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QUANITATIVO. APRISCO ELEVADO" sheetId="1" state="visible" r:id="rId2"/>
    <sheet name="QUANTITATIVO APRISCO TÉRREO" sheetId="2" state="visible" r:id="rId3"/>
    <sheet name="QUANTITATIVO APRISCO DE CONF." sheetId="3" state="visible" r:id="rId4"/>
    <sheet name="QUANTITATIVO CENTRO DE APOIO" sheetId="4" state="visible" r:id="rId5"/>
    <sheet name="QUANTITATIVO CENTRO DE MANEJO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QUANITATIVO. APRISCO ELEVADO'!$A$1:$K$393</definedName>
    <definedName function="false" hidden="false" localSheetId="0" name="_xlnm.Print_Titles" vbProcedure="false">'QUANITATIVO. APRISCO ELEVADO'!$1:$5</definedName>
    <definedName function="false" hidden="true" localSheetId="0" name="_xlnm._FilterDatabase" vbProcedure="false">'QUANITATIVO. APRISCO ELEVADO'!$A$5:$K$393</definedName>
    <definedName function="false" hidden="false" localSheetId="2" name="_xlnm.Print_Area" vbProcedure="false">'QUANTITATIVO APRISCO DE CONF.'!$A$1:$K$367</definedName>
    <definedName function="false" hidden="false" localSheetId="2" name="_xlnm.Print_Titles" vbProcedure="false">'QUANTITATIVO APRISCO DE CONF.'!$1:$7</definedName>
    <definedName function="false" hidden="true" localSheetId="2" name="_xlnm._FilterDatabase" vbProcedure="false">'QUANTITATIVO APRISCO DE CONF.'!$A$7:$K$367</definedName>
    <definedName function="false" hidden="false" localSheetId="1" name="_xlnm.Print_Area" vbProcedure="false">'QUANTITATIVO APRISCO TÉRREO'!$A$1:$K$369</definedName>
    <definedName function="false" hidden="false" localSheetId="1" name="_xlnm.Print_Titles" vbProcedure="false">'QUANTITATIVO APRISCO TÉRREO'!$1:$8</definedName>
    <definedName function="false" hidden="true" localSheetId="1" name="_xlnm._FilterDatabase" vbProcedure="false">'QUANTITATIVO APRISCO TÉRREO'!$A$8:$K$369</definedName>
    <definedName function="false" hidden="false" localSheetId="3" name="_xlnm.Print_Area" vbProcedure="false">'QUANTITATIVO CENTRO DE APOIO'!$A$1:$K$393</definedName>
    <definedName function="false" hidden="false" localSheetId="3" name="_xlnm.Print_Titles" vbProcedure="false">'QUANTITATIVO CENTRO DE APOIO'!$1:$7</definedName>
    <definedName function="false" hidden="true" localSheetId="3" name="_xlnm._FilterDatabase" vbProcedure="false">'QUANTITATIVO CENTRO DE APOIO'!$A$7:$K$393</definedName>
    <definedName function="false" hidden="false" localSheetId="4" name="_xlnm.Print_Area" vbProcedure="false">'QUANTITATIVO CENTRO DE MANEJO'!$A$1:$K$373</definedName>
    <definedName function="false" hidden="false" localSheetId="4" name="_xlnm.Print_Titles" vbProcedure="false">'QUANTITATIVO CENTRO DE MANEJO'!$1:$5</definedName>
    <definedName function="false" hidden="true" localSheetId="4" name="_xlnm._FilterDatabase" vbProcedure="false">'QUANTITATIVO CENTRO DE MANEJO'!$A$5:$K$373</definedName>
    <definedName function="false" hidden="false" name="ANA" vbProcedure="false">#REF!</definedName>
    <definedName function="false" hidden="false" name="ANTIGO" vbProcedure="false">#REF!</definedName>
    <definedName function="false" hidden="false" name="COEF" vbProcedure="false">#REF!</definedName>
    <definedName function="false" hidden="false" name="COEFICIENTES" vbProcedure="false">#REF!</definedName>
    <definedName function="false" hidden="false" name="COF" vbProcedure="false">#REF!</definedName>
    <definedName function="false" hidden="false" name="COMP" vbProcedure="false">#REF!</definedName>
    <definedName function="false" hidden="false" name="COMP2" vbProcedure="false">'[1]SINAPI-COMPOSIÇÕES'!$A$1:$D$5658</definedName>
    <definedName function="false" hidden="false" name="COMPN" vbProcedure="false">#REF!</definedName>
    <definedName function="false" hidden="false" name="COTACAO" vbProcedure="false">#REF!</definedName>
    <definedName function="false" hidden="false" name="INSUMOS" vbProcedure="false">#REF!</definedName>
    <definedName function="false" hidden="false" name="INSUMOS2" vbProcedure="false">'[1]SINAPI-INSUMOS'!$A$1:$D$5264</definedName>
    <definedName function="false" hidden="false" name="INSUMOSN" vbProcedure="false">#REF!</definedName>
    <definedName function="false" hidden="false" name="INTER" vbProcedure="false">[2]INTERNET!$A$1:$D$13</definedName>
    <definedName function="false" hidden="false" name="MO" vbProcedure="false">'[3]PREÇO M.O. SINAPI'!$A$2:$D$106</definedName>
    <definedName function="false" hidden="false" name="ORSE" vbProcedure="false">#REF!</definedName>
    <definedName function="false" hidden="false" name="ORSE2" vbProcedure="false">'[1]ORSE-INSUMOS'!$A$1:$D$1048576</definedName>
    <definedName function="false" hidden="false" name="ORSE3" vbProcedure="false">'[1]ORSE-INSUMOS'!$A$1:$D$1048576</definedName>
    <definedName function="false" hidden="false" name="ORSE4" vbProcedure="false">'[1]ORSE-INSUMOS'!$A$1:$D$1048576</definedName>
    <definedName function="false" hidden="false" name="ORSE5" vbProcedure="false">'[1]ORSE-INSUMOS'!$A$1:$D$1048576</definedName>
    <definedName function="false" hidden="false" name="ORSEINSUMOS" vbProcedure="false">'[3]PREÇOS INS. ORSE'!$A$1:$D$310</definedName>
    <definedName function="false" hidden="false" name="SIN" vbProcedure="false">#REF!</definedName>
    <definedName function="false" hidden="false" name="SINT" vbProcedure="false">'QUANTITATIVO CENTRO DE MANEJO'!$A$5:$K$373</definedName>
    <definedName function="false" hidden="false" name="TESTE" vbProcedure="false">#REF!</definedName>
    <definedName function="false" hidden="false" localSheetId="0" name="ANTIGO" vbProcedure="false">#REF!</definedName>
    <definedName function="false" hidden="false" localSheetId="0" name="COEF" vbProcedure="false">#REF!</definedName>
    <definedName function="false" hidden="false" localSheetId="0" name="COEFICIENTES" vbProcedure="false">#REF!</definedName>
    <definedName function="false" hidden="false" localSheetId="0" name="COF" vbProcedure="false">#REF!</definedName>
    <definedName function="false" hidden="false" localSheetId="0" name="COMPN" vbProcedure="false">#REF!</definedName>
    <definedName function="false" hidden="false" localSheetId="0" name="INSUMOSN" vbProcedure="false">#REF!</definedName>
    <definedName function="false" hidden="false" localSheetId="0" name="SIN" vbProcedure="false">#REF!</definedName>
    <definedName function="false" hidden="false" localSheetId="0" name="SINT" vbProcedure="false">'QUANITATIVO. APRISCO ELEVADO'!$A$5:$K$393</definedName>
    <definedName function="false" hidden="false" localSheetId="0" name="TESTE" vbProcedure="false">#REF!</definedName>
    <definedName function="false" hidden="false" localSheetId="1" name="ANTIGO" vbProcedure="false">#REF!</definedName>
    <definedName function="false" hidden="false" localSheetId="1" name="COEF" vbProcedure="false">#REF!</definedName>
    <definedName function="false" hidden="false" localSheetId="1" name="COEFICIENTES" vbProcedure="false">#REF!</definedName>
    <definedName function="false" hidden="false" localSheetId="1" name="COF" vbProcedure="false">#REF!</definedName>
    <definedName function="false" hidden="false" localSheetId="1" name="COMPN" vbProcedure="false">#REF!</definedName>
    <definedName function="false" hidden="false" localSheetId="1" name="INSUMOSN" vbProcedure="false">#REF!</definedName>
    <definedName function="false" hidden="false" localSheetId="1" name="SIN" vbProcedure="false">#REF!</definedName>
    <definedName function="false" hidden="false" localSheetId="1" name="SINT" vbProcedure="false">'QUANTITATIVO APRISCO TÉRREO'!$A$8:$K$369</definedName>
    <definedName function="false" hidden="false" localSheetId="1" name="TESTE" vbProcedure="false">#REF!</definedName>
    <definedName function="false" hidden="false" localSheetId="2" name="ANTIGO" vbProcedure="false">#REF!</definedName>
    <definedName function="false" hidden="false" localSheetId="2" name="COEF" vbProcedure="false">#REF!</definedName>
    <definedName function="false" hidden="false" localSheetId="2" name="COEFICIENTES" vbProcedure="false">#REF!</definedName>
    <definedName function="false" hidden="false" localSheetId="2" name="COF" vbProcedure="false">#REF!</definedName>
    <definedName function="false" hidden="false" localSheetId="2" name="COMPN" vbProcedure="false">#REF!</definedName>
    <definedName function="false" hidden="false" localSheetId="2" name="INSUMOSN" vbProcedure="false">#REF!</definedName>
    <definedName function="false" hidden="false" localSheetId="2" name="SIN" vbProcedure="false">#REF!</definedName>
    <definedName function="false" hidden="false" localSheetId="2" name="SINT" vbProcedure="false">'QUANTITATIVO APRISCO DE CONF.'!$A$7:$K$367</definedName>
    <definedName function="false" hidden="false" localSheetId="2" name="TESTE" vbProcedure="false">#REF!</definedName>
    <definedName function="false" hidden="false" localSheetId="3" name="ANTIGO" vbProcedure="false">#REF!</definedName>
    <definedName function="false" hidden="false" localSheetId="3" name="COEF" vbProcedure="false">#REF!</definedName>
    <definedName function="false" hidden="false" localSheetId="3" name="COEFICIENTES" vbProcedure="false">#REF!</definedName>
    <definedName function="false" hidden="false" localSheetId="3" name="COF" vbProcedure="false">#REF!</definedName>
    <definedName function="false" hidden="false" localSheetId="3" name="COMPN" vbProcedure="false">#REF!</definedName>
    <definedName function="false" hidden="false" localSheetId="3" name="INSUMOSN" vbProcedure="false">#REF!</definedName>
    <definedName function="false" hidden="false" localSheetId="3" name="SIN" vbProcedure="false">#REF!</definedName>
    <definedName function="false" hidden="false" localSheetId="3" name="SINT" vbProcedure="false">'QUANTITATIVO CENTRO DE APOIO'!$A$7:$K$393</definedName>
    <definedName function="false" hidden="false" localSheetId="3" name="TES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9" uniqueCount="593">
  <si>
    <t xml:space="preserve">UFBA - FAZENDA SÃO GONÇALO - APRISCO ELEVADO</t>
  </si>
  <si>
    <t xml:space="preserve">QUANTITATIVO</t>
  </si>
  <si>
    <t xml:space="preserve">LOCAL :</t>
  </si>
  <si>
    <t xml:space="preserve">CANELA</t>
  </si>
  <si>
    <t xml:space="preserve">ITEM</t>
  </si>
  <si>
    <t xml:space="preserve">FONTE</t>
  </si>
  <si>
    <t xml:space="preserve">CODIGO</t>
  </si>
  <si>
    <t xml:space="preserve">DESCRIÇÃO</t>
  </si>
  <si>
    <t xml:space="preserve">UNIDADE</t>
  </si>
  <si>
    <t xml:space="preserve">QUANT.</t>
  </si>
  <si>
    <t xml:space="preserve">PREÇO(R$)</t>
  </si>
  <si>
    <t xml:space="preserve">PREÇO TOTAL (R$)</t>
  </si>
  <si>
    <t xml:space="preserve">BDI 18%</t>
  </si>
  <si>
    <t xml:space="preserve">BDI 25%</t>
  </si>
  <si>
    <t xml:space="preserve">SERVIÇOS PRELIMINARES / DEMOLIÇÕES / REMOÇÕES</t>
  </si>
  <si>
    <t xml:space="preserve">SINAPI</t>
  </si>
  <si>
    <t xml:space="preserve">73948/16</t>
  </si>
  <si>
    <t xml:space="preserve">LIMPEZA MANUAL GERAL </t>
  </si>
  <si>
    <t xml:space="preserve">M2 </t>
  </si>
  <si>
    <t xml:space="preserve">73992/1</t>
  </si>
  <si>
    <t xml:space="preserve">LOCACAO CONVENCIONAL DE OBRA, ATRAVÉS DE GABARITO DE TABUAS CORRIDAS PONTALETADAS A CADA 1,50M</t>
  </si>
  <si>
    <t xml:space="preserve">74209/1</t>
  </si>
  <si>
    <t xml:space="preserve">PLACA DE OBRA EM CHAPA DE ACO GALVANIZADO</t>
  </si>
  <si>
    <t xml:space="preserve">COMPOSIÇÃO </t>
  </si>
  <si>
    <t xml:space="preserve">C001</t>
  </si>
  <si>
    <t xml:space="preserve">ANOTACAO ART CREA ÁREA CONSTRUIDA 874,00 M2</t>
  </si>
  <si>
    <t xml:space="preserve">VB </t>
  </si>
  <si>
    <t xml:space="preserve">DEMOLICAO MANUAL CONCRETO ARMADO (PILAR / VIGA / LAJE) - INCL EMPILHAC AO LATERAL NO CANTEIRO</t>
  </si>
  <si>
    <t xml:space="preserve">M3</t>
  </si>
  <si>
    <t xml:space="preserve">DEMOLICAO DE ALVENARIA DE ELEMENTOS CERAMICOS VAZADOS </t>
  </si>
  <si>
    <t xml:space="preserve">ORSE</t>
  </si>
  <si>
    <t xml:space="preserve">RETIRADA DE COBERTURA EM FIBROCIMENTO</t>
  </si>
  <si>
    <t xml:space="preserve">M2</t>
  </si>
  <si>
    <t xml:space="preserve">RETIRADA DE FORRO DE GESSO</t>
  </si>
  <si>
    <t xml:space="preserve">REMOÇÃO DE DE DIVISÓRIA</t>
  </si>
  <si>
    <t xml:space="preserve">REMOÇÃO DE BACIA SANITÁRIA</t>
  </si>
  <si>
    <t xml:space="preserve">UND</t>
  </si>
  <si>
    <t xml:space="preserve">REMOÇÃO DE LAVATÓRIO</t>
  </si>
  <si>
    <t xml:space="preserve">REMOÇÃO DE PIA</t>
  </si>
  <si>
    <t xml:space="preserve">REMOÇÃO  DE PORTA</t>
  </si>
  <si>
    <t xml:space="preserve">REMOÇÃO DE JANELA </t>
  </si>
  <si>
    <t xml:space="preserve">CARGA MANUAL E REMOCAO E ENTULHO COM TRANSPORTE ATE 1KM</t>
  </si>
  <si>
    <t xml:space="preserve">M3 </t>
  </si>
  <si>
    <t xml:space="preserve">TRANSPORTE DE MATERIAL - BOTA-FORA, D.M.T = 10,0 KM</t>
  </si>
  <si>
    <t xml:space="preserve">LOCAÇÃO DE ANDAIME METÁLICO TUBULAR TIPO TORRE</t>
  </si>
  <si>
    <t xml:space="preserve">M/MÊS</t>
  </si>
  <si>
    <t xml:space="preserve">INFRA - ESTRUTURA</t>
  </si>
  <si>
    <t xml:space="preserve">ESCAVAÇÃO MANUAL</t>
  </si>
  <si>
    <t xml:space="preserve">REATERRO COMPACTADO EM FUNDAÇÃO</t>
  </si>
  <si>
    <t xml:space="preserve">FÔRMA FEITA EM OBRA, DE CHAPA COMPENSADA, OU TÁBUA FABRICAÇÃO, MONTAGEM E DESMONTAGEM, 5 REAPROVEITAMENTOS</t>
  </si>
  <si>
    <t xml:space="preserve">M²</t>
  </si>
  <si>
    <t xml:space="preserve">ARMADURA DE AÇO PARA ESTRUTURAS EM GERAL, CA-50, CORTE E DOBRA NA OBRA - 6.3MM</t>
  </si>
  <si>
    <t xml:space="preserve">KG</t>
  </si>
  <si>
    <t xml:space="preserve">ARMADURA DE AÇO PARA ESTRUTURAS EM GERAL, CA-50, CORTE E DOBRA NA OBRA - 8.0MM</t>
  </si>
  <si>
    <t xml:space="preserve">ARMADURA DE AÇO PARA ESTRUTURAS EM GERAL, CA-50, CORTE E DOBRA NA OBRA - 10.0MM</t>
  </si>
  <si>
    <t xml:space="preserve">CONCRETO USINADO BOMBEÁVEL B0-B1 FCK=25 MPA INCLUSIVE LANÇAMENTO, CURA E TRANSPORTE</t>
  </si>
  <si>
    <t xml:space="preserve">M³</t>
  </si>
  <si>
    <t xml:space="preserve">74020/1</t>
  </si>
  <si>
    <t xml:space="preserve">ENSAIO DE RESISTÊNCIA A COMPRESSÃO SIMPLES - CONCRETO</t>
  </si>
  <si>
    <t xml:space="preserve">CONCRETO USINADO 12MPA (BASE PARA SAPATAS)</t>
  </si>
  <si>
    <t xml:space="preserve">SUPER-ESTRUTURA</t>
  </si>
  <si>
    <t xml:space="preserve">PILARES</t>
  </si>
  <si>
    <t xml:space="preserve">FÔRMA FEITA EM OBRA PARA PILARES/VIGAS, DE CHAPA COMPENSADA RESINADA, FABRICAÇÃO, MONTAGEM E DESMONTAGEM, 4 REAPROVEITAMENTOS, INCLUSO ESCORAMENTO</t>
  </si>
  <si>
    <t xml:space="preserve">ARMADURA DE AÇO PARA ESTRUTURAS EM GERAL, CA-50A, CORTE E DOBRA NA OBRA   - 16.0MM</t>
  </si>
  <si>
    <t xml:space="preserve">ARMADURA DE AÇO PARA ESTRUTURAS EM GERAL, CA-60B, CORTE E DOBRA NA OBRA - 5.0MM</t>
  </si>
  <si>
    <t xml:space="preserve">CONCRETO USINADO BOMBEÁVEL B0-B1 FCK=30 MPA INCLUSIVE LANÇAMENTO, CURA E TRANSPORTE</t>
  </si>
  <si>
    <t xml:space="preserve">VIGAS</t>
  </si>
  <si>
    <t xml:space="preserve">ARMADURA DE AÇO PARA ESTRUTURAS EM GERAL, CA-50, CORTE E DOBRA NA OBRA    6.3MM</t>
  </si>
  <si>
    <t xml:space="preserve">ARMADURA DE AÇO PARA ESTRUTURAS EM GERAL, CA-50, CORTE E DOBRA NA OBRA   10.0MM</t>
  </si>
  <si>
    <t xml:space="preserve">ARMADURA DE AÇO PARA ESTRUTURAS EM GERAL, CA-50, CORTE E DOBRA NA OBRA   12.5MM</t>
  </si>
  <si>
    <t xml:space="preserve">ARMADURA DE AÇO PARA ESTRUTURAS EM GERAL, CA-50, CORTE E DOBRA NA OBRA   16.0MM</t>
  </si>
  <si>
    <t xml:space="preserve">ARMADURA DE AÇO PARA ESTRUTURAS EM GERAL, CA-50, CORTE E DOBRA NA OBRA   20.0MM</t>
  </si>
  <si>
    <t xml:space="preserve">ARMADURA DE AÇO PARA ESTRUTURAS EM GERAL, CA-60B, CORTE E DOBRA NA OBRA</t>
  </si>
  <si>
    <t xml:space="preserve">LAJES + CINTAS</t>
  </si>
  <si>
    <t xml:space="preserve">ARMADURA DE AÇO PARA ESTRUTURAS EM GERAL, CA-50, CORTE E DOBRA NA OBRA   8.0MM</t>
  </si>
  <si>
    <t xml:space="preserve">1.0</t>
  </si>
  <si>
    <t xml:space="preserve">PAREDES E PAINEIS</t>
  </si>
  <si>
    <t xml:space="preserve">1.1</t>
  </si>
  <si>
    <t xml:space="preserve">FECHAMENTO EM ALAMBRADO PARA CERCA H=1,20m</t>
  </si>
  <si>
    <t xml:space="preserve">M</t>
  </si>
  <si>
    <t xml:space="preserve">1.2</t>
  </si>
  <si>
    <t xml:space="preserve">ESTRUTURA EM MADEIRA PARA CERCA H=1,20m</t>
  </si>
  <si>
    <t xml:space="preserve">1.3</t>
  </si>
  <si>
    <t xml:space="preserve">ESTRUTURA EM MADEIRA PARA CANZIL H=1,20m</t>
  </si>
  <si>
    <t xml:space="preserve">1.4</t>
  </si>
  <si>
    <t xml:space="preserve">ALVENARIA EM BLOCO CERAMICO FURADO 10X20X20CM, 1/2 VEZ, ASSENTADO EM ARGAMASSA TRACO 1:2:8 (CIMENTO, CAL E AREIA), JUNTAS 12MM</t>
  </si>
  <si>
    <t xml:space="preserve">2.0</t>
  </si>
  <si>
    <t xml:space="preserve">COBERTURA</t>
  </si>
  <si>
    <t xml:space="preserve">TELHAMENTO COM TELHA ONDULADA DE FIBROCIMENTO E = 6 MM, COM RECOBRIMEN TO LATERAL DE 1/4 DE ONDA PARA TELHADO COM INCLINAÇÃO MAIOR QUE 10°, C OM ATÉ 2 ÁGUAS, INCLUSO IÇAMENTO. AF_06/2016</t>
  </si>
  <si>
    <t xml:space="preserve">2.1</t>
  </si>
  <si>
    <t xml:space="preserve">TELHA CERÂMICA TIPO CAPA CANAL E ESTRUTURA EM MADEIRA</t>
  </si>
  <si>
    <t xml:space="preserve">ESTRUTURA DE MADEIRA DE LEI 1A SERRADA NAO APARELHADA, PARA TELHAS ONDULADAS, VAOS ATE 7M</t>
  </si>
  <si>
    <t xml:space="preserve">3.0</t>
  </si>
  <si>
    <t xml:space="preserve">PORTAS </t>
  </si>
  <si>
    <t xml:space="preserve">3.1</t>
  </si>
  <si>
    <t xml:space="preserve">COD.: P1-GR - PORTA EM GRADIL DE AÇO GALVANIZADO, DE GIRO, 60x70cm</t>
  </si>
  <si>
    <t xml:space="preserve">UN </t>
  </si>
  <si>
    <t xml:space="preserve">3.2</t>
  </si>
  <si>
    <t xml:space="preserve">COD.: P1a-GR - PORTA EM GRADIL DE AÇO GALVANIZADO, DE GIRO, 60x120cm</t>
  </si>
  <si>
    <t xml:space="preserve">3.3</t>
  </si>
  <si>
    <t xml:space="preserve">COD.: P2-MA - PORTA MADEIRA MACIÇA, BRUTA, TIPO PORTEIRA, DE GIRO, 68x120cm </t>
  </si>
  <si>
    <t xml:space="preserve">.3.4</t>
  </si>
  <si>
    <t xml:space="preserve">COD.: P3-AL - PORTA EM ALUMÍNIO ANONIZADO NATURAL COM VENEZIANA, DE GIRO, 70x210cm</t>
  </si>
  <si>
    <t xml:space="preserve">3.5</t>
  </si>
  <si>
    <t xml:space="preserve">COD.: P3a-MA - PORTA MADEIRA MACIÇA, BRUTA, TIPO PORTEIRA, DE GIRO, 70x120cm</t>
  </si>
  <si>
    <t xml:space="preserve">3.6</t>
  </si>
  <si>
    <t xml:space="preserve">COD.: P4-GR - PORTA EM GRADIL DE AÇO GALVANIZADO, DE GIRO, 75x70cm</t>
  </si>
  <si>
    <t xml:space="preserve">3.7</t>
  </si>
  <si>
    <t xml:space="preserve">COD.: P5-AL - PORTA EM ALUMÍNIO ANONIZADO NATURAL COM VENEZIANA, DE GIRO, 80x210cm</t>
  </si>
  <si>
    <t xml:space="preserve">3.8</t>
  </si>
  <si>
    <t xml:space="preserve">COD.: P5a-MA - PORTA DE MADEIRA COMPENSADA LAMINADA, REVESTIDA COM LAMINADO MELAMÍNICO CINZA CLARO 80X210CM , ABRIR, INCLUSO DOBRADIÇAS, PORTA, PORTAL E ALIZAR</t>
  </si>
  <si>
    <t xml:space="preserve">3.9</t>
  </si>
  <si>
    <t xml:space="preserve">COD.: P6-GR - PORTA EM GRADIL DE AÇO GALVANIZADO, DE GIRO, 90x120cm</t>
  </si>
  <si>
    <t xml:space="preserve">P2 - AL PORTA EM ALUMÍNIO ANONIZADO NATURAL COM VENEZIANA E BANDEIRA DE VIDRO 4mm - 0,90x2,40m</t>
  </si>
  <si>
    <t xml:space="preserve">P1 - PN PORTA EM ALUMÍNIO ANONIZADO NATURAL COM VENEZIANA E BANDEIRA DE VIDRO 4mm - 0,90x2,40m</t>
  </si>
  <si>
    <r>
      <rPr>
        <sz val="10"/>
        <rFont val="Arial"/>
        <family val="2"/>
      </rPr>
      <t xml:space="preserve">P1 - MA PORTA EM MADEIRA COMPENSADA LAMINADA C/ BANDEIRA DE VIDRO E VISOR LISO 4mm - </t>
    </r>
    <r>
      <rPr>
        <sz val="8"/>
        <rFont val="Arial"/>
        <family val="2"/>
      </rPr>
      <t xml:space="preserve">1,20(0,80+0,40)x2,40m</t>
    </r>
  </si>
  <si>
    <t xml:space="preserve">P2 - MA PORTA EM MADEIRA COMPENSADA LAMINADA C/ BANDEIRA DE VIDROm - 0,80x2,40m</t>
  </si>
  <si>
    <t xml:space="preserve">P3 - MA PORTA EM MADEIRA COMPENSADA LAMINADA - 0,60x2,10</t>
  </si>
  <si>
    <t xml:space="preserve">P4 - MA PORTA EM MADEIRA COMPENSADA LAMINADA C/ BANDEIRA DE VIDRO E VISOR - 0,80x2,40m</t>
  </si>
  <si>
    <t xml:space="preserve">P5 - MA PORTA EM MADEIRA COMPENSADA LAMINADA C/ BANDEIRA DE VIDRO E VISOR DE VIDRO LISO - 0,90x2,40m</t>
  </si>
  <si>
    <t xml:space="preserve">P1 - CF PORTA CORTA FOGO COM BARRA ANTIPÂNICO - 1,60x2,10m - 01 UND</t>
  </si>
  <si>
    <t xml:space="preserve">4.0</t>
  </si>
  <si>
    <t xml:space="preserve">JANELAS</t>
  </si>
  <si>
    <t xml:space="preserve">4.1</t>
  </si>
  <si>
    <t xml:space="preserve">J1- JANELA EM ALUMÍNIO ANODIZADO NATURAL E VIDRO FANTASIA MINI BORAL 5mm, DE GIRO - 2,00x1,50m - 01 UND.</t>
  </si>
  <si>
    <t xml:space="preserve">4.2</t>
  </si>
  <si>
    <t xml:space="preserve">J2- JANELA EM ALUMÍNIO ANODIZADO NATURAL E VIDRO FANTASIA MINI BORAL 5mm, DE GIRO - 1,50x1,50m - 01 UND.</t>
  </si>
  <si>
    <t xml:space="preserve">4.3</t>
  </si>
  <si>
    <t xml:space="preserve">J3- JANELA EM ALUMÍNIO ANODIZADO NATURAL E VIDRO FANTASIA MINI BORAL 5mm, BÁSCULA/FIXO - 1,20x0,60m - 01 UND.</t>
  </si>
  <si>
    <t xml:space="preserve">J1 - JANELA EM ALUMÍNIO ANONIZADO NATURAL C/ VENEZIANA E BANDEIRA DE VIDRO 4mm - 0,50x0,50m - 12 UNIDADES</t>
  </si>
  <si>
    <t xml:space="preserve">J2 - JANELA EM ALUMÍNIO ANONIZADO NATURAL E VIDRO FANTASIA MINI BORAL 4mm - 0,50x1,11m - 6 UNIDADES</t>
  </si>
  <si>
    <t xml:space="preserve">COMP 001</t>
  </si>
  <si>
    <t xml:space="preserve">GC1 - AÇO INOX C/ VIDRO LISO 6mm - 0,55x0,40m</t>
  </si>
  <si>
    <t xml:space="preserve">VIDROS</t>
  </si>
  <si>
    <t xml:space="preserve">Alvenaria bloco de vidro, dim. 20 x 20cm, com argamassa traço t4 - 1:5 (cimento / areia) c/ junta de 1,0cm 
</t>
  </si>
  <si>
    <t xml:space="preserve">VENEZIANA DE VIDRO, 20x10cm (0,60x0,40m)</t>
  </si>
  <si>
    <t xml:space="preserve">FORRO / TETO</t>
  </si>
  <si>
    <t xml:space="preserve">CHAPISCO ROLADO COM MISTURA DE CIMENTO, AREIA E ADESIVO A BASE ACRÍLICA, TRAÇO 1:3</t>
  </si>
  <si>
    <t xml:space="preserve">EMBOCO EM TETOS TRACO 1:4 (CAL E AREIA MEDIA), ESPESSURA 1,5CM, PREPARO MANUAL</t>
  </si>
  <si>
    <t xml:space="preserve">FORRO  DE GESSO ACARTONADO REMOVÍVEL 625x125mm</t>
  </si>
  <si>
    <t xml:space="preserve">FORRO EM GESSO LISO C/ PLACAS DE 60x60cm</t>
  </si>
  <si>
    <t xml:space="preserve">5.0</t>
  </si>
  <si>
    <t xml:space="preserve">ELEMENTOS DE FECHAMENTO</t>
  </si>
  <si>
    <t xml:space="preserve">5.1</t>
  </si>
  <si>
    <t xml:space="preserve">C1- COBOGÓ EM CONCRETO - 1,00x1,20m</t>
  </si>
  <si>
    <t xml:space="preserve">5.2</t>
  </si>
  <si>
    <t xml:space="preserve">C2- COBOGÓ EM CONCRETO - 1,60x1,20m</t>
  </si>
  <si>
    <t xml:space="preserve">5.3</t>
  </si>
  <si>
    <t xml:space="preserve">C3- COBOGÓ EM CONCRETO - 4,00x1,20m</t>
  </si>
  <si>
    <t xml:space="preserve">6.0</t>
  </si>
  <si>
    <t xml:space="preserve">REVESTIMENTO DE PAREDES E TETOS</t>
  </si>
  <si>
    <t xml:space="preserve">APLICAÇÃO DE FUNDO SELADOR ACRÍLICO EM PAREDES, UMA DEMÃO. AF_06/2014</t>
  </si>
  <si>
    <t xml:space="preserve">6.1</t>
  </si>
  <si>
    <t xml:space="preserve">CERÂMICA 30X60 TIPO A, NA COR BRANCA
</t>
  </si>
  <si>
    <t xml:space="preserve">6.2</t>
  </si>
  <si>
    <t xml:space="preserve">6.3</t>
  </si>
  <si>
    <t xml:space="preserve">EMBOCO  (MASSA UNICA) TRACO 1:2:8 (CIMENTO, CAL E AREIA), ESPESSURA 2,0CM, PREPARO MANUAL - BASE REVESTIMENTO CERÂMICO, CONFORME MEMORIAL DESCRITIVO</t>
  </si>
  <si>
    <t xml:space="preserve">EMBOCO  (MASSA UNICA) TRACO 1:2:9 (CIMENTO, CAL E AREIA), ESPESSURA 2,0CM, PREPARO MANUAL</t>
  </si>
  <si>
    <t xml:space="preserve">6.4</t>
  </si>
  <si>
    <t xml:space="preserve">PEITORIL DE GRANITO CINZA CORUMBÁ, ESPESSURA 2,5CM, LARGURA 16CM, ASSENTADA COM ARGAMASSA COLANTE</t>
  </si>
  <si>
    <t xml:space="preserve">6.5</t>
  </si>
  <si>
    <t xml:space="preserve">REBOCO</t>
  </si>
  <si>
    <t xml:space="preserve">7.0</t>
  </si>
  <si>
    <t xml:space="preserve">REVESTIMENTO DE PISOS</t>
  </si>
  <si>
    <t xml:space="preserve">LASTRO DE CONCRETO</t>
  </si>
  <si>
    <t xml:space="preserve">7.1</t>
  </si>
  <si>
    <t xml:space="preserve">PISO EM CONCRETO ARMADO COM ACABAMENTO RÚSTICO. H=10CM
</t>
  </si>
  <si>
    <t xml:space="preserve">7.2</t>
  </si>
  <si>
    <t xml:space="preserve">TABOADO ELEVADO EM MADEIRA MASSARANDUBA 2,5 x 6,5cm</t>
  </si>
  <si>
    <t xml:space="preserve">7.3</t>
  </si>
  <si>
    <t xml:space="preserve">PISO GRANILITE DE ALTA RESISTÊNCIA COM ACABAMENTO POLIDO, 1.00X1.00, NA COR CINZA CLARO. </t>
  </si>
  <si>
    <t xml:space="preserve">7.4</t>
  </si>
  <si>
    <t xml:space="preserve">PISO GRANILITE DE ALTA RESISTÊNCIA COM ACABAMENTO ANTI-DERRAPANTE, 1.00X1.00, NA COR CINZA CLARO. 
</t>
  </si>
  <si>
    <t xml:space="preserve">7.5</t>
  </si>
  <si>
    <t xml:space="preserve">CERÂMICA MÁRMORE BIANCO 60X60CM DA PORTOBELLO
</t>
  </si>
  <si>
    <t xml:space="preserve">PORCELANATO 60x60 NA COR NUDE</t>
  </si>
  <si>
    <t xml:space="preserve">Regularização de base para revest. de pisos com arg. traço t4, esp. média = 2,5cm</t>
  </si>
  <si>
    <t xml:space="preserve">7.6</t>
  </si>
  <si>
    <t xml:space="preserve">RODAPÉ EM GRANITO CINZA CORUMBÁ. H=10cm</t>
  </si>
  <si>
    <t xml:space="preserve">7.7</t>
  </si>
  <si>
    <t xml:space="preserve">REVESTIMENTO PARTE FRONTAL SÓCULO EM GRANITO CINZA CORUMBÁ. H=12cm</t>
  </si>
  <si>
    <t xml:space="preserve">7.8</t>
  </si>
  <si>
    <t xml:space="preserve">MEIO-FIO (GUIA) DE CONCRETO PRE-MOLDADO, DIMENSÕES 12X15X30X100CM (FACE SUPERIORXFACE INFERIORXALTURAXCOMPRIMENTO),REJUNTADO C/ARGAMASSA 1:4CIMENTO:AREIA, INCLUINDO ESCAVAÇÃO E REATERRO.</t>
  </si>
  <si>
    <t xml:space="preserve">7.9</t>
  </si>
  <si>
    <t xml:space="preserve">SOLEIRA DE GRANITO CINZA CORUMBÁ, ESPESSURA 2CM, ASSENTADA COM ARGAMASSA COLANTE</t>
  </si>
  <si>
    <t xml:space="preserve">INTSTALAÇÕES  AGUA FRIA </t>
  </si>
  <si>
    <t xml:space="preserve">ADAPTADOR COM FLANGES LIVRES, PVC, SOLDÁVEL LONGO, DN  25 MM X 3/4 , I NSTALADO EM RESERVAÇÃO DE ÁGUA DE EDIFICAÇÃO QUE POSSUA RESERVATÓRIO D E FIBRA/FIBROCIMENTO    FORNECIMENTO E INSTALAÇÃO. AF_06/2016</t>
  </si>
  <si>
    <t xml:space="preserve">ADAPTADOR COM FLANGES LIVRES, PVC, SOLDÁVEL LONGO, DN 50 MM X 1 1/2 , INSTALADO EM RESERVAÇÃO DE ÁGUA DE EDIFICAÇÃO QUE POSSUA RESERVATÓRIO DE FIBRA/FIBROCIMENTO   FORNECIMENTO E INSTALAÇÃO. AF_06/2016</t>
  </si>
  <si>
    <t xml:space="preserve">ADAPTADOR COM FLANGES LIVRES, PVC, SOLDÁVEL LONGO, DN 60 MM X 2 , INST ALADO EM RESERVAÇÃO DE ÁGUA DE EDIFICAÇÃO QUE POSSUA RESERVATÓRIO DE F IBRA/FIBROCIMENTO   FORNECIMENTO E INSTALAÇÃO. AF_06/2016</t>
  </si>
  <si>
    <t xml:space="preserve">ADAPTADOR CURTO COM BOLSA E ROSCA PARA REGISTRO, PVC, SOLDÁVEL, DN 20M M X 1/2, INSTALADO EM RAMAL DE DISTRIBUIÇÃO DE ÁGUA - FORNECIMENTO E INSTALAÇÃO. AF_12/2014</t>
  </si>
  <si>
    <t xml:space="preserve">ADAPTADOR CURTO COM BOLSA E ROSCA PARA REGISTRO, PVC, SOLDÁVEL, DN 32M M X 1, INSTALADO EM RAMAL OU SUB-RAMAL DE ÁGUA - FORNECIMENTO E INSTA LAÇÃO. AF_12/2014</t>
  </si>
  <si>
    <t xml:space="preserve">ADAPTADOR SOLDÁVEL, CURTO, BOLSA E ROSCA, 25MM X 3/4"</t>
  </si>
  <si>
    <t xml:space="preserve">UN</t>
  </si>
  <si>
    <t xml:space="preserve">BUCHA DE REDUÇÃO, CURTA, PVC, SOLDÁVEL, MARROM PARA ÁGUA, DIÂM= 25 X 20MM</t>
  </si>
  <si>
    <t xml:space="preserve">BUCHA DE REDUÇÃO, CURTA, PVC, SOLDÁVEL, MARROM PARA ÁGUA, DIÂM= 32 X 25MM</t>
  </si>
  <si>
    <t xml:space="preserve">COMPOSIÇÃO</t>
  </si>
  <si>
    <t xml:space="preserve">COMP 002</t>
  </si>
  <si>
    <t xml:space="preserve">BUCHA DE REDUÇÃO, CURTA, PVC, SOLDÁVEL, MARROM PARA ÁGUA, DIÂM= 40 X 32MM</t>
  </si>
  <si>
    <t xml:space="preserve">BUCHA DE REDUÇÃO, LONGA, SOLDÁVEL, PVC,MARROM PARA ÁGUA, DIÂM= 60 X 25MM</t>
  </si>
  <si>
    <t xml:space="preserve">BUCHA DE REDUÇÃO, LONGA, SOLDÁVEL, PVC,MARROM PARA ÁGUA, DIÂM= 75 X 40MM</t>
  </si>
  <si>
    <t xml:space="preserve">CURVA 90 GRAUS, PVC, SOLDÁVEL, DN 25MM, INSTALADO EM RAMAL OU SUB-RAMA L DE ÁGUA - FORNECIMENTO E INSTALAÇÃO. AF_12/2014</t>
  </si>
  <si>
    <t xml:space="preserve">CURVA 90 GRAUS, PVC, SOLDÁVEL, DN 32MM, INSTALADO EM RAMAL OU SUB-RAMA L DE ÁGUA - FORNECIMENTO E INSTALAÇÃO. AF_12/2014</t>
  </si>
  <si>
    <t xml:space="preserve">CURVA 90° PVC, SOLDÁVEL, MARROM, DIÂM= 50MM </t>
  </si>
  <si>
    <t xml:space="preserve">CURVA 90° PVC, SOLDÁVEL, MARROM, DIÂM= 60MM </t>
  </si>
  <si>
    <t xml:space="preserve">JOELHO 90 GRAUS COM BUCHA DE LATÃO, PVC, SOLDÁVEL, DN 25MM, X 3/4 INS TALADO EM RAMAL OU SUB-RAMAL DE ÁGUA - FORNECIMENTO E INSTALAÇÃO. AF_1 2/2014</t>
  </si>
  <si>
    <t xml:space="preserve">JOELHO 90 GRAUS SOLDAVEL COM BUCHA DE LATAO 20MMX1/2'</t>
  </si>
  <si>
    <t xml:space="preserve">JOELHO PVC SOLDAVEL 90º AGUA FRIA 20MM - FORNECIMENTO E INSTALACAO</t>
  </si>
  <si>
    <t xml:space="preserve">JOELHO PVC SOLDAVEL 90º AGUA FRIA 25MM - FORNECIMENTO E INSTALACAO</t>
  </si>
  <si>
    <t xml:space="preserve">JOELHO 90° PVC, SOLDÁVEL, MARROM, DIÂM= 32MM </t>
  </si>
  <si>
    <t xml:space="preserve">JOELHO PVC SOLDAVEL 90º AGUA FRIA 50MM - FORNECIMENTO E INSTALACAO</t>
  </si>
  <si>
    <t xml:space="preserve">LUVA DE PVC ROSCÁVEL, DIÂM= 20MM X 1/2"</t>
  </si>
  <si>
    <t xml:space="preserve">COMP 003</t>
  </si>
  <si>
    <t xml:space="preserve">REGISTRO DE GAVETA BRUTO, REFF: 1509 DECA, DIÂM= 2 1/2"</t>
  </si>
  <si>
    <t xml:space="preserve">REGISTRO DE GAVETA COM CANOPLA 20MM, 3/4"</t>
  </si>
  <si>
    <t xml:space="preserve">COMP 004</t>
  </si>
  <si>
    <t xml:space="preserve">REGISTRO DE GAVETA COM CANOPLA 1"</t>
  </si>
  <si>
    <t xml:space="preserve">REGISTRO DE GAVETA COM CANOPLA 1/2"</t>
  </si>
  <si>
    <t xml:space="preserve">REGISTRO DE PRESSÃO COM CANOPLA, REF: 1416, LINHA MARAJO, DIÂM= 1/2"</t>
  </si>
  <si>
    <t xml:space="preserve">TÊ PVC, SOLDÁVEL COM BUCHA DE LATÃO NA BOLSA CENTRAL, DIÂM= 25MM X 1/2"</t>
  </si>
  <si>
    <t xml:space="preserve">TE DE PVC SOLDAVEL AGUA FRIA 25MM - FORNECIMENTO E INSTALACAO</t>
  </si>
  <si>
    <t xml:space="preserve">TÊ PVC, SOLDÁVEL, MARROM PARA ÁGUA, DIÂM= 32MM </t>
  </si>
  <si>
    <t xml:space="preserve">TE DE PVC SOLDAVEL AGUA FRIA 60MM - FORNECIMENTO E INSTALACAO</t>
  </si>
  <si>
    <t xml:space="preserve">TÊ DE REDUÇÃO 25MM X 20MM</t>
  </si>
  <si>
    <t xml:space="preserve">TÊ DE REDUÇÃO 32MM X 25MM</t>
  </si>
  <si>
    <t xml:space="preserve">TÊ DE REDUÇÃO 40MM X 32MM</t>
  </si>
  <si>
    <t xml:space="preserve">TÊ DE REDUÇÃO 75MM X 60MM</t>
  </si>
  <si>
    <t xml:space="preserve">TUBO DE PVC SOLDAVEL, SEM CONEXOES 20MM , 750 KPA - FORNECIMENTO E INSTALACAO</t>
  </si>
  <si>
    <t xml:space="preserve">M </t>
  </si>
  <si>
    <t xml:space="preserve">TUBO DE PVC SOLDAVEL, SEM CONEXOES 25MM , 750 KPA - FORNECIMENTO E INSTALACAO</t>
  </si>
  <si>
    <t xml:space="preserve">TUBO PVC, SOLDÁVEL, MARROM, PARA ÁGUA, DIAM= 32MM</t>
  </si>
  <si>
    <t xml:space="preserve">TUBO PVC, SOLDÁVEL, MARROM, PARA ÁGUA, DIAM= 40MM</t>
  </si>
  <si>
    <t xml:space="preserve">TUBO PVC, SOLDÁVEL, MARROM, PARA ÁGUA, DIAM= 75MM</t>
  </si>
  <si>
    <t xml:space="preserve">TUBO DE PVC SOLDAVEL, SEM CONEXOES 50MM - FORNECIMENTO E INSTALACAO</t>
  </si>
  <si>
    <t xml:space="preserve">TUBO DE PVC SOLDAVEL, SEM CONEXOES 60MM, 750 KPA - FORNECIMENTO E INSTALACAO</t>
  </si>
  <si>
    <t xml:space="preserve">COMP 005</t>
  </si>
  <si>
    <t xml:space="preserve">RESERVATÓRIO</t>
  </si>
  <si>
    <t xml:space="preserve">ESGOTO </t>
  </si>
  <si>
    <t xml:space="preserve">ANEL DE BORRACHA, DIAM= 50MM</t>
  </si>
  <si>
    <t xml:space="preserve">ANEL DE BORRACHA, DIAM= 100MM</t>
  </si>
  <si>
    <t xml:space="preserve">CAIXA SIFONADA COM SAIDA DE 50MM E PORTA GRELHA QUADRADA, REF: EG47, D= 100 X 100 X 40MM</t>
  </si>
  <si>
    <t xml:space="preserve">JOELHO 45 GRAUS, PVC, SERIE NORMAL, ESGOTO PREDIAL, DN 100 MM, JUNTA E LÁSTICA, FORNECIDO E INSTALADO EM RAMAL DE DESCARGA OU RAMAL DE ESGOTO SANITÁRIO. AF_12/2014</t>
  </si>
  <si>
    <t xml:space="preserve">JOELHO 45 GRAUS, PVC, SERIE NORMAL, ESGOTO PREDIAL, DN 40 MM, JUNTA SO LDÁVEL, FORNECIDO E INSTALADO EM RAMAL DE DESCARGA OU RAMAL DE ESGOTO SANITÁRIO. AF_12/2014</t>
  </si>
  <si>
    <t xml:space="preserve">JOELHO 45 GRAUS, PVC, SERIE NORMAL, ESGOTO PREDIAL, DN 50 MM, JUNTA EL ÁSTICA, FORNECIDO E INSTALADO EM RAMAL DE DESCARGA OU RAMAL DE ESGOTO SANITÁRIO. AF_12/2014</t>
  </si>
  <si>
    <t xml:space="preserve">JOELHO 90 GRAUS, PVC, SERIE NORMAL, ESGOTO PREDIAL, DN 100 MM, JUNTA E LÁSTICA, FORNECIDO E INSTALADO EM RAMAL DE DESCARGA OU RAMAL DE ESGOTO SANITÁRIO. AF_12/2014</t>
  </si>
  <si>
    <t xml:space="preserve">JOELHO 90 GRAUS, PVC, SERIE NORMAL, ESGOTO PREDIAL, DN 40 MM, JUNTA E LÁSTICA, FORNECIDO E INSTALADO EM RAMAL DE DESCARGA OU RAMAL DE ESGOTO SANITÁRIO. AF_12/2015</t>
  </si>
  <si>
    <t xml:space="preserve">JOELHO 90 GRAUS, PVC, SERIE NORMAL, ESGOTO PREDIAL, DN 50 MM, JUNTA E LÁSTICA, FORNECIDO E INSTALADO EM RAMAL DE DESCARGA OU RAMAL DE ESGOTO SANITÁRIO. AF_12/2016</t>
  </si>
  <si>
    <t xml:space="preserve">JOELHO 90°, PVC, COM ANEL DE BORRACHA, DIAM= 40MM </t>
  </si>
  <si>
    <t xml:space="preserve">JUNÇÃO SIMPLES, PVC, SERIE NORMAL, ESGOTO PREDIAL, DN 100 X 100 MM, JUNTA ELÁSTICA, FORNECIDO E INSTALADO EM PRUMADA DE ESGOTO SANITÁRIO OU VENTILAÇÃO. AF_12/2014</t>
  </si>
  <si>
    <t xml:space="preserve">JUNÇÃO SIMPLES, PVC, SERIE NORMAL, ESGOTO PREDIAL, DN 100 X 50 MM, JUNTA ELÁSTICA, FORNECIDO E INSTALADO EM PRUMADA DE ESGOTO SANITÁRIO OU VENTILAÇÃO</t>
  </si>
  <si>
    <t xml:space="preserve">JUNÇÃO SIMPLES , PVC, PB REF.: EG-07, 50MM</t>
  </si>
  <si>
    <t xml:space="preserve">LUVA SIMPLES, PVC, SERIE NORMAL, ESGOTO PREDIAL, DN 100 MM, JUNTA ELÁS TICA, FORNECIDO E INSTALADO EM PRUMADA DE ESGOTO SANITÁRIO OU VENTILAÇ ÃO. AF_12/2014</t>
  </si>
  <si>
    <t xml:space="preserve">LUVA SIMPLES, PVC, SERIE NORMAL, ESGOTO PREDIAL, DN 50 MM, JUNTA ELÁST ICA, FORNECIDO E INSTALADO EM PRUMADA DE ESGOTO SANITÁRIO OU VENTILAÇÃ O. AF_12/2014</t>
  </si>
  <si>
    <t xml:space="preserve">RALO SIFONADO DE ALTURA REGULAVEL COM GRELHA QUADRADA, REF: EG 100 X 40MM</t>
  </si>
  <si>
    <t xml:space="preserve">BUCHA DE REDUÇÃO LONGA EM PVC RÍGIDO COM ANEIS PARA ESGOTO SECUNDARIO, DIAM= 50 X 40MM</t>
  </si>
  <si>
    <t xml:space="preserve">REDUÇÃO EXCÊNTRICA, PVC, PB REF: EG 09, D= 100 X 50MM</t>
  </si>
  <si>
    <t xml:space="preserve">TE, PVC, SERIE NORMAL, ESGOTO PREDIAL, DN 50 X 50 MM, JUNTA ELÁSTICA, FORNECIDO E INSTALADO EM RAMAL DE DESCARGA OU RAMAL DE ESGOTO SANITÁRIO. AF_12/2014</t>
  </si>
  <si>
    <t xml:space="preserve">Tê sanitário em pvc rígido soldável, para esgoto primário, diâm = 100 x 50mm</t>
  </si>
  <si>
    <t xml:space="preserve">TUBO DE PVC PARA REDE COLETORA DE ESGOTO DE PAREDE MACIÇA, DN 100 MM, JUNTA ELÁSTICA, INSTALADO EM LOCAL COM NÍVEL ALTO DE INTERFERÊNCIAS - FORNECIMENTO E ASSENTAMENTO. AF_06/2015</t>
  </si>
  <si>
    <t xml:space="preserve">TUBO PVC, SERIE NORMAL, ESGOTO PREDIAL, DN 40 MM, FORNECIDO E INSTALADO EM RAMAL DE DESCARGA OU RAMAL DE ESGOTO SANITÁRIO. AF_12/2014</t>
  </si>
  <si>
    <t xml:space="preserve">TUBO PVC, SERIE NORMAL, ESGOTO PREDIAL, DN 50 MM, FORNECIDO E INSTALADO EM RAMAL DE DESCARGA OU RAMAL DE ESGOTO SANITÁRIO. AF_12/2014</t>
  </si>
  <si>
    <t xml:space="preserve">INSTALAÇÕES ELÉTRICAS</t>
  </si>
  <si>
    <t xml:space="preserve">CABOS</t>
  </si>
  <si>
    <t xml:space="preserve">CABO DE COBRE MONOPOLAR FLEXÍVEL ISOLADO, SEÇÃO 2,5MM², 450/ 750V / 70°C.</t>
  </si>
  <si>
    <t xml:space="preserve">CABO DE COBRE MONOPOLAR FLEXÍVEL ISOLADO, SEÇÃO 4MM², 450/ 750V / 70°C.</t>
  </si>
  <si>
    <t xml:space="preserve">CABO DE COBRE MONOPOLAR FLEXÍVEL ISOLADO, SEÇÃO 10MM², 0,6/ 1KV 90°C.</t>
  </si>
  <si>
    <t xml:space="preserve">CABO DE COBRE MONOPOLAR FLEXÍVEL ISOLADO, SEÇÃO 16MM², 0,6/ 1KV 90°C.</t>
  </si>
  <si>
    <t xml:space="preserve">CABO DE COBRE MONOPOLAR FLEXÍVEL ISOLADO, SEÇÃO 70MM², 0,6/ 1KV 90°C.</t>
  </si>
  <si>
    <t xml:space="preserve">CABO DE COBRE MONOPOLAR FLEXÍVEL ISOLADO, 25MM², 0,6/ 1KV 90°C.</t>
  </si>
  <si>
    <t xml:space="preserve">CABO DE COBRE MONOPOLAR FLEXÍVEL ISOLADO, 95MM², 0,6/ 1KV 90°C.</t>
  </si>
  <si>
    <t xml:space="preserve">CABO DE COBRE MONOPOLAR FLEXÍVEL ISOLADO, SEÇÃO 10MM² ,450/ 750V 70°C.</t>
  </si>
  <si>
    <t xml:space="preserve">CABO DE COBRE MONOPOLAR FLEXÍVEL ISOLADO, SEÇÃO 16MM², 450/ 750V 70°C.</t>
  </si>
  <si>
    <t xml:space="preserve">CABO DE COBRE MONOPOLAR FLEXÍVEL ISOLADO, 25MM², 450/ 750V / 70°C.</t>
  </si>
  <si>
    <t xml:space="preserve">CABO DE COBRE MONOPOLAR FLEXÍVEL ISOLADO, 50MM², 450/ 750V / 70°C.</t>
  </si>
  <si>
    <t xml:space="preserve">COMP 006</t>
  </si>
  <si>
    <t xml:space="preserve">CABO DE COBRE PP CORDPLAST 3 X 1,5 MM², 450/750V.</t>
  </si>
  <si>
    <t xml:space="preserve">ELETROCALHAS E ELETRODUTOS</t>
  </si>
  <si>
    <t xml:space="preserve">ABRAÇADEIRA TIPO TOP TIGRE OU EQUIVALENTE PARA ELETRODUTO DN 25MM (3/4").</t>
  </si>
  <si>
    <t xml:space="preserve">PÇ</t>
  </si>
  <si>
    <t xml:space="preserve">ABRAÇADEIRA TIPO TOP TIGRE OU EQUIVALENTE PARA ELETRODUTO DN 32MM (1").</t>
  </si>
  <si>
    <t xml:space="preserve">ARRUELA GALVANIZADA DN 1/4".</t>
  </si>
  <si>
    <t xml:space="preserve">COMP 007</t>
  </si>
  <si>
    <t xml:space="preserve">BOX RETO DE ALUMÍNIO 1".</t>
  </si>
  <si>
    <t xml:space="preserve">COMP 008</t>
  </si>
  <si>
    <t xml:space="preserve">BOX RETO DE ALUMÍNIO 3/4".</t>
  </si>
  <si>
    <t xml:space="preserve">CAIXA DE TOMADA PARA PERFILADO EM CHAPA GALVANIZADA #18 COM PARAFUSOS E ACESSÓRIOS</t>
  </si>
  <si>
    <t xml:space="preserve">CHUMBADOR TIPO CBA DN 1/4".</t>
  </si>
  <si>
    <t xml:space="preserve">ELETRODUTO DE PVC RÍGIDO ROSCÁVEL DN 32MM (1"), INCLUINDO CONEXÕES.</t>
  </si>
  <si>
    <t xml:space="preserve">ELETRODUTO DE PVC RÍGIDO ROSCÁVEL DN 40MM (1.1/4").</t>
  </si>
  <si>
    <t xml:space="preserve">ELETRODUTO DE PVC RÍGIDO ROSCÁVEL DN 50MM (1.1/2").</t>
  </si>
  <si>
    <t xml:space="preserve">ELETRODUTO DE PVC RÍGIDO ROSCÁVEL DN 75MM (3").</t>
  </si>
  <si>
    <t xml:space="preserve">ELETRODUTO DE PVC RIGIDO TIPO TOP TIGRE OU EQUIVALENTE DN 25MM (3/4")</t>
  </si>
  <si>
    <t xml:space="preserve">ELETRODUTO DE PVC RIGIDO TIPO TOP TIGRE OU EQUIVALENTE DN 32MM (1")</t>
  </si>
  <si>
    <t xml:space="preserve">PERFILADO PERFURADO EM CHAPA GALVANIZADA #18 DE 76x38mm. COM CONEXÕES</t>
  </si>
  <si>
    <t xml:space="preserve">PORCA GALVANIZADA DN 1/4".</t>
  </si>
  <si>
    <t xml:space="preserve">73965/9</t>
  </si>
  <si>
    <t xml:space="preserve">ESCAVAÇÃO DE VALA COM 50CM DE PROFUNDIDADE E 30CM DE LARGURA.</t>
  </si>
  <si>
    <t xml:space="preserve">REATERRO DE VALA COM 50CM DE PROFUNDIDADE E 30CM DE LARGURA.</t>
  </si>
  <si>
    <t xml:space="preserve">SAÍDA HORIZONTAL PARA ELETRODUTO EM PERFILADO 3/4"CHAPA #18.</t>
  </si>
  <si>
    <t xml:space="preserve">SAÍDA HORIZONTAL PARA ELETRODUTO EM PEFILADO 1"CHAPA #18.</t>
  </si>
  <si>
    <t xml:space="preserve">TIRANTE ROSCA TOTAL DN 1/4".</t>
  </si>
  <si>
    <t xml:space="preserve">LUMINÁRIAS</t>
  </si>
  <si>
    <t xml:space="preserve">LUMINÁRIA RETANGULAR PARA 2 LÂMPADA LED TUBULAR DE 18W. (COM LÂMPADAS)</t>
  </si>
  <si>
    <t xml:space="preserve">LUMINÁRIA TIPO ARANDELA PARA 1 LÂMPADA LED A67 DE 16W, FIXADO EM CONDULETE. (COM LÂMPADAS)</t>
  </si>
  <si>
    <t xml:space="preserve">PROJETOR LED 90W 127V. </t>
  </si>
  <si>
    <t xml:space="preserve">INTERRUPTORES / TOMADAS / CONDULETES E OUTROS</t>
  </si>
  <si>
    <t xml:space="preserve">CAIXA DE PASSAGEM EM PVC 15X15X10CM (AxLxP).</t>
  </si>
  <si>
    <t xml:space="preserve">CAIXA DE PASSAGEM EM ALVENARIA COM TAMPA DE CONCRETO 50X50X50CM.</t>
  </si>
  <si>
    <t xml:space="preserve">CAIXA DE PVC 4X2" - FORNECIMENTO E INSTALAÇÃO.</t>
  </si>
  <si>
    <t xml:space="preserve">CONDULETE MÚLTIPLO PVC TIPO TOP DA TIGRE OU SIMILAR Ø1".</t>
  </si>
  <si>
    <t xml:space="preserve">CONDULETE MÚLTIPLO EM ALUMÍNIO COM TAMPA Ø1".</t>
  </si>
  <si>
    <t xml:space="preserve">CONDULETE EM ALUMÍNIO TIPO "C" COM TAMPA Ø3".</t>
  </si>
  <si>
    <t xml:space="preserve">CONDULETE MÚLTIPLO PVC LINHA TOP DA TIGRE Ø3/4" OU EQ. TÉCNICO</t>
  </si>
  <si>
    <t xml:space="preserve">COMPISIÇÃO</t>
  </si>
  <si>
    <t xml:space="preserve">COMP 009</t>
  </si>
  <si>
    <t xml:space="preserve">CONECTOR PARA CONDULETE MÚLTIPLO EM PVC TIPO TOP DA TIGRE OU SIMILAR (UNIDUTE) Ø3/4".</t>
  </si>
  <si>
    <t xml:space="preserve">COMP 010</t>
  </si>
  <si>
    <t xml:space="preserve">CONECTOR PARA CONDULETE MÚLTIPLO EM PVC TIPO TOP DA TIGRE OU SIMILAR (UNIDUTE) Ø1".</t>
  </si>
  <si>
    <t xml:space="preserve">COMP 011</t>
  </si>
  <si>
    <t xml:space="preserve">CONECTOR PARA CONDULETE MÚLTIPLO EM ALUMÍNIO Ø1".</t>
  </si>
  <si>
    <t xml:space="preserve">INTERRUPTOR 10A 250V 2 TECLAS</t>
  </si>
  <si>
    <t xml:space="preserve">INTERRUPTOR SIMPLES 10A/250V</t>
  </si>
  <si>
    <t xml:space="preserve">INTERRUPTOR PARALELO 10A 250V (THREE WAY) DE UMA TECLA INSTALADO EM CONDULETE.</t>
  </si>
  <si>
    <t xml:space="preserve">COMP 012</t>
  </si>
  <si>
    <t xml:space="preserve">PLUG PARA TOMADA PADRÃO ABNT 2P+T 10A 250V.</t>
  </si>
  <si>
    <t xml:space="preserve">PRENSA CABO EM POLIAMIDA Ø1"</t>
  </si>
  <si>
    <t xml:space="preserve">COMP 013</t>
  </si>
  <si>
    <t xml:space="preserve">TAMPA CEGA PARA CONDULETE EM PVC TIPO TOP DA TIGRE OU SIMILAR Ø3/4".</t>
  </si>
  <si>
    <t xml:space="preserve">COMP 014</t>
  </si>
  <si>
    <t xml:space="preserve">TAMPA CEGA PARA CONDULETE EM PVC TIPO TOP DA TIGRE OU SIMILAR Ø1".</t>
  </si>
  <si>
    <t xml:space="preserve">COMP 015</t>
  </si>
  <si>
    <t xml:space="preserve">TAMPA PARA TOMADA SIMPLES EM CONDULETE EM PVC TIPO TOP DA TIGRE OU SIMILAR.</t>
  </si>
  <si>
    <t xml:space="preserve">COMP 016</t>
  </si>
  <si>
    <t xml:space="preserve">TAMPA PARA INTERRUPTOR SIMPLES EM CONDULETE EM PVC TIPO TOP DA TIGRE OU SIMILAR.</t>
  </si>
  <si>
    <t xml:space="preserve">COMP 017</t>
  </si>
  <si>
    <t xml:space="preserve">TAMPA PARA INTERRUPTOR 2 TECLAS EM CONDULETE EM PVC TIPO TOP DA TIGRE OU SIMILAR.</t>
  </si>
  <si>
    <t xml:space="preserve">TOMADA 2P+T 10A/250V C/ ESPELHO - FORNECIMENTO E INSTALAÇÃO EMBUTIDA.</t>
  </si>
  <si>
    <t xml:space="preserve">COMP 018</t>
  </si>
  <si>
    <t xml:space="preserve">TOMADA 2P+T 20A 250V PADRÃO ABNT SEM ESPELHO</t>
  </si>
  <si>
    <t xml:space="preserve">TOMADA DUPLA 2P+T 20A 250V PADRÃO ABNT</t>
  </si>
  <si>
    <t xml:space="preserve">TOMADA 2P+T 20A/250V C/ ESPELHO TIPO ARSTOP PARA AR CONDICIONADO DE JANELA</t>
  </si>
  <si>
    <t xml:space="preserve">QUADROS</t>
  </si>
  <si>
    <t xml:space="preserve">COMP 019</t>
  </si>
  <si>
    <t xml:space="preserve">QUADRO GERAL DE LUZ E FORÇA DO TÉRREO - QGLF</t>
  </si>
  <si>
    <t xml:space="preserve">CJ</t>
  </si>
  <si>
    <t xml:space="preserve">COMP 020</t>
  </si>
  <si>
    <t xml:space="preserve">QUADRO DE FORÇA DOS EQUIPAMENTOS DOS LABORATÓRIOS - QF-EQ</t>
  </si>
  <si>
    <t xml:space="preserve">COMP 021</t>
  </si>
  <si>
    <t xml:space="preserve">QUADRO DE LUZ E TOMADA COMUM - QLF-OD</t>
  </si>
  <si>
    <t xml:space="preserve">COMP 022</t>
  </si>
  <si>
    <t xml:space="preserve">QUADRO DE FORÇA DO AR CONDICIONADO - QFAC</t>
  </si>
  <si>
    <t xml:space="preserve">COMBATE À INCÊNDIO</t>
  </si>
  <si>
    <t xml:space="preserve">REDE DE HIDRANTES / EXTINTORES</t>
  </si>
  <si>
    <t xml:space="preserve">CAIXA PARA ABRIGO DE MANGUEIRA E HIDRANTE SIMPLES, TIPO INCÊNDIO DE 45 X 70 X 17CM, DE SOBREPOR COM TRATAMENTO ANTI-FERRUGEM E PINTURA VERMELHA NORMALIZADA</t>
  </si>
  <si>
    <t xml:space="preserve">EXTINTOR ÁGUA GÁS PRESSURIZADO - AGP, CAPACIDADE 10L, COM MANOMETRO E SUPORTE, NOVOS, COM CARGA</t>
  </si>
  <si>
    <t xml:space="preserve">EXTINTOR PÓ QUÍMICO SECO - PQS, CAPACIDADE 4KG, COM MANOMETRO E SUPORTE DE FIXAÇÃO, NOVOS, COM CARGA</t>
  </si>
  <si>
    <t xml:space="preserve">EXTINTOR CO2 GÁS CARBÔNICO, CAPACIDADE 4KG, COM MANOMETRO E SUPORTE DE FIXAÇÃO, NOVOS, COM CARGA</t>
  </si>
  <si>
    <t xml:space="preserve">JOELHO 90° EM AÇO GALVANIZADO 2 1/2"</t>
  </si>
  <si>
    <t xml:space="preserve">JOELHO 45° EM AÇO GALVANIZADO 2 1/2" </t>
  </si>
  <si>
    <t xml:space="preserve">COMP 023</t>
  </si>
  <si>
    <t xml:space="preserve">MANGUEIRA DE FIBRA DE ALGOODÃO COM TRAMA DE POLIESTER E REVESTIMENTO INTERNO DE BORRACHA VULCANIZADA, 2 1/2", LANDE DE 15M</t>
  </si>
  <si>
    <t xml:space="preserve">TÊ EM AÇO GALVANIZADO 2 1/2"</t>
  </si>
  <si>
    <t xml:space="preserve">TUBO DE AÇO GALVANIZADO DIN 2 1/2"</t>
  </si>
  <si>
    <t xml:space="preserve">74169/1</t>
  </si>
  <si>
    <t xml:space="preserve">VÁLVULA GLOBO ANGULAR 45° ENTRADA 2 1/2", ROSCA INTERNA GÁS 11FPP E SAIDA 2 1/2" COM ROSCA EXTERNA CBSP 5FPP</t>
  </si>
  <si>
    <t xml:space="preserve">DETECÇÃO, ALARME E SEGURANÇA</t>
  </si>
  <si>
    <t xml:space="preserve">ABRAÇADEIRA PARA TUBO EM AÇO GALVANIZADO, TIPO "D" , DIÂM= 3/4"</t>
  </si>
  <si>
    <t xml:space="preserve">COMP 024</t>
  </si>
  <si>
    <t xml:space="preserve">ABRAÇADEIRA PARA TUBO EM AÇO GALVANIZADO, TIPO "D" , DIÂM=1"</t>
  </si>
  <si>
    <t xml:space="preserve">ACIONADOR MANUAL, REF: B0432, LINHA PREDIAL SIEMENS</t>
  </si>
  <si>
    <t xml:space="preserve">CAIXA DE LIGAÇÃO METÁLICA PARA INSTALAÇÃO DOS DETECTORES</t>
  </si>
  <si>
    <t xml:space="preserve">CAMPANHIA TIPO GONGO, TIPO G6, A0550, SIMENS</t>
  </si>
  <si>
    <t xml:space="preserve">CONDULETE TIPO "LL" EM ALUMÍNIO, FAB: WETZEL OU SIMILAR, DIÂM= 3/4"</t>
  </si>
  <si>
    <t xml:space="preserve">CONDULETE TIPO "LR" EM ALUMÍNIO, FAB: WETZEL OU SIMILAR, DIÂM= 3/4"</t>
  </si>
  <si>
    <t xml:space="preserve">CONDULETE DE ALUMÍNIO MONTÁVEL TIPO "T"  Ø3/4"</t>
  </si>
  <si>
    <t xml:space="preserve">CONDULETE DE ALUMÍNIO MONTÁVEL TIPO "T"  Ø1"</t>
  </si>
  <si>
    <t xml:space="preserve">COMP 025</t>
  </si>
  <si>
    <t xml:space="preserve">CURVA 90° EM AÇO GALVANIZADO PARA ELETRODUTO Ø3/4"</t>
  </si>
  <si>
    <t xml:space="preserve">CURVA 90° EM AÇO GALVANIZADO PARA ELETRODUTO Ø1"</t>
  </si>
  <si>
    <t xml:space="preserve">DETECTOR DE FUMAÇA (TETO)</t>
  </si>
  <si>
    <t xml:space="preserve">DETECTOR DE TEMPERATURA SIMPLEX, S40098 - 9601, COM BASE SIMPLES PARA 2 FIOS, OU SIMILAR DA SIEMENS</t>
  </si>
  <si>
    <t xml:space="preserve">ELETRODUTO DE AÇO GALVANIZADO  Ø3/4".</t>
  </si>
  <si>
    <t xml:space="preserve">ELETRODUTO DE AÇO GALVANIZADO  Ø1".</t>
  </si>
  <si>
    <t xml:space="preserve">FIO RÍGIDO ISOLADO EM PVC 1,5MM2 - 450/ 750V/ 70°C</t>
  </si>
  <si>
    <t xml:space="preserve">LUVA EM AÇO GALV. PARA CURVA Ø3/4".</t>
  </si>
  <si>
    <t xml:space="preserve">LUVA EM AÇO GALV. Ø3/4".</t>
  </si>
  <si>
    <t xml:space="preserve">LUVA EM AÇO GALV. Ø1".</t>
  </si>
  <si>
    <t xml:space="preserve">REDUÇÃO EM AÇO GALVANIZADO 1" X 3/4"</t>
  </si>
  <si>
    <t xml:space="preserve">Central de Detecção e Alarme, ref.: AF-18- fab.: CS, c/ 08 laços</t>
  </si>
  <si>
    <t xml:space="preserve">ILUMINAÇÃO DE EMERGÊNCIA</t>
  </si>
  <si>
    <t xml:space="preserve">LUMINÁRIA EMERGÊNCIA REF.: 6015 28, BLOCO AUTONOMO, COM LÂMPADA FLOURESC. DE 6W - DLX COM 3 HORAS  DE  de autonomia, Fab.: Pial Legran com etiqueta de saída, ref.: 609.77,cor verde, letras na cor branca.</t>
  </si>
  <si>
    <t xml:space="preserve">Luminária emergência ref.: 6015 28 , bloco autonomo, com Lâmpada Fluoresc. de 6w - DLX com 3 horas de autonomia, Fab.: Pial Legran</t>
  </si>
  <si>
    <t xml:space="preserve">Placa em acrilico 30x30cm, fundo vermelho, ref.: pantone 485C, pictograma fotoluminescencte e texto fonte helvética bold - INDICAÇÃO PARA EXTINTORES</t>
  </si>
  <si>
    <t xml:space="preserve">Placa em acrilico 30x30cm, fundo vermelho, ref.: pantone 485C, pictograma fotoluminescencte e texto fonte helvética bold - INDICAÇÃO PARA HIDRANTES</t>
  </si>
  <si>
    <t xml:space="preserve">Sinalização horizontal no piso,  dimensões 1,00x1,00m, nas cores Vermelho, ref.: pantone 485C e amarelo,ref.: pantone 108C</t>
  </si>
  <si>
    <t xml:space="preserve">Sinalização horizontal no piso, Direção Rota de Fuga, cod. SDE 054</t>
  </si>
  <si>
    <t xml:space="preserve">INSTALAÇÕES DE TV DE VIGILÂNCIA - CFTV</t>
  </si>
  <si>
    <t xml:space="preserve">CABO UTP 4 PARES CAT 6</t>
  </si>
  <si>
    <t xml:space="preserve">CAIXA DE PROTEÇÃO PARA CÂMERA</t>
  </si>
  <si>
    <t xml:space="preserve">CAIXA DE PVC 4X4"</t>
  </si>
  <si>
    <t xml:space="preserve">CÂMERA DE CFTV HD COM LENTE VARIFOCAL , SENS. 1 LUX, COM ABERTURA DE 90°</t>
  </si>
  <si>
    <t xml:space="preserve">COMP 026</t>
  </si>
  <si>
    <t xml:space="preserve">CERTIFICAÇÃO DE CABEAMENTO</t>
  </si>
  <si>
    <t xml:space="preserve">ELETRODUTO DE PVC RÍGIDO TIPO TOP TIGRE OU EQUIVALENTE DN 32MM (1").</t>
  </si>
  <si>
    <t xml:space="preserve">ELETRODUTO CORRUGADO PEAD DN 32MM (1").</t>
  </si>
  <si>
    <t xml:space="preserve">COMP 027</t>
  </si>
  <si>
    <t xml:space="preserve">NVR</t>
  </si>
  <si>
    <t xml:space="preserve">COMP 028</t>
  </si>
  <si>
    <t xml:space="preserve">ORGANIZADOR DE CABOS</t>
  </si>
  <si>
    <t xml:space="preserve">PATCH PANEL</t>
  </si>
  <si>
    <t xml:space="preserve">RACK 12U</t>
  </si>
  <si>
    <t xml:space="preserve">RÈGUAS DE 8 TOMADAS</t>
  </si>
  <si>
    <t xml:space="preserve">COMP 029</t>
  </si>
  <si>
    <t xml:space="preserve">SUPORTE PARA FIXAÇÃO DE CÂMERA</t>
  </si>
  <si>
    <t xml:space="preserve">SWITCH 24 PORTAS POE</t>
  </si>
  <si>
    <t xml:space="preserve">AR CONDICIONADO</t>
  </si>
  <si>
    <t xml:space="preserve">CABO PP 4 X 2,5 MM2</t>
  </si>
  <si>
    <t xml:space="preserve">EVAPORADORA HI WALL 12.000 BTU'S + CONDENSADORA  </t>
  </si>
  <si>
    <t xml:space="preserve">EVAPORADORA HI WALL 18.000 BTU'S + CONDENSADORA  </t>
  </si>
  <si>
    <t xml:space="preserve">COMP 030</t>
  </si>
  <si>
    <t xml:space="preserve">EVAPORADORA TIPO JANELA 12.000 BTU'S, MODELO GREE GJC12BL- D1MND2A OU EQ. TECNICO</t>
  </si>
  <si>
    <t xml:space="preserve">COMP 031</t>
  </si>
  <si>
    <t xml:space="preserve">EVAPORADORA TIPO JANELA 18.000 BTU'S, MODELO GREE GJC18BM- D1MND2A OU EQ. TECNICO</t>
  </si>
  <si>
    <t xml:space="preserve">JOELHO 90° PVC 32MM</t>
  </si>
  <si>
    <t xml:space="preserve">JOELHO 45° PVC 32MM</t>
  </si>
  <si>
    <t xml:space="preserve">TÊ 90° PVC 32MM </t>
  </si>
  <si>
    <t xml:space="preserve">TUBO DE COBRE 1/4"</t>
  </si>
  <si>
    <t xml:space="preserve">TUBO DE COBRE 3/4"</t>
  </si>
  <si>
    <t xml:space="preserve">TUBO DE COBRE 5/8"</t>
  </si>
  <si>
    <t xml:space="preserve">TUBO ISOLANTE ARMAFLEX 1/4", E=8MM</t>
  </si>
  <si>
    <t xml:space="preserve">TUBO ISOLANTE ARMAFLEX 3/4", E=8MM</t>
  </si>
  <si>
    <t xml:space="preserve">TUBO ISOLANTE ARMAFLEX 5/8", E=8MM</t>
  </si>
  <si>
    <t xml:space="preserve">DRENO TUBO PVC 32MM</t>
  </si>
  <si>
    <t xml:space="preserve">8.0</t>
  </si>
  <si>
    <t xml:space="preserve">LOUÇAS E METAIS</t>
  </si>
  <si>
    <t xml:space="preserve">COMP 032</t>
  </si>
  <si>
    <t xml:space="preserve">ANEL DE VEDAÇÃO PARA VASO SANITÁRIO</t>
  </si>
  <si>
    <t xml:space="preserve">ALARME AUDIOVISUAL DE EMERGÊNCIA - Alarme audiovisual sem fio para sanitário acessível em plástico de alta resistência na cor cinza e vermelho. Acompanha placa tátil e acionador. Deverá atender às recomendações da NBR9050.
Modelo de referência ou similar: Alarme audiovisual TB-68. Fab. Total</t>
  </si>
  <si>
    <t xml:space="preserve">BARRA DE APOIO EM INOX DIAM. 40MM - 85CM (SANITÁRIOS)</t>
  </si>
  <si>
    <t xml:space="preserve">BACIA SANITÁRIA PARA PNE -BACIA SANITÁRIA EM LOUÇA, NA COR BRANCA, CONSUMO POR ACIONAMENTO DE 6 LITROS COM ALTURA DE 43/44 CM COM RESPECTIVO ASSENTO, SEM ABERTURA FRONTAL</t>
  </si>
  <si>
    <t xml:space="preserve">8.1</t>
  </si>
  <si>
    <t xml:space="preserve">BACIA SANITÁRIA COM DESCARGA ACOPLADA - Bacia sanitária com caixa acoplada, na cor branca, com mecanismo de volume seletivo de descarga, de dois estágios de baixo consumo 6 e 3 litros, botão de acionamento na face superior da caixa acoplada</t>
  </si>
  <si>
    <t xml:space="preserve">8.2</t>
  </si>
  <si>
    <t xml:space="preserve">BOX COM PERFIL EM ALUMÍNIO ANODIZADO NA COR PRATA , FILETE EM GRANITO CINZA CORUMBÁ, ESP.=4cm ÁREA= 0,12m² E PORTA EM VIDRO TEMPERADO 1,20X1,75, ESP.=6mm</t>
  </si>
  <si>
    <t xml:space="preserve">8.3</t>
  </si>
  <si>
    <t xml:space="preserve">BANCADA EM AÇO INOX COM CUBA 60x50x32cm (monobloco),               ( 2,80X,70)cm</t>
  </si>
  <si>
    <t xml:space="preserve">BANCADA EM AÇO INOX LISA - Aço inox AISI 304, espessura 0,70mm, monobloco, com adesivo anti-ruído, sem cuba e acabamento acetinado nas dimensões variável x700mm. Deverá ser instalado com suporte metálico. Modelo de referência ou similar, fabricação TRAMONTINA
</t>
  </si>
  <si>
    <t xml:space="preserve">BANCADA EM AÇO INOX - Aço inox AISI 304, espessura 0,70mm, monobloco, com adesivo anti-ruído, acompanha válvula de 3 ½”, nas dimensões 1500x550mm, com cuba retangular central com escorregador nos 02 lados e acabamento acetinado. Deverá ser instalado com suporte metálico.</t>
  </si>
  <si>
    <t xml:space="preserve">8.4</t>
  </si>
  <si>
    <t xml:space="preserve">CABIDE METÁLICO CROMADO</t>
  </si>
  <si>
    <t xml:space="preserve">CUBA EM AÇO INOX PARA COZINHA - Cuba para cozinha em aço inox AISI 430, espessura 0,50mm. Fabricado no sistema monobloco (sem solda). Com válvula de ø3.1/2”, acabamento polido e borda lisa, nas dimensões, 560x340x140mm Opções: com válvula de 3" ou 4.1/2" sem escape ou sem válvula com furo de 3.1/2". Modelo de referência ou similar: Cuba retangular BL, linha Standard.
</t>
  </si>
  <si>
    <t xml:space="preserve">8.5</t>
  </si>
  <si>
    <t xml:space="preserve">CHUVEIRO - Chuveiro, crivo e braço, cromado, tradicional. Modelo de referência ou similar: Chuveiro Clean 1970, Fab. Deca.</t>
  </si>
  <si>
    <t xml:space="preserve">CHUVEIRO DE EMERGÊNCIA LAVA-OLHOS COM DUPLO ACIONAMENTO EM AÇO INOX</t>
  </si>
  <si>
    <t xml:space="preserve">8.6</t>
  </si>
  <si>
    <t xml:space="preserve">ESPELHO CRISTA ESPESSURA 4mm COM MOLDURA EM ALUMÍNIO E COMPENSADO 6mm PLATIFICADO</t>
  </si>
  <si>
    <t xml:space="preserve">74125/002 </t>
  </si>
  <si>
    <t xml:space="preserve">ESPELHOS PNE - Espelho em cristal com moldura inclinável dimensão máxima 1,30 m de altura, quando instalados em paredes lisas e no máximo 0,90 m de altura quando instalados acima do lavatório. Modelo de referência ou similar: inox, Draco, linha Prime PNE REF. 71.125 ou similar.</t>
  </si>
  <si>
    <t xml:space="preserve">LAVATÓRIO DE PAREDE PARA PNE DE CANTO - 19.1.7.1 Em louça, na cor branca, de canto. Modelo de referência ou similar: COLEÇÃO MASTER – fab. DECA</t>
  </si>
  <si>
    <t xml:space="preserve">8.7</t>
  </si>
  <si>
    <t xml:space="preserve">LAVATÓRIO DE PAREDE - 19.1.5.1 Em louça, na cor branca, com meia coluna suspensa.
Modelo de referência ou similar: MONTE CARLO - fab. DECA</t>
  </si>
  <si>
    <t xml:space="preserve">8.8</t>
  </si>
  <si>
    <t xml:space="preserve">PORTA PAPEL HIGIÊNICO EM ROLO - Dispenser para papel higiênico tipo comercial em plástico ABS branco e fechamento com chave. Capacidade: rolo de papel higiênico de 300 a 500 m com Ø máximo de 220 mm. Modelo de referência ou similar: Ref. AE 41000. fab. JOEFEL</t>
  </si>
  <si>
    <t xml:space="preserve">8.9</t>
  </si>
  <si>
    <t xml:space="preserve">SABONETEIRA EM PLÁSTICO ABS, PARA SABONETE LÍQUIDO, DA JSN REF. J7 OU SIMILAR</t>
  </si>
  <si>
    <t xml:space="preserve">8.10</t>
  </si>
  <si>
    <t xml:space="preserve">PORTA PAPEL TOALHA EM PLÁSTICO ABS COM ACRÍLICO, DA JSN, REF. J7 OU SIMILAR</t>
  </si>
  <si>
    <t xml:space="preserve">8.11</t>
  </si>
  <si>
    <t xml:space="preserve">LIXEIRA CÁPSULA (20,3x20,3x65cm) SEM TAMPA, INOX 2O LITROS TRAMONTINA OU SIMILAR</t>
  </si>
  <si>
    <t xml:space="preserve">8.12</t>
  </si>
  <si>
    <t xml:space="preserve">PRATELEIRA EM GRANITO CINZA CORUMBÁ 3CM</t>
  </si>
  <si>
    <t xml:space="preserve">TAMPO PARA BANCADA EM LAMINADO MELAMÍNICO</t>
  </si>
  <si>
    <t xml:space="preserve">TANQUE EM AÇO INOX - Aço inox AISI 304, espessura 0,80mm, monobloco, com adesivo anti-ruído, válvula de ø 3  capacidade 27 L. Modelo de referência ou similar: Ref. 94.401, fabricação TRAMONTINA</t>
  </si>
  <si>
    <t xml:space="preserve">TORNEIRA COM REGULADOR DE VAZÃO, REF. DECAMATIC DA DECA, PRESSMATIC DA DOCOL OU EQUIVALENTE</t>
  </si>
  <si>
    <t xml:space="preserve">8.13</t>
  </si>
  <si>
    <t xml:space="preserve">TORNEIRA DE PAREDE - Torneira para pia de cozinha com acabamento cromado e bica móvel com arejador. Modelo de referência ou similar: Torneira de mesa 1168 C34, Fab. Deca.</t>
  </si>
  <si>
    <t xml:space="preserve">73949/001 </t>
  </si>
  <si>
    <t xml:space="preserve">TORNEIRA SERVIÇO (JARDIM/TANQUE) - Em latão, acabamento cromado. Modelo de referência ou similar: Torneira de uso geral Max 1153 C34 , Fab. Deca.</t>
  </si>
  <si>
    <t xml:space="preserve">8.14</t>
  </si>
  <si>
    <t xml:space="preserve">TORNEIRA DECAMATIC ECO MESA- CR, fab DECA OU DOCOL pressmatica compac.</t>
  </si>
  <si>
    <t xml:space="preserve">TORNEIRA TEMPORIZADA PNE (com alavanca) - Torneira acionada por um tempo programado, com sistema anti-vandalismo, com arejador, funcionamento de 2 a 40mca, vazão constante de 8l/min, acionamento suave com  ALAVANCA, acabamento cromado. Modelo de referência ou similar: ref. linha Pressmatic Ben, fab. DOCOL, linha Decamatic fab. DECA REF. 1173.C.CONF ou similar.</t>
  </si>
  <si>
    <t xml:space="preserve">VÁLVULA DE DESCARGA PNE (com alavanca) - Válvula. com um sistema de descarga convencional com acionamento suave POR ALAVANCA, manutenção simples com cartucho de reposição, ciclo de operação automático e auto-limpante. Modelo de referência ou similar: ref. DOCOL Pressmatic Benefit Deca, linha Hydra Eco Conforto, REF. 2565.C.112.CONF</t>
  </si>
  <si>
    <t xml:space="preserve">9.0</t>
  </si>
  <si>
    <t xml:space="preserve">PINTURA </t>
  </si>
  <si>
    <t xml:space="preserve">9.1</t>
  </si>
  <si>
    <t xml:space="preserve">APLICAÇÃO E LIXAMENTO DE MASSA LÁTEX (ACRÍLICA) EM PAREDES E LAJE, DUAS DEMÃOS. AF_06/20 14 (EXTERNO)</t>
  </si>
  <si>
    <t xml:space="preserve">9.2</t>
  </si>
  <si>
    <t xml:space="preserve">APLICAÇÃO MANUAL DE FUNDO SELADOR ACRÍLICO EM SUPERFÍCIES EXTERNAS </t>
  </si>
  <si>
    <t xml:space="preserve">9.3</t>
  </si>
  <si>
    <t xml:space="preserve">EMASSAMENTO COM MASSA LATEX PVA PARA AMBIENTES INTERNOS (PAREDES E FORRO GESSO), DUAS DEMAOS</t>
  </si>
  <si>
    <t xml:space="preserve">PINTURA A BASE DE EPOXI NA COR BRANCA</t>
  </si>
  <si>
    <t xml:space="preserve">9.4</t>
  </si>
  <si>
    <t xml:space="preserve">PINTURA LATEX ACRILICA AMBIENTES INTERNOS E EXTERNOS, TRES DEMAOS</t>
  </si>
  <si>
    <t xml:space="preserve">EQUIPAMENTOS</t>
  </si>
  <si>
    <t xml:space="preserve">10.1</t>
  </si>
  <si>
    <t xml:space="preserve">COCHO DE ALIMENTAÇÃO EM MADEIRA DE LEI, COM PROFUNDIDADE DE 0,25M(BORDA), COMPRIMENTO DE 3M, H=0,40M 
</t>
  </si>
  <si>
    <t xml:space="preserve">10.2</t>
  </si>
  <si>
    <t xml:space="preserve">SALEIRO EM MADEIRA DE LEI, FIXADO NA CERCA A 50CM DO PISO(BORDA), 65X20X10CM
</t>
  </si>
  <si>
    <t xml:space="preserve">10.3</t>
  </si>
  <si>
    <t xml:space="preserve">BEBEDOURO AUTOMÁTICO COM BÓIA EM POLIETILENO DE MÉDIA DENSIDADE. SISTEMA DE BÓIA PROTEGIDA COM AÇO INOX. ETRADA DE ÁGUA DE 1/2", CAPACIDADE: 7 LITROS MODELO: EQ 099 DA AGROUDI OU EQUIVALENTE TÉCNICO</t>
  </si>
  <si>
    <t xml:space="preserve">10.4</t>
  </si>
  <si>
    <t xml:space="preserve">CAIXA EM CONCRETO PARA CONDICIONADOR DE AR</t>
  </si>
  <si>
    <t xml:space="preserve">SERVIÇOS COMPLEMENTARES</t>
  </si>
  <si>
    <t xml:space="preserve">GUARDA CORPO METÁLICO</t>
  </si>
  <si>
    <t xml:space="preserve">LIMPEZA FINAL DE OBRA</t>
  </si>
  <si>
    <t xml:space="preserve">LIMPEZA FINAL DA OBRA</t>
  </si>
  <si>
    <t xml:space="preserve">ADMINISTRAÇÃO</t>
  </si>
  <si>
    <t xml:space="preserve">ENGENHEIRO OU ARQUITETO CHEFE/SENIOR - DE OBRA - 5 MESES</t>
  </si>
  <si>
    <t xml:space="preserve">H </t>
  </si>
  <si>
    <t xml:space="preserve">MESTRE DE OBRAS - 5 MESES</t>
  </si>
  <si>
    <t xml:space="preserve">AS BUILT</t>
  </si>
  <si>
    <t xml:space="preserve">TOTAL</t>
  </si>
  <si>
    <t xml:space="preserve">TOTAL COM BDI 18%</t>
  </si>
  <si>
    <t xml:space="preserve">TOTAL COM BDI 25%</t>
  </si>
  <si>
    <t xml:space="preserve">TOTAL GERAL COM BDI</t>
  </si>
  <si>
    <t xml:space="preserve">PREÇO M2 </t>
  </si>
  <si>
    <t xml:space="preserve">DATA BASE: JUL/2017</t>
  </si>
  <si>
    <t xml:space="preserve">UFBA - FAZENDA SÃO GONÇALO - APRISCO TÉRREO</t>
  </si>
  <si>
    <t xml:space="preserve">OBRA :</t>
  </si>
  <si>
    <t xml:space="preserve">REFORMA E AMPLIAÇÃO DOS LAORATÓRIOS - PÓS GRADUAÇÃO - ODONTOLOGIA</t>
  </si>
  <si>
    <t xml:space="preserve">ESTRUTURA METÁLICA PARA CANZIL H=0,80m</t>
  </si>
  <si>
    <t xml:space="preserve">COD.: P1-MA - PORTA MADEIRA MACIÇA, BRUTA, TIPO PORTEIRA, DE GIRO, 70x120cm </t>
  </si>
  <si>
    <t xml:space="preserve">COD.: P1-GR - PORTA EM GRADIL DE AÇO GALVANIZADO C/ TELA METÁLICA  , DE GIRO, 70x120cm </t>
  </si>
  <si>
    <t xml:space="preserve">CHAPISCO EM TETOS TRACO 1:3 (CIMENTO E AREIA), ESPESSURA 0,5CM, PREPARO MECANICO</t>
  </si>
  <si>
    <t xml:space="preserve">PISO EM GRANILITE DE ALTA RESISTÊNCIA 1,00x1,00</t>
  </si>
  <si>
    <t xml:space="preserve">UFBA - FAZENDA SÃO GONÇALO - APRISCO DE CONFINAMENTO</t>
  </si>
  <si>
    <t xml:space="preserve">ORÇAMENTO :</t>
  </si>
  <si>
    <t xml:space="preserve">ESTRUTURA METÁLICA PARA CANZIL H=0,90m</t>
  </si>
  <si>
    <t xml:space="preserve">COD.: P1-GR - PORTA EM GRADIL DE AÇO GALVANIZADO C/ TELA METÁLICA , DE GIRO, 70x130cm (CONFINAMENTO)</t>
  </si>
  <si>
    <t xml:space="preserve">COD.: P2-GR - PORTA EM GRADIL DE AÇO GALVANIZADO C/ TELA METÁLICA, DE GIRO, 100x130cm (CONFINAMENTO)</t>
  </si>
  <si>
    <t xml:space="preserve">COCHO DE ALIMENTAÇÃO EM MADEIRA DE LEI, COM PROFUNDIDADE DE 0,25M(BORDA), COMPRIMENTO DE 1,5M, H=0,40M 
</t>
  </si>
  <si>
    <t xml:space="preserve">BEBEDOURO AUTOMÁTICO COM BÓIA. CORPO, PRATO E ABRAÇADEIRA EM FERRO FUNDIDO, PINTADO NO PROCESSO ELETROSTÁTICO ( TINTA A PÓ ). VÁLVULA EM LATÃO LAMINADO. MOLA EM AÇO INOX. ENTRADA DE ÁGUA DE 1/2", CAPACIDADE: 3 LITROS MODELO: BV 003 DA AGROUDI OU EQUIVALENTE TÉCNICO</t>
  </si>
  <si>
    <t xml:space="preserve">UFBA - FAZENDA SÃO GONÇALO - CENTRO DE APOIO</t>
  </si>
  <si>
    <t xml:space="preserve">COD.: P1-AL - PORTA EM ALUMÍNIO ANONIZADO NATURAL COM VENEZIANA E BANDEIRA DE VIDRO MINI BOREAL 5mm,  DE GIRO, 70x240cm</t>
  </si>
  <si>
    <t xml:space="preserve">COD.: P1a-MA - PORTA EM MADEIRA SEMI OCA, REVESTIDA COM LAMINADO MELAMÍNICO, 70x210cm
</t>
  </si>
  <si>
    <t xml:space="preserve">COD.: P2-AL -PORTA EM ALUMÍNIO ANONIZADO NATURAL COM VENEZIANA E BANDEIRA DE VIDRO MINI BOREAL 5mm, DE GIRO, 80x240cm</t>
  </si>
  <si>
    <t xml:space="preserve">3.4</t>
  </si>
  <si>
    <t xml:space="preserve">COD.: P3-MA - PORTA EM MADEIRA SEMI OCA,  REVESTIDA COM LAMINADO MELAMÍNICO, COM BANDEIRA DE VIDRO MINI BOREAL 5mm, 90x240cm</t>
  </si>
  <si>
    <t xml:space="preserve">COD.: P3a-MA - PORTA EM  MADEIRA SEMI OCA , REVESTIDA COM LAMINADO MELAMÍNICO, 90x210cm</t>
  </si>
  <si>
    <t xml:space="preserve">COD.: P4-AL -PORTA EM ALUMÍNIO ANONIZADO NATURAL COM VENEZIANA E BANDEIRA DE VIDRO MINI BOREAL 5mm, DE GIRO, 100x240cm</t>
  </si>
  <si>
    <t xml:space="preserve">PLACA TÁTIL EM RELEVO E BRAILLE EM AÇO INOX 27X14cm PARA SINALIZAR SANITÁRIO ACESSÍVEL</t>
  </si>
  <si>
    <t xml:space="preserve">PROTETOR DE IMPACTO EM AÇO INOXIDÁVEL AISI 304 90X40cm</t>
  </si>
  <si>
    <t xml:space="preserve">BARRA DE APOIO EM AÇO INOX L=40cm, Ø = 1 1/2</t>
  </si>
  <si>
    <t xml:space="preserve">ALCAPAO EM FERRO 80X80 CM, INCLUSO FERRAGENS</t>
  </si>
  <si>
    <t xml:space="preserve">J1-JANELA DE ALUMÍNIO COM VIDRO FANTASIA MINI BOREAL 5mm, DE CORRER, 250x85cm - 5 UNIDADES</t>
  </si>
  <si>
    <t xml:space="preserve">J2-JANELA DE ALUMÍNIO COM VIDRO FANTASIA MINI BOREAL 5mm, DE CORRER, 150x85cm - 1 UNIDADE</t>
  </si>
  <si>
    <t xml:space="preserve">4.4</t>
  </si>
  <si>
    <t xml:space="preserve">J3-JANELA DE ALUMÍNIO COM VIDRO FANTASIA MINI BOREAL 5mm, BÁSCULA, 80x65cm - 3 UNIDADES</t>
  </si>
  <si>
    <t xml:space="preserve">4.5</t>
  </si>
  <si>
    <t xml:space="preserve">4.6</t>
  </si>
  <si>
    <t xml:space="preserve">G1 - GRADIL EM AÇO GALVANIZADO COM PINTURA NA COR GRAFITE - 2,70x1,10
</t>
  </si>
  <si>
    <t xml:space="preserve">4.7</t>
  </si>
  <si>
    <t xml:space="preserve">G2 - GRADIL EM AÇO GALVANIZADO COM PINTURA NA COR GRAFITE - 1,80x1,10
</t>
  </si>
  <si>
    <t xml:space="preserve">4.8</t>
  </si>
  <si>
    <t xml:space="preserve">G3 - GRADIL EM AÇO GALVANIZADO COM PINTURA NA COR GRAFITE - 1,05x0,85
</t>
  </si>
  <si>
    <t xml:space="preserve">5.4</t>
  </si>
  <si>
    <t xml:space="preserve">5.5</t>
  </si>
  <si>
    <t xml:space="preserve">6.6</t>
  </si>
  <si>
    <t xml:space="preserve">SOLEIRA EM GRANITO CINZA CORUMBÁ, L= 15cm, E= 2cm</t>
  </si>
  <si>
    <t xml:space="preserve">6.7</t>
  </si>
  <si>
    <t xml:space="preserve">BARRA DE APOIO EM AÇO INOX L=80cm, Ø = 1 1/2</t>
  </si>
  <si>
    <t xml:space="preserve">BARRA DE APOIO EM AÇO INOX L=70cm, Ø = 1 1/2</t>
  </si>
  <si>
    <t xml:space="preserve">BARRA DE APROXIMAÇÃO EM AÇO INOX L=30cm (ALÇA DE APOIO),Ø = 1 1/2</t>
  </si>
  <si>
    <t xml:space="preserve">BARRA DE APOIO LATERAL L=40cm,  Ø = 1 1/2</t>
  </si>
  <si>
    <t xml:space="preserve">7.10</t>
  </si>
  <si>
    <t xml:space="preserve">LAVATÓRIO DE PAREDE PNE EM LOUÇA PNE COM COLUNA SUSPENSA (DECA-LINHA VOGUE PLUS, REF. CS.1.17 OU SIMILAR) </t>
  </si>
  <si>
    <t xml:space="preserve">7.11</t>
  </si>
  <si>
    <t xml:space="preserve">7.12</t>
  </si>
  <si>
    <t xml:space="preserve">7.13</t>
  </si>
  <si>
    <t xml:space="preserve">7.14</t>
  </si>
  <si>
    <t xml:space="preserve">7.15</t>
  </si>
  <si>
    <t xml:space="preserve">7.16</t>
  </si>
  <si>
    <t xml:space="preserve">PRATELEIRA EM GRANITO CINZA CORUMBÁ, ESP=2cm 15x15x21 cm, TRIANGULAR DE CANTO, COM BORDAS ARREDONDADAS</t>
  </si>
  <si>
    <t xml:space="preserve">7.17</t>
  </si>
  <si>
    <t xml:space="preserve">7.18</t>
  </si>
  <si>
    <t xml:space="preserve">7.19</t>
  </si>
  <si>
    <t xml:space="preserve">7.20</t>
  </si>
  <si>
    <t xml:space="preserve">7.21</t>
  </si>
  <si>
    <t xml:space="preserve">BOX COM PERFIL EM ALUMÍNIO ANODIZADO NA COR PRATA , FILETE EM GRANITO CINZA CORUMBÁ, ESP.=4cm ÁREA= 0,18m² E PORTA EM VIDRO TEMPERADO 1,80X1,75; ESP.=6mm</t>
  </si>
  <si>
    <t xml:space="preserve">UM</t>
  </si>
  <si>
    <t xml:space="preserve">UFBA - FAZENDA SÃO GONÇALO - CENTRO DE MANEJO</t>
  </si>
  <si>
    <t xml:space="preserve">CERCA COM FECHAMENTO EM ALAMBRADO H=1,20m</t>
  </si>
  <si>
    <t xml:space="preserve">ESTRUTURA EM MADEIRA PARA CERCA H=1,30m</t>
  </si>
  <si>
    <t xml:space="preserve">ALVENARIA DE VEDAÇÃO DE BLOCOS CERÂMICOS FURADOS NA VERTICAL DE 9X19X39CM (ESPESSURA 9CM) DE PAREDES COM ÁREA LÍQUIDA MAIOR OU IGUAL A 6M² SEM VÃOS E ARGAMASSA DE ASSENTAMENTO COM PREPARO MANUAL. AF_06/2014</t>
  </si>
  <si>
    <t xml:space="preserve">COD.: P2-MA - PORTA MADEIRA MACIÇA, BRUTA, TIPO PORTEIRA, DE GIRO, 98x120cm</t>
  </si>
  <si>
    <t xml:space="preserve">COD.: P3-MA - PORTA MADEIRA MACIÇA, BRUTA, TIPO PORTEIRA, DE GIRO, 80x120cm</t>
  </si>
  <si>
    <t xml:space="preserve">COD.: P4-MA - PORTA MADEIRA MACIÇA, BRUTA, TIPO PORTEIRA, DE GIRO, 186x120cm</t>
  </si>
  <si>
    <t xml:space="preserve">COD.: P1-GR - PORTA EM GRADIL DE AÇO GALVANIZADO, DE CORRER, 74x100cm </t>
  </si>
  <si>
    <t xml:space="preserve">REVESTIMENTO DE PAREDES</t>
  </si>
  <si>
    <t xml:space="preserve">Chapisco aplicado em alvenaria (com presença de vãos) e estruturas de concreto de fachada, com colher de pedreiro. argamassa traço 1:3 com preparo manual. af_06/2014</t>
  </si>
  <si>
    <t xml:space="preserve">PISO GRANILITE DE ALTA RESISTÊNCIA COM ACABAMENTO ANTI-DERRAPANTE, 1.00X1.00, QUANDO NÃO COTADO NA COR CINZA CLARO. 
</t>
  </si>
  <si>
    <t xml:space="preserve">RODAPÉ EM GRANILITE DE ALTA RESISTÊNCIA COM ACABAMENTO ANTI-DERRAPANTE, H= 10CM</t>
  </si>
  <si>
    <t xml:space="preserve">GAIOLA METÁLICA PARA BALANÇA 110X50X100</t>
  </si>
  <si>
    <t xml:space="preserve">BALANÇA PARA PESAGEM DE CAPRIN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&quot;* #,##0.00_);_(&quot;R$&quot;* \(#,##0.00\);_(&quot;R$&quot;* \-??_);_(@_)"/>
    <numFmt numFmtId="166" formatCode="_-&quot;R$ &quot;* #,##0.00_-;&quot;-R$ &quot;* #,##0.00_-;_-&quot;R$ &quot;* \-??_-;_-@_-"/>
    <numFmt numFmtId="167" formatCode="_(&quot;R$ &quot;* #,##0.00_);_(&quot;R$ &quot;* \(#,##0.00\);_(&quot;R$ &quot;* \-??_);_(@_)"/>
    <numFmt numFmtId="168" formatCode="0%"/>
    <numFmt numFmtId="169" formatCode="_(* #,##0.00_);_(* \(#,##0.00\);_(* \-??_);_(@_)"/>
    <numFmt numFmtId="170" formatCode="_-* #,##0.00_-;\-* #,##0.00_-;_-* \-??_-;_-@_-"/>
    <numFmt numFmtId="171" formatCode="#,##0.00"/>
    <numFmt numFmtId="172" formatCode="#,##0"/>
    <numFmt numFmtId="173" formatCode="0.00"/>
    <numFmt numFmtId="174" formatCode="0"/>
    <numFmt numFmtId="175" formatCode="00000"/>
    <numFmt numFmtId="176" formatCode="&quot;R$ &quot;#,##0.0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8"/>
      <name val="Arial"/>
      <family val="2"/>
    </font>
    <font>
      <sz val="11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8"/>
      <color rgb="FF000000"/>
      <name val="Verdana"/>
      <family val="2"/>
    </font>
    <font>
      <b val="true"/>
      <sz val="10"/>
      <color rgb="FFFF0000"/>
      <name val="Arial"/>
      <family val="2"/>
    </font>
    <font>
      <sz val="12"/>
      <name val="Arial Narrow"/>
      <family val="2"/>
    </font>
    <font>
      <sz val="12"/>
      <color rgb="FF000000"/>
      <name val="Calibri"/>
      <family val="2"/>
    </font>
    <font>
      <b val="true"/>
      <sz val="10"/>
      <name val="Calibri"/>
      <family val="2"/>
    </font>
    <font>
      <sz val="9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0"/>
      <name val="Arial"/>
      <family val="2"/>
    </font>
    <font>
      <sz val="14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16" borderId="5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2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25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2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4" fillId="2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" fillId="2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7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1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1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1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17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7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17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1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1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17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17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2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2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24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1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1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0" borderId="1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7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1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7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17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17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7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7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7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17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7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1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1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17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17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17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1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4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4" fillId="17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7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17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17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17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17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17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1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11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11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1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1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17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11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11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" fillId="11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1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7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1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2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17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1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11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1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1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4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4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24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11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9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20" xfId="9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" fillId="0" borderId="16" xfId="9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4" fillId="0" borderId="20" xfId="9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4" fillId="17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7" borderId="16" xfId="6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17" borderId="16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7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17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1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17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6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7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6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6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0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17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7" borderId="1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7" borderId="17" xfId="6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17" borderId="17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7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17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1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0" borderId="21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" fillId="0" borderId="20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6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7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6" xfId="1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1" xfId="9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20" xfId="95" applyFont="true" applyBorder="true" applyAlignment="true" applyProtection="true">
      <alignment horizontal="right" vertical="top" textRotation="0" wrapText="true" indent="0" shrinkToFit="false"/>
      <protection locked="true" hidden="true"/>
    </xf>
    <xf numFmtId="175" fontId="4" fillId="0" borderId="16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6" fillId="0" borderId="21" xfId="95" applyFont="true" applyBorder="true" applyAlignment="true" applyProtection="true">
      <alignment horizontal="right" vertical="top" textRotation="0" wrapText="true" indent="0" shrinkToFit="false"/>
      <protection locked="true" hidden="true"/>
    </xf>
    <xf numFmtId="175" fontId="26" fillId="0" borderId="20" xfId="9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19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7" borderId="1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7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4" fillId="0" borderId="1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" fillId="0" borderId="2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4" fillId="0" borderId="1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1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1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1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7" borderId="2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11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1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0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1" xfId="9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20" xfId="9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6" fillId="0" borderId="21" xfId="9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6" fillId="0" borderId="20" xfId="9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7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" fillId="11" borderId="16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0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0" borderId="20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0" borderId="1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1" borderId="16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1" xfId="9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0" fillId="0" borderId="21" xfId="9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0" fillId="0" borderId="20" xfId="9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7" xfId="9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8" xfId="9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4" fillId="11" borderId="1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1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7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11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11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21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1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7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1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1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1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7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7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1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1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1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17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17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17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24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17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17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1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1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6" fillId="2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2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4" borderId="4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2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5" borderId="43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1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1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4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7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17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17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11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2 2" xfId="22"/>
    <cellStyle name="20% - Ênfase3 2" xfId="23"/>
    <cellStyle name="20% - Ênfase4 2" xfId="24"/>
    <cellStyle name="20% - Ênfase5 2" xfId="25"/>
    <cellStyle name="20% - Ênfase6 2" xfId="26"/>
    <cellStyle name="40% - Ênfase1 2" xfId="27"/>
    <cellStyle name="40% - Ênfase2 2" xfId="28"/>
    <cellStyle name="40% - Ênfase3 2" xfId="29"/>
    <cellStyle name="40% - Ênfase4 2" xfId="30"/>
    <cellStyle name="40% - Ênfase5 2" xfId="31"/>
    <cellStyle name="40% - Ênfase6 2" xfId="32"/>
    <cellStyle name="60% - Ênfase1 2" xfId="33"/>
    <cellStyle name="60% - Ênfase2 2" xfId="34"/>
    <cellStyle name="60% - Ênfase3 2" xfId="35"/>
    <cellStyle name="60% - Ênfase4 2" xfId="36"/>
    <cellStyle name="60% - Ênfase5 2" xfId="37"/>
    <cellStyle name="60% - Ênfase6 2" xfId="38"/>
    <cellStyle name="ARIAL" xfId="39"/>
    <cellStyle name="Bom 2" xfId="40"/>
    <cellStyle name="Cálculo 2" xfId="41"/>
    <cellStyle name="Célula de Verificação 2" xfId="42"/>
    <cellStyle name="Célula Vinculada 2" xfId="43"/>
    <cellStyle name="Entrada 2" xfId="44"/>
    <cellStyle name="Estilo 1" xfId="45"/>
    <cellStyle name="Incorreto 2" xfId="46"/>
    <cellStyle name="M S SANS SERIF" xfId="47"/>
    <cellStyle name="Moeda 2" xfId="48"/>
    <cellStyle name="Moeda 2 2" xfId="49"/>
    <cellStyle name="Moeda 2 2 2" xfId="50"/>
    <cellStyle name="Moeda 2 2 2 2" xfId="51"/>
    <cellStyle name="Moeda 2 2 3" xfId="52"/>
    <cellStyle name="Moeda 2 3" xfId="53"/>
    <cellStyle name="Moeda 2 4" xfId="54"/>
    <cellStyle name="Moeda 2 4 2" xfId="55"/>
    <cellStyle name="Moeda 2 5" xfId="56"/>
    <cellStyle name="Moeda 2 6" xfId="57"/>
    <cellStyle name="Moeda 3" xfId="58"/>
    <cellStyle name="Moeda 4" xfId="59"/>
    <cellStyle name="Moeda 4 2" xfId="60"/>
    <cellStyle name="Moeda 4 2 2" xfId="61"/>
    <cellStyle name="Moeda 4 3" xfId="62"/>
    <cellStyle name="Moeda 5" xfId="63"/>
    <cellStyle name="Moeda 6" xfId="64"/>
    <cellStyle name="Neutra 2" xfId="65"/>
    <cellStyle name="Normal 2" xfId="66"/>
    <cellStyle name="Normal 2 2" xfId="67"/>
    <cellStyle name="Normal 2 2 2" xfId="68"/>
    <cellStyle name="Normal 2 3" xfId="69"/>
    <cellStyle name="Normal 2 3 2" xfId="70"/>
    <cellStyle name="Normal 2 3 3" xfId="71"/>
    <cellStyle name="Normal 2 4" xfId="72"/>
    <cellStyle name="Normal 2 5" xfId="73"/>
    <cellStyle name="Normal 2_Planilha  Orçamentária - SESI  Denzedeiro" xfId="74"/>
    <cellStyle name="Normal 3" xfId="75"/>
    <cellStyle name="Normal 3 2" xfId="76"/>
    <cellStyle name="Normal 3 2 2" xfId="77"/>
    <cellStyle name="Normal 3 2 3" xfId="78"/>
    <cellStyle name="Normal 3 2 4" xfId="79"/>
    <cellStyle name="Normal 3 2_Plan2" xfId="80"/>
    <cellStyle name="Normal 3 3" xfId="81"/>
    <cellStyle name="Normal 3 3 2" xfId="82"/>
    <cellStyle name="Normal 3 3_Plan2" xfId="83"/>
    <cellStyle name="Normal 3 4" xfId="84"/>
    <cellStyle name="Normal 3 5" xfId="85"/>
    <cellStyle name="Normal 3 5 2" xfId="86"/>
    <cellStyle name="Normal 3 5_Planilha  Orçamentária - SESI  Denzedeiro" xfId="87"/>
    <cellStyle name="Normal 3 6" xfId="88"/>
    <cellStyle name="Normal 3 7" xfId="89"/>
    <cellStyle name="Normal 3 8" xfId="90"/>
    <cellStyle name="Normal 3 9" xfId="91"/>
    <cellStyle name="Normal 3_Plan2" xfId="92"/>
    <cellStyle name="Normal 4" xfId="93"/>
    <cellStyle name="Normal 4 2" xfId="94"/>
    <cellStyle name="Normal 4 2 2" xfId="95"/>
    <cellStyle name="Normal 4 3" xfId="96"/>
    <cellStyle name="Normal 4 4" xfId="97"/>
    <cellStyle name="Normal 4 4 2" xfId="98"/>
    <cellStyle name="Normal 4_Plan2" xfId="99"/>
    <cellStyle name="Normal 5" xfId="100"/>
    <cellStyle name="Normal 6" xfId="101"/>
    <cellStyle name="Normal 7" xfId="102"/>
    <cellStyle name="Normal_Pesquisa no referencial 10 de maio de 2013" xfId="103"/>
    <cellStyle name="Nota 2" xfId="104"/>
    <cellStyle name="planilhas" xfId="105"/>
    <cellStyle name="Porcentagem 2" xfId="106"/>
    <cellStyle name="Porcentagem 2 2" xfId="107"/>
    <cellStyle name="Porcentagem 2 3" xfId="108"/>
    <cellStyle name="Porcentagem 2 4" xfId="109"/>
    <cellStyle name="Porcentagem 3" xfId="110"/>
    <cellStyle name="Porcentagem 3 2" xfId="111"/>
    <cellStyle name="Porcentagem 3 2 2" xfId="112"/>
    <cellStyle name="Porcentagem 3 2 2 2" xfId="113"/>
    <cellStyle name="Porcentagem 3 2 3" xfId="114"/>
    <cellStyle name="Porcentagem 3 3" xfId="115"/>
    <cellStyle name="Porcentagem 3 4" xfId="116"/>
    <cellStyle name="Porcentagem 3 4 2" xfId="117"/>
    <cellStyle name="Porcentagem 3 5" xfId="118"/>
    <cellStyle name="Porcentagem 3 5 2" xfId="119"/>
    <cellStyle name="Porcentagem 4" xfId="120"/>
    <cellStyle name="Porcentagem 4 2" xfId="121"/>
    <cellStyle name="Porcentagem 5" xfId="122"/>
    <cellStyle name="Saída 2" xfId="123"/>
    <cellStyle name="Separador de milhares 2" xfId="124"/>
    <cellStyle name="Separador de milhares 2 2" xfId="125"/>
    <cellStyle name="Separador de milhares 3" xfId="126"/>
    <cellStyle name="Separador de milhares 3 2" xfId="127"/>
    <cellStyle name="Separador de milhares 3 3" xfId="128"/>
    <cellStyle name="Separador de milhares 3 3 2" xfId="129"/>
    <cellStyle name="Separador de milhares 3 4" xfId="130"/>
    <cellStyle name="Separador de milhares 4" xfId="131"/>
    <cellStyle name="Separador de milhares 4 2" xfId="132"/>
    <cellStyle name="Separador de milhares 4 2 2" xfId="133"/>
    <cellStyle name="Separador de milhares 4 2 2 2" xfId="134"/>
    <cellStyle name="Separador de milhares 4 2 2 2 2" xfId="135"/>
    <cellStyle name="Separador de milhares 4 3" xfId="136"/>
    <cellStyle name="Separador de milhares 5" xfId="137"/>
    <cellStyle name="Texto de Aviso 2" xfId="138"/>
    <cellStyle name="Texto Explicativo 2" xfId="139"/>
    <cellStyle name="Total 2" xfId="140"/>
    <cellStyle name="Título 1 2" xfId="141"/>
    <cellStyle name="Título 2 2" xfId="142"/>
    <cellStyle name="Título 3 2" xfId="143"/>
    <cellStyle name="Título 4 2" xfId="144"/>
    <cellStyle name="Título 5" xfId="145"/>
    <cellStyle name="Vírgula 2" xfId="146"/>
    <cellStyle name="Vírgula 2 2" xfId="147"/>
    <cellStyle name="Vírgula 3" xfId="148"/>
    <cellStyle name="Vírgula 3 2" xfId="149"/>
    <cellStyle name="Vírgula 4" xfId="150"/>
    <cellStyle name="Vírgula 5" xfId="151"/>
    <cellStyle name="Ênfase1 2" xfId="152"/>
    <cellStyle name="Ênfase2 2" xfId="153"/>
    <cellStyle name="Ênfase3 2" xfId="154"/>
    <cellStyle name="Ênfase4 2" xfId="155"/>
    <cellStyle name="Ênfase5 2" xfId="156"/>
    <cellStyle name="Ênfase6 2" xfId="157"/>
  </cellStyles>
  <dxfs count="8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ome/Documents/KS%20CONTRU&#199;&#213;ES/ODONTOLOGIA/OR&#199;AMENTO/ODON17R-OR&#199;AMENTO-R00-LIVIA-ANALITICO--24-09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Home/Documents/KS%20CONTRU&#199;&#213;ES/ODONTOLOGIA/OR&#199;AMENTO/Dropbox/Dropbox/1-TRABALHO/1-CLIENTES/CLIENTES%202016/INSS/01-4&#170;ETAPA/NOVA/14-OR&#199;AMENTO/LIV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Home/Documents/KS%20CONTRU&#199;&#213;ES/ODONTOLOGIA/OR&#199;AMENTO/JF-ITA-PB-OR&#199;AMENTO-E1-R05-%20MODELO%20REFERE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LIVIA-AMARELO"/>
      <sheetName val="F - COMP 2"/>
      <sheetName val="F - COMP"/>
      <sheetName val="CRONOGRAMA"/>
      <sheetName val="COEFICIENTES"/>
      <sheetName val="SINAPI-INSUMOS"/>
      <sheetName val="SINAPI-COMPOSIÇÕES"/>
      <sheetName val="ORSE-INSUMOS"/>
      <sheetName val="Plan1"/>
      <sheetName val="COTAÇÃO"/>
      <sheetName val="QUANTITATIVO ESTRUTU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"/>
      <sheetName val="SINAPI-INSUMOS"/>
      <sheetName val="SINAPI-COMPOSIÇÕES"/>
      <sheetName val="ORSE-INSUMOS"/>
      <sheetName val="CRONOGRAMA (2)"/>
      <sheetName val="CRONOGRAMA"/>
      <sheetName val="COEFICIENTES"/>
      <sheetName val="ANTIGO"/>
      <sheetName val="INTERN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AÇÕES"/>
      <sheetName val="RESUMO JFEDERAL"/>
      <sheetName val="SINT.-BDI-CONV. JFEDERAL"/>
      <sheetName val="COMPOSIÇÃO"/>
      <sheetName val="CRONOGRAMA"/>
      <sheetName val="PREÇO COMP. SINAPI"/>
      <sheetName val="PREÇO M.O. SINAPI"/>
      <sheetName val="PREÇO INSUMO SINAPI"/>
      <sheetName val="PREÇO M.O. ORSE"/>
      <sheetName val="PREÇOS INS. ORSE"/>
      <sheetName val="COTAÇÃO"/>
      <sheetName val="LUZ-ÁGUA"/>
      <sheetName val="FATOR 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67" activeCellId="0" sqref="E67"/>
    </sheetView>
  </sheetViews>
  <sheetFormatPr defaultColWidth="9.13671875" defaultRowHeight="19.5" zeroHeight="false" outlineLevelRow="0" outlineLevelCol="0"/>
  <cols>
    <col collapsed="false" customWidth="true" hidden="true" outlineLevel="0" max="1" min="1" style="1" width="14.85"/>
    <col collapsed="false" customWidth="true" hidden="true" outlineLevel="0" max="2" min="2" style="1" width="18.28"/>
    <col collapsed="false" customWidth="true" hidden="true" outlineLevel="0" max="3" min="3" style="2" width="9.56"/>
    <col collapsed="false" customWidth="true" hidden="false" outlineLevel="0" max="4" min="4" style="2" width="9.56"/>
    <col collapsed="false" customWidth="true" hidden="false" outlineLevel="0" max="5" min="5" style="1" width="111.41"/>
    <col collapsed="false" customWidth="true" hidden="false" outlineLevel="0" max="6" min="6" style="3" width="10.56"/>
    <col collapsed="false" customWidth="true" hidden="false" outlineLevel="0" max="7" min="7" style="4" width="11.99"/>
    <col collapsed="false" customWidth="true" hidden="true" outlineLevel="0" max="8" min="8" style="4" width="13.14"/>
    <col collapsed="false" customWidth="true" hidden="true" outlineLevel="0" max="9" min="9" style="1" width="16.28"/>
    <col collapsed="false" customWidth="true" hidden="true" outlineLevel="0" max="10" min="10" style="1" width="12.14"/>
    <col collapsed="false" customWidth="true" hidden="true" outlineLevel="0" max="11" min="11" style="1" width="14.28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6" t="s">
        <v>2</v>
      </c>
      <c r="B3" s="7" t="s">
        <v>3</v>
      </c>
      <c r="C3" s="8"/>
      <c r="D3" s="9"/>
      <c r="E3" s="10"/>
      <c r="F3" s="11"/>
      <c r="G3" s="12"/>
      <c r="H3" s="13"/>
      <c r="I3" s="14"/>
      <c r="J3" s="15"/>
      <c r="K3" s="15"/>
    </row>
    <row r="4" customFormat="false" ht="19.5" hidden="false" customHeight="true" outlineLevel="0" collapsed="false">
      <c r="A4" s="16"/>
      <c r="B4" s="16"/>
      <c r="C4" s="17"/>
      <c r="D4" s="18"/>
      <c r="E4" s="19"/>
      <c r="F4" s="19"/>
      <c r="G4" s="20"/>
      <c r="H4" s="21"/>
      <c r="I4" s="22"/>
    </row>
    <row r="5" s="29" customFormat="true" ht="19.5" hidden="false" customHeight="true" outlineLevel="0" collapsed="false">
      <c r="A5" s="23" t="s">
        <v>4</v>
      </c>
      <c r="B5" s="23" t="s">
        <v>5</v>
      </c>
      <c r="C5" s="24" t="s">
        <v>6</v>
      </c>
      <c r="D5" s="25" t="s">
        <v>4</v>
      </c>
      <c r="E5" s="26" t="s">
        <v>7</v>
      </c>
      <c r="F5" s="26" t="s">
        <v>8</v>
      </c>
      <c r="G5" s="27" t="s">
        <v>9</v>
      </c>
      <c r="H5" s="28" t="s">
        <v>10</v>
      </c>
      <c r="I5" s="23" t="s">
        <v>11</v>
      </c>
      <c r="J5" s="23" t="s">
        <v>12</v>
      </c>
      <c r="K5" s="23" t="s">
        <v>13</v>
      </c>
    </row>
    <row r="6" s="29" customFormat="true" ht="12.75" hidden="true" customHeight="true" outlineLevel="0" collapsed="false">
      <c r="A6" s="30" t="n">
        <v>1000</v>
      </c>
      <c r="B6" s="31"/>
      <c r="C6" s="32"/>
      <c r="D6" s="33"/>
      <c r="E6" s="34" t="s">
        <v>14</v>
      </c>
      <c r="F6" s="34"/>
      <c r="G6" s="35"/>
      <c r="H6" s="36"/>
      <c r="I6" s="37" t="e">
        <f aca="false">TRUNC(SUM(I7:I23),2)</f>
        <v>#REF!</v>
      </c>
      <c r="J6" s="37" t="n">
        <f aca="false">TRUNC(SUM(J7:J23),2)</f>
        <v>0</v>
      </c>
      <c r="K6" s="38" t="e">
        <f aca="false">TRUNC(SUM(K7:K23),2)</f>
        <v>#REF!</v>
      </c>
    </row>
    <row r="7" customFormat="false" ht="12.75" hidden="true" customHeight="true" outlineLevel="0" collapsed="false">
      <c r="A7" s="39" t="n">
        <v>1001</v>
      </c>
      <c r="B7" s="40" t="s">
        <v>15</v>
      </c>
      <c r="C7" s="41" t="s">
        <v>16</v>
      </c>
      <c r="D7" s="41"/>
      <c r="E7" s="42" t="s">
        <v>17</v>
      </c>
      <c r="F7" s="43" t="s">
        <v>18</v>
      </c>
      <c r="G7" s="44"/>
      <c r="H7" s="45" t="e">
        <f aca="false">VLOOKUP(C7,ANA,6,0)</f>
        <v>#REF!</v>
      </c>
      <c r="I7" s="46" t="e">
        <f aca="false">TRUNC(G7*H7,2)</f>
        <v>#REF!</v>
      </c>
      <c r="J7" s="46"/>
      <c r="K7" s="46" t="e">
        <f aca="false">1.25*I7</f>
        <v>#REF!</v>
      </c>
    </row>
    <row r="8" customFormat="false" ht="26.25" hidden="true" customHeight="true" outlineLevel="0" collapsed="false">
      <c r="A8" s="47" t="n">
        <v>1002</v>
      </c>
      <c r="B8" s="48" t="s">
        <v>15</v>
      </c>
      <c r="C8" s="49" t="s">
        <v>19</v>
      </c>
      <c r="D8" s="49"/>
      <c r="E8" s="50" t="s">
        <v>20</v>
      </c>
      <c r="F8" s="51" t="s">
        <v>18</v>
      </c>
      <c r="G8" s="52"/>
      <c r="H8" s="45" t="e">
        <f aca="false">VLOOKUP(C8,ANA,6,0)</f>
        <v>#REF!</v>
      </c>
      <c r="I8" s="53" t="e">
        <f aca="false">TRUNC(G8*H8,2)</f>
        <v>#REF!</v>
      </c>
      <c r="J8" s="53"/>
      <c r="K8" s="53" t="e">
        <f aca="false">1.25*I8</f>
        <v>#REF!</v>
      </c>
    </row>
    <row r="9" customFormat="false" ht="12.75" hidden="true" customHeight="true" outlineLevel="0" collapsed="false">
      <c r="A9" s="47" t="n">
        <v>1003</v>
      </c>
      <c r="B9" s="48" t="s">
        <v>15</v>
      </c>
      <c r="C9" s="54" t="s">
        <v>21</v>
      </c>
      <c r="D9" s="54"/>
      <c r="E9" s="55" t="s">
        <v>22</v>
      </c>
      <c r="F9" s="51" t="s">
        <v>18</v>
      </c>
      <c r="G9" s="52"/>
      <c r="H9" s="45" t="e">
        <f aca="false">VLOOKUP(C9,ANA,6,0)</f>
        <v>#REF!</v>
      </c>
      <c r="I9" s="53" t="e">
        <f aca="false">TRUNC(G9*H9,2)</f>
        <v>#REF!</v>
      </c>
      <c r="J9" s="53"/>
      <c r="K9" s="53" t="e">
        <f aca="false">1.25*I9</f>
        <v>#REF!</v>
      </c>
    </row>
    <row r="10" customFormat="false" ht="30" hidden="true" customHeight="true" outlineLevel="0" collapsed="false">
      <c r="A10" s="39" t="n">
        <v>1004</v>
      </c>
      <c r="B10" s="48" t="s">
        <v>23</v>
      </c>
      <c r="C10" s="54" t="s">
        <v>24</v>
      </c>
      <c r="D10" s="54"/>
      <c r="E10" s="55" t="s">
        <v>25</v>
      </c>
      <c r="F10" s="51" t="s">
        <v>26</v>
      </c>
      <c r="G10" s="52"/>
      <c r="H10" s="45" t="e">
        <f aca="false">VLOOKUP(C10,ANA,6,0)</f>
        <v>#REF!</v>
      </c>
      <c r="I10" s="53" t="e">
        <f aca="false">TRUNC(G10*H10,2)</f>
        <v>#REF!</v>
      </c>
      <c r="J10" s="53"/>
      <c r="K10" s="53" t="e">
        <f aca="false">1.25*I10</f>
        <v>#REF!</v>
      </c>
    </row>
    <row r="11" customFormat="false" ht="12.75" hidden="true" customHeight="true" outlineLevel="0" collapsed="false">
      <c r="A11" s="47" t="n">
        <v>1005</v>
      </c>
      <c r="B11" s="48" t="s">
        <v>15</v>
      </c>
      <c r="C11" s="56" t="n">
        <v>84152</v>
      </c>
      <c r="D11" s="56"/>
      <c r="E11" s="48" t="s">
        <v>27</v>
      </c>
      <c r="F11" s="51" t="s">
        <v>28</v>
      </c>
      <c r="G11" s="52"/>
      <c r="H11" s="45" t="e">
        <f aca="false">VLOOKUP(C11,ANA,6,0)</f>
        <v>#REF!</v>
      </c>
      <c r="I11" s="53" t="e">
        <f aca="false">TRUNC(G11*H11,2)</f>
        <v>#REF!</v>
      </c>
      <c r="J11" s="53"/>
      <c r="K11" s="53" t="e">
        <f aca="false">1.25*I11</f>
        <v>#REF!</v>
      </c>
    </row>
    <row r="12" customFormat="false" ht="12.75" hidden="true" customHeight="true" outlineLevel="0" collapsed="false">
      <c r="A12" s="47" t="n">
        <v>1006</v>
      </c>
      <c r="B12" s="57" t="s">
        <v>15</v>
      </c>
      <c r="C12" s="58" t="n">
        <v>72215</v>
      </c>
      <c r="D12" s="58"/>
      <c r="E12" s="57" t="s">
        <v>29</v>
      </c>
      <c r="F12" s="59" t="s">
        <v>28</v>
      </c>
      <c r="G12" s="60"/>
      <c r="H12" s="60" t="e">
        <f aca="false">VLOOKUP(C12,ANA,6,0)</f>
        <v>#REF!</v>
      </c>
      <c r="I12" s="53" t="e">
        <f aca="false">TRUNC(G12*H12,2)</f>
        <v>#REF!</v>
      </c>
      <c r="J12" s="61"/>
      <c r="K12" s="53" t="e">
        <f aca="false">1.25*I12</f>
        <v>#REF!</v>
      </c>
    </row>
    <row r="13" customFormat="false" ht="12.75" hidden="true" customHeight="true" outlineLevel="0" collapsed="false">
      <c r="A13" s="39" t="n">
        <v>1007</v>
      </c>
      <c r="B13" s="62" t="s">
        <v>30</v>
      </c>
      <c r="C13" s="63" t="n">
        <v>4979</v>
      </c>
      <c r="D13" s="63"/>
      <c r="E13" s="62" t="s">
        <v>31</v>
      </c>
      <c r="F13" s="64" t="s">
        <v>32</v>
      </c>
      <c r="G13" s="65"/>
      <c r="H13" s="65" t="e">
        <f aca="false">VLOOKUP(C13,ANA,6,0)</f>
        <v>#REF!</v>
      </c>
      <c r="I13" s="53" t="e">
        <f aca="false">TRUNC(G13*H13,2)</f>
        <v>#REF!</v>
      </c>
      <c r="J13" s="66"/>
      <c r="K13" s="53" t="e">
        <f aca="false">1.25*I13</f>
        <v>#REF!</v>
      </c>
    </row>
    <row r="14" customFormat="false" ht="12.75" hidden="true" customHeight="true" outlineLevel="0" collapsed="false">
      <c r="A14" s="47" t="n">
        <v>1008</v>
      </c>
      <c r="B14" s="62" t="s">
        <v>15</v>
      </c>
      <c r="C14" s="67" t="n">
        <v>85372</v>
      </c>
      <c r="D14" s="67"/>
      <c r="E14" s="62" t="s">
        <v>33</v>
      </c>
      <c r="F14" s="64" t="s">
        <v>32</v>
      </c>
      <c r="G14" s="68"/>
      <c r="H14" s="65" t="e">
        <f aca="false">VLOOKUP(C14,ANA,6,0)</f>
        <v>#REF!</v>
      </c>
      <c r="I14" s="53" t="e">
        <f aca="false">TRUNC(G14*H14,2)</f>
        <v>#REF!</v>
      </c>
      <c r="J14" s="66"/>
      <c r="K14" s="53" t="e">
        <f aca="false">1.25*I14</f>
        <v>#REF!</v>
      </c>
    </row>
    <row r="15" customFormat="false" ht="12.75" hidden="true" customHeight="true" outlineLevel="0" collapsed="false">
      <c r="A15" s="47" t="n">
        <v>1009</v>
      </c>
      <c r="B15" s="62" t="s">
        <v>15</v>
      </c>
      <c r="C15" s="67" t="n">
        <v>72178</v>
      </c>
      <c r="D15" s="67"/>
      <c r="E15" s="62" t="s">
        <v>34</v>
      </c>
      <c r="F15" s="64" t="s">
        <v>32</v>
      </c>
      <c r="G15" s="68"/>
      <c r="H15" s="65" t="e">
        <f aca="false">VLOOKUP(C15,ANA,6,0)</f>
        <v>#REF!</v>
      </c>
      <c r="I15" s="53" t="e">
        <f aca="false">TRUNC(G15*H15,2)</f>
        <v>#REF!</v>
      </c>
      <c r="J15" s="66"/>
      <c r="K15" s="53" t="e">
        <f aca="false">1.25*I15</f>
        <v>#REF!</v>
      </c>
    </row>
    <row r="16" customFormat="false" ht="12.75" hidden="true" customHeight="true" outlineLevel="0" collapsed="false">
      <c r="A16" s="39" t="n">
        <v>1010</v>
      </c>
      <c r="B16" s="62" t="s">
        <v>30</v>
      </c>
      <c r="C16" s="69" t="n">
        <v>2095</v>
      </c>
      <c r="D16" s="69"/>
      <c r="E16" s="62" t="s">
        <v>35</v>
      </c>
      <c r="F16" s="64" t="s">
        <v>36</v>
      </c>
      <c r="G16" s="68"/>
      <c r="H16" s="65" t="e">
        <f aca="false">VLOOKUP(C16,ANA,6,0)</f>
        <v>#REF!</v>
      </c>
      <c r="I16" s="53" t="e">
        <f aca="false">TRUNC(G16*H16,2)</f>
        <v>#REF!</v>
      </c>
      <c r="J16" s="66"/>
      <c r="K16" s="53" t="e">
        <f aca="false">1.25*I16</f>
        <v>#REF!</v>
      </c>
    </row>
    <row r="17" customFormat="false" ht="12.75" hidden="true" customHeight="true" outlineLevel="0" collapsed="false">
      <c r="A17" s="47" t="n">
        <v>1011</v>
      </c>
      <c r="B17" s="62" t="s">
        <v>30</v>
      </c>
      <c r="C17" s="69" t="n">
        <v>3262</v>
      </c>
      <c r="D17" s="69"/>
      <c r="E17" s="62" t="s">
        <v>37</v>
      </c>
      <c r="F17" s="64" t="s">
        <v>36</v>
      </c>
      <c r="G17" s="68"/>
      <c r="H17" s="65" t="e">
        <f aca="false">VLOOKUP(C17,ANA,6,0)</f>
        <v>#REF!</v>
      </c>
      <c r="I17" s="53" t="e">
        <f aca="false">TRUNC(G17*H17,2)</f>
        <v>#REF!</v>
      </c>
      <c r="J17" s="66"/>
      <c r="K17" s="53" t="e">
        <f aca="false">1.25*I17</f>
        <v>#REF!</v>
      </c>
    </row>
    <row r="18" customFormat="false" ht="12.75" hidden="true" customHeight="true" outlineLevel="0" collapsed="false">
      <c r="A18" s="47" t="n">
        <v>1012</v>
      </c>
      <c r="B18" s="62" t="s">
        <v>30</v>
      </c>
      <c r="C18" s="69" t="n">
        <v>9602</v>
      </c>
      <c r="D18" s="69"/>
      <c r="E18" s="62" t="s">
        <v>38</v>
      </c>
      <c r="F18" s="64" t="s">
        <v>36</v>
      </c>
      <c r="G18" s="68"/>
      <c r="H18" s="65" t="e">
        <f aca="false">VLOOKUP(C18,ANA,6,0)</f>
        <v>#REF!</v>
      </c>
      <c r="I18" s="53" t="e">
        <f aca="false">TRUNC(G18*H18,2)</f>
        <v>#REF!</v>
      </c>
      <c r="J18" s="66"/>
      <c r="K18" s="53" t="e">
        <f aca="false">1.25*I18</f>
        <v>#REF!</v>
      </c>
    </row>
    <row r="19" customFormat="false" ht="12.75" hidden="true" customHeight="true" outlineLevel="0" collapsed="false">
      <c r="A19" s="47" t="n">
        <v>1013</v>
      </c>
      <c r="B19" s="62" t="s">
        <v>30</v>
      </c>
      <c r="C19" s="69" t="n">
        <v>31</v>
      </c>
      <c r="D19" s="69"/>
      <c r="E19" s="62" t="s">
        <v>39</v>
      </c>
      <c r="F19" s="64" t="s">
        <v>32</v>
      </c>
      <c r="G19" s="68"/>
      <c r="H19" s="65" t="e">
        <f aca="false">VLOOKUP(C19,ANA,6,0)</f>
        <v>#REF!</v>
      </c>
      <c r="I19" s="53" t="e">
        <f aca="false">TRUNC(G19*H19,2)</f>
        <v>#REF!</v>
      </c>
      <c r="J19" s="66"/>
      <c r="K19" s="53" t="e">
        <f aca="false">1.25*I19</f>
        <v>#REF!</v>
      </c>
    </row>
    <row r="20" customFormat="false" ht="12.75" hidden="true" customHeight="true" outlineLevel="0" collapsed="false">
      <c r="A20" s="47" t="n">
        <v>1014</v>
      </c>
      <c r="B20" s="62" t="s">
        <v>30</v>
      </c>
      <c r="C20" s="69" t="n">
        <v>4942</v>
      </c>
      <c r="D20" s="69"/>
      <c r="E20" s="62" t="s">
        <v>40</v>
      </c>
      <c r="F20" s="64" t="s">
        <v>32</v>
      </c>
      <c r="G20" s="68"/>
      <c r="H20" s="65" t="e">
        <f aca="false">VLOOKUP(C20,ANA,6,0)</f>
        <v>#REF!</v>
      </c>
      <c r="I20" s="53" t="e">
        <f aca="false">TRUNC(G20*H20,2)</f>
        <v>#REF!</v>
      </c>
      <c r="J20" s="66"/>
      <c r="K20" s="53" t="e">
        <f aca="false">1.25*I20</f>
        <v>#REF!</v>
      </c>
    </row>
    <row r="21" customFormat="false" ht="12.75" hidden="true" customHeight="true" outlineLevel="0" collapsed="false">
      <c r="A21" s="39" t="n">
        <v>1015</v>
      </c>
      <c r="B21" s="62" t="s">
        <v>15</v>
      </c>
      <c r="C21" s="70" t="n">
        <v>72897</v>
      </c>
      <c r="D21" s="70"/>
      <c r="E21" s="71" t="s">
        <v>41</v>
      </c>
      <c r="F21" s="64" t="s">
        <v>42</v>
      </c>
      <c r="G21" s="68"/>
      <c r="H21" s="65" t="e">
        <f aca="false">VLOOKUP(C21,ANA,6,0)</f>
        <v>#REF!</v>
      </c>
      <c r="I21" s="72" t="e">
        <f aca="false">TRUNC(G21*H21,2)</f>
        <v>#REF!</v>
      </c>
      <c r="J21" s="66"/>
      <c r="K21" s="53" t="e">
        <f aca="false">1.25*I21</f>
        <v>#REF!</v>
      </c>
    </row>
    <row r="22" customFormat="false" ht="12.75" hidden="true" customHeight="true" outlineLevel="0" collapsed="false">
      <c r="A22" s="47" t="n">
        <v>1016</v>
      </c>
      <c r="B22" s="40" t="s">
        <v>15</v>
      </c>
      <c r="C22" s="73" t="n">
        <v>95302</v>
      </c>
      <c r="D22" s="73"/>
      <c r="E22" s="74" t="s">
        <v>43</v>
      </c>
      <c r="F22" s="75" t="s">
        <v>42</v>
      </c>
      <c r="G22" s="44"/>
      <c r="H22" s="45" t="e">
        <f aca="false">VLOOKUP(C22,ANA,6,0)</f>
        <v>#REF!</v>
      </c>
      <c r="I22" s="53" t="e">
        <f aca="false">TRUNC(G22*H22,2)</f>
        <v>#REF!</v>
      </c>
      <c r="J22" s="66"/>
      <c r="K22" s="53" t="e">
        <f aca="false">1.25*I22</f>
        <v>#REF!</v>
      </c>
    </row>
    <row r="23" customFormat="false" ht="12.75" hidden="true" customHeight="true" outlineLevel="0" collapsed="false">
      <c r="A23" s="47" t="n">
        <v>1017</v>
      </c>
      <c r="B23" s="57" t="s">
        <v>15</v>
      </c>
      <c r="C23" s="76" t="n">
        <v>95135</v>
      </c>
      <c r="D23" s="76"/>
      <c r="E23" s="77" t="s">
        <v>44</v>
      </c>
      <c r="F23" s="59" t="s">
        <v>45</v>
      </c>
      <c r="G23" s="78"/>
      <c r="H23" s="45" t="e">
        <f aca="false">VLOOKUP(C23,ANA,6,0)</f>
        <v>#REF!</v>
      </c>
      <c r="I23" s="61" t="e">
        <f aca="false">TRUNC(G23*H23,2)</f>
        <v>#REF!</v>
      </c>
      <c r="J23" s="72"/>
      <c r="K23" s="61" t="e">
        <f aca="false">1.25*I23</f>
        <v>#REF!</v>
      </c>
    </row>
    <row r="24" customFormat="false" ht="12.75" hidden="true" customHeight="true" outlineLevel="0" collapsed="false">
      <c r="A24" s="30" t="n">
        <v>2000</v>
      </c>
      <c r="B24" s="79"/>
      <c r="C24" s="32"/>
      <c r="D24" s="32"/>
      <c r="E24" s="36" t="s">
        <v>46</v>
      </c>
      <c r="F24" s="36"/>
      <c r="G24" s="80"/>
      <c r="H24" s="36"/>
      <c r="I24" s="37" t="e">
        <f aca="false">TRUNC(SUM(I26:I33),2)</f>
        <v>#REF!</v>
      </c>
      <c r="J24" s="37"/>
      <c r="K24" s="37" t="e">
        <f aca="false">TRUNC(SUM(K25:K33),2)</f>
        <v>#REF!</v>
      </c>
      <c r="L24" s="81"/>
      <c r="M24" s="81"/>
      <c r="N24" s="81"/>
    </row>
    <row r="25" customFormat="false" ht="15" hidden="true" customHeight="true" outlineLevel="0" collapsed="false">
      <c r="A25" s="82" t="n">
        <v>2001</v>
      </c>
      <c r="B25" s="48" t="s">
        <v>15</v>
      </c>
      <c r="C25" s="83" t="n">
        <v>93358</v>
      </c>
      <c r="D25" s="83"/>
      <c r="E25" s="84" t="s">
        <v>47</v>
      </c>
      <c r="F25" s="51" t="s">
        <v>42</v>
      </c>
      <c r="G25" s="85"/>
      <c r="H25" s="86" t="e">
        <f aca="false">VLOOKUP(C25,ANA,6,0)</f>
        <v>#REF!</v>
      </c>
      <c r="I25" s="53" t="e">
        <f aca="false">TRUNC(G25*H25,2)</f>
        <v>#REF!</v>
      </c>
      <c r="J25" s="52"/>
      <c r="K25" s="53" t="e">
        <f aca="false">1.25*I25</f>
        <v>#REF!</v>
      </c>
    </row>
    <row r="26" customFormat="false" ht="12.75" hidden="true" customHeight="true" outlineLevel="0" collapsed="false">
      <c r="A26" s="87" t="n">
        <v>2002</v>
      </c>
      <c r="B26" s="48" t="s">
        <v>15</v>
      </c>
      <c r="C26" s="83" t="n">
        <v>93382</v>
      </c>
      <c r="D26" s="83"/>
      <c r="E26" s="84" t="s">
        <v>48</v>
      </c>
      <c r="F26" s="51" t="s">
        <v>42</v>
      </c>
      <c r="G26" s="85"/>
      <c r="H26" s="86" t="e">
        <f aca="false">VLOOKUP(C26,ANA,6,0)</f>
        <v>#REF!</v>
      </c>
      <c r="I26" s="53" t="e">
        <f aca="false">TRUNC(G26*H26,2)</f>
        <v>#REF!</v>
      </c>
      <c r="J26" s="53"/>
      <c r="K26" s="53" t="e">
        <f aca="false">1.25*I26</f>
        <v>#REF!</v>
      </c>
    </row>
    <row r="27" customFormat="false" ht="12.75" hidden="true" customHeight="true" outlineLevel="0" collapsed="false">
      <c r="A27" s="87" t="n">
        <v>2003</v>
      </c>
      <c r="B27" s="48" t="s">
        <v>15</v>
      </c>
      <c r="C27" s="83" t="n">
        <v>5651</v>
      </c>
      <c r="D27" s="83"/>
      <c r="E27" s="88" t="s">
        <v>49</v>
      </c>
      <c r="F27" s="89" t="s">
        <v>50</v>
      </c>
      <c r="G27" s="85"/>
      <c r="H27" s="90" t="e">
        <f aca="false">VLOOKUP(C27,ANA,6,0)</f>
        <v>#REF!</v>
      </c>
      <c r="I27" s="53" t="e">
        <f aca="false">TRUNC(G27*H27,2)</f>
        <v>#REF!</v>
      </c>
      <c r="J27" s="53"/>
      <c r="K27" s="53" t="e">
        <f aca="false">1.25*I27</f>
        <v>#REF!</v>
      </c>
    </row>
    <row r="28" customFormat="false" ht="12.75" hidden="true" customHeight="true" outlineLevel="0" collapsed="false">
      <c r="A28" s="87" t="n">
        <v>2004</v>
      </c>
      <c r="B28" s="48" t="s">
        <v>15</v>
      </c>
      <c r="C28" s="83" t="n">
        <v>92760</v>
      </c>
      <c r="D28" s="83"/>
      <c r="E28" s="91" t="s">
        <v>51</v>
      </c>
      <c r="F28" s="89" t="s">
        <v>52</v>
      </c>
      <c r="G28" s="85"/>
      <c r="H28" s="90" t="e">
        <f aca="false">VLOOKUP(C28,ANA,6,0)</f>
        <v>#REF!</v>
      </c>
      <c r="I28" s="53" t="e">
        <f aca="false">TRUNC(G28*H28,2)</f>
        <v>#REF!</v>
      </c>
      <c r="J28" s="53"/>
      <c r="K28" s="53" t="e">
        <f aca="false">1.25*I28</f>
        <v>#REF!</v>
      </c>
    </row>
    <row r="29" customFormat="false" ht="12.75" hidden="true" customHeight="true" outlineLevel="0" collapsed="false">
      <c r="A29" s="87" t="n">
        <v>2005</v>
      </c>
      <c r="B29" s="48" t="s">
        <v>15</v>
      </c>
      <c r="C29" s="83" t="n">
        <v>92761</v>
      </c>
      <c r="D29" s="83"/>
      <c r="E29" s="91" t="s">
        <v>53</v>
      </c>
      <c r="F29" s="89" t="s">
        <v>52</v>
      </c>
      <c r="G29" s="85"/>
      <c r="H29" s="90" t="e">
        <f aca="false">VLOOKUP(C29,ANA,6,0)</f>
        <v>#REF!</v>
      </c>
      <c r="I29" s="53" t="e">
        <f aca="false">TRUNC(G29*H29,2)</f>
        <v>#REF!</v>
      </c>
      <c r="J29" s="53"/>
      <c r="K29" s="53" t="e">
        <f aca="false">1.25*I29</f>
        <v>#REF!</v>
      </c>
    </row>
    <row r="30" customFormat="false" ht="12.75" hidden="true" customHeight="true" outlineLevel="0" collapsed="false">
      <c r="A30" s="87" t="n">
        <v>2006</v>
      </c>
      <c r="B30" s="48" t="s">
        <v>15</v>
      </c>
      <c r="C30" s="83" t="n">
        <v>92762</v>
      </c>
      <c r="D30" s="83"/>
      <c r="E30" s="91" t="s">
        <v>54</v>
      </c>
      <c r="F30" s="89" t="s">
        <v>52</v>
      </c>
      <c r="G30" s="85"/>
      <c r="H30" s="90" t="e">
        <f aca="false">VLOOKUP(C30,ANA,6,0)</f>
        <v>#REF!</v>
      </c>
      <c r="I30" s="53" t="e">
        <f aca="false">TRUNC(G30*H30,2)</f>
        <v>#REF!</v>
      </c>
      <c r="J30" s="53"/>
      <c r="K30" s="53" t="e">
        <f aca="false">1.25*I30</f>
        <v>#REF!</v>
      </c>
    </row>
    <row r="31" customFormat="false" ht="12.75" hidden="true" customHeight="true" outlineLevel="0" collapsed="false">
      <c r="A31" s="87" t="n">
        <v>2007</v>
      </c>
      <c r="B31" s="48" t="s">
        <v>15</v>
      </c>
      <c r="C31" s="83" t="n">
        <v>94965</v>
      </c>
      <c r="D31" s="83"/>
      <c r="E31" s="88" t="s">
        <v>55</v>
      </c>
      <c r="F31" s="89" t="s">
        <v>56</v>
      </c>
      <c r="G31" s="85"/>
      <c r="H31" s="90" t="e">
        <f aca="false">VLOOKUP(C31,ANA,6,0)</f>
        <v>#REF!</v>
      </c>
      <c r="I31" s="53" t="e">
        <f aca="false">TRUNC(G31*H31,2)</f>
        <v>#REF!</v>
      </c>
      <c r="J31" s="53"/>
      <c r="K31" s="53" t="e">
        <f aca="false">1.25*I31</f>
        <v>#REF!</v>
      </c>
    </row>
    <row r="32" customFormat="false" ht="12.75" hidden="true" customHeight="true" outlineLevel="0" collapsed="false">
      <c r="A32" s="87" t="n">
        <v>2008</v>
      </c>
      <c r="B32" s="48" t="s">
        <v>15</v>
      </c>
      <c r="C32" s="83" t="s">
        <v>57</v>
      </c>
      <c r="D32" s="83"/>
      <c r="E32" s="88" t="s">
        <v>58</v>
      </c>
      <c r="F32" s="89" t="s">
        <v>56</v>
      </c>
      <c r="G32" s="85"/>
      <c r="H32" s="90" t="e">
        <f aca="false">VLOOKUP(C32,ANA,6,0)</f>
        <v>#REF!</v>
      </c>
      <c r="I32" s="53" t="e">
        <f aca="false">TRUNC(G32*H32,2)</f>
        <v>#REF!</v>
      </c>
      <c r="J32" s="53"/>
      <c r="K32" s="53" t="e">
        <f aca="false">1.25*I32</f>
        <v>#REF!</v>
      </c>
    </row>
    <row r="33" customFormat="false" ht="12.75" hidden="true" customHeight="true" outlineLevel="0" collapsed="false">
      <c r="A33" s="87" t="n">
        <v>2009</v>
      </c>
      <c r="B33" s="57" t="s">
        <v>15</v>
      </c>
      <c r="C33" s="92" t="n">
        <v>94974</v>
      </c>
      <c r="D33" s="92"/>
      <c r="E33" s="93" t="s">
        <v>59</v>
      </c>
      <c r="F33" s="94" t="s">
        <v>56</v>
      </c>
      <c r="G33" s="95"/>
      <c r="H33" s="90" t="e">
        <f aca="false">VLOOKUP(C33,ANA,6,0)</f>
        <v>#REF!</v>
      </c>
      <c r="I33" s="61" t="e">
        <f aca="false">TRUNC(G33*H33,2)</f>
        <v>#REF!</v>
      </c>
      <c r="J33" s="61"/>
      <c r="K33" s="61" t="e">
        <f aca="false">1.25*I33</f>
        <v>#REF!</v>
      </c>
    </row>
    <row r="34" customFormat="false" ht="12.75" hidden="true" customHeight="true" outlineLevel="0" collapsed="false">
      <c r="A34" s="30" t="n">
        <v>3000</v>
      </c>
      <c r="B34" s="79"/>
      <c r="C34" s="32"/>
      <c r="D34" s="32"/>
      <c r="E34" s="36" t="s">
        <v>60</v>
      </c>
      <c r="F34" s="36"/>
      <c r="G34" s="80"/>
      <c r="H34" s="36"/>
      <c r="I34" s="37"/>
      <c r="J34" s="37"/>
      <c r="K34" s="38"/>
    </row>
    <row r="35" customFormat="false" ht="15" hidden="true" customHeight="true" outlineLevel="0" collapsed="false">
      <c r="A35" s="30" t="n">
        <v>3001</v>
      </c>
      <c r="B35" s="79"/>
      <c r="C35" s="96"/>
      <c r="D35" s="96"/>
      <c r="E35" s="97" t="s">
        <v>61</v>
      </c>
      <c r="F35" s="98"/>
      <c r="G35" s="99"/>
      <c r="H35" s="37"/>
      <c r="I35" s="37" t="e">
        <f aca="false">TRUNC(SUM(I36:I40),2)</f>
        <v>#REF!</v>
      </c>
      <c r="J35" s="37" t="n">
        <f aca="false">TRUNC(SUM(J36:J40),2)</f>
        <v>0</v>
      </c>
      <c r="K35" s="38" t="e">
        <f aca="false">TRUNC(SUM(K36:K40),2)</f>
        <v>#REF!</v>
      </c>
    </row>
    <row r="36" customFormat="false" ht="25.5" hidden="true" customHeight="true" outlineLevel="0" collapsed="false">
      <c r="A36" s="39" t="n">
        <v>3001001</v>
      </c>
      <c r="B36" s="40" t="s">
        <v>15</v>
      </c>
      <c r="C36" s="100" t="n">
        <v>92419</v>
      </c>
      <c r="D36" s="100"/>
      <c r="E36" s="101" t="s">
        <v>62</v>
      </c>
      <c r="F36" s="102" t="s">
        <v>50</v>
      </c>
      <c r="G36" s="103"/>
      <c r="H36" s="90" t="e">
        <f aca="false">VLOOKUP(C36,ANA,6,0)</f>
        <v>#REF!</v>
      </c>
      <c r="I36" s="46" t="e">
        <f aca="false">TRUNC(G36*H36,2)</f>
        <v>#REF!</v>
      </c>
      <c r="J36" s="46"/>
      <c r="K36" s="46" t="e">
        <f aca="false">1.25*I36</f>
        <v>#REF!</v>
      </c>
    </row>
    <row r="37" customFormat="false" ht="15" hidden="true" customHeight="true" outlineLevel="0" collapsed="false">
      <c r="A37" s="47" t="n">
        <v>3001002</v>
      </c>
      <c r="B37" s="48" t="s">
        <v>15</v>
      </c>
      <c r="C37" s="104" t="n">
        <v>92780</v>
      </c>
      <c r="D37" s="104"/>
      <c r="E37" s="91" t="s">
        <v>63</v>
      </c>
      <c r="F37" s="105" t="s">
        <v>52</v>
      </c>
      <c r="G37" s="85"/>
      <c r="H37" s="90" t="e">
        <f aca="false">VLOOKUP(C37,ANA,6,0)</f>
        <v>#REF!</v>
      </c>
      <c r="I37" s="53" t="e">
        <f aca="false">TRUNC(G37*H37,2)</f>
        <v>#REF!</v>
      </c>
      <c r="J37" s="53"/>
      <c r="K37" s="53" t="e">
        <f aca="false">1.25*I37</f>
        <v>#REF!</v>
      </c>
    </row>
    <row r="38" customFormat="false" ht="15" hidden="true" customHeight="true" outlineLevel="0" collapsed="false">
      <c r="A38" s="47" t="n">
        <v>3001003</v>
      </c>
      <c r="B38" s="48" t="s">
        <v>15</v>
      </c>
      <c r="C38" s="104" t="n">
        <v>92759</v>
      </c>
      <c r="D38" s="104"/>
      <c r="E38" s="106" t="s">
        <v>64</v>
      </c>
      <c r="F38" s="107" t="s">
        <v>52</v>
      </c>
      <c r="G38" s="85"/>
      <c r="H38" s="90" t="e">
        <f aca="false">VLOOKUP(C38,ANA,6,0)</f>
        <v>#REF!</v>
      </c>
      <c r="I38" s="53" t="e">
        <f aca="false">TRUNC(G38*H38,2)</f>
        <v>#REF!</v>
      </c>
      <c r="J38" s="53"/>
      <c r="K38" s="53" t="e">
        <f aca="false">1.25*I38</f>
        <v>#REF!</v>
      </c>
    </row>
    <row r="39" customFormat="false" ht="15" hidden="true" customHeight="true" outlineLevel="0" collapsed="false">
      <c r="A39" s="47" t="n">
        <v>3001004</v>
      </c>
      <c r="B39" s="48" t="s">
        <v>15</v>
      </c>
      <c r="C39" s="104" t="n">
        <v>94966</v>
      </c>
      <c r="D39" s="104"/>
      <c r="E39" s="106" t="s">
        <v>65</v>
      </c>
      <c r="F39" s="107" t="s">
        <v>56</v>
      </c>
      <c r="G39" s="85"/>
      <c r="H39" s="90" t="e">
        <f aca="false">VLOOKUP(C39,ANA,6,0)</f>
        <v>#REF!</v>
      </c>
      <c r="I39" s="53" t="e">
        <f aca="false">TRUNC(G39*H39,2)</f>
        <v>#REF!</v>
      </c>
      <c r="J39" s="53"/>
      <c r="K39" s="53" t="e">
        <f aca="false">1.25*I39</f>
        <v>#REF!</v>
      </c>
    </row>
    <row r="40" customFormat="false" ht="15" hidden="true" customHeight="true" outlineLevel="0" collapsed="false">
      <c r="A40" s="108" t="n">
        <v>3001005</v>
      </c>
      <c r="B40" s="57" t="s">
        <v>15</v>
      </c>
      <c r="C40" s="109" t="s">
        <v>57</v>
      </c>
      <c r="D40" s="109"/>
      <c r="E40" s="110" t="s">
        <v>58</v>
      </c>
      <c r="F40" s="111" t="s">
        <v>56</v>
      </c>
      <c r="G40" s="95"/>
      <c r="H40" s="90" t="e">
        <f aca="false">VLOOKUP(C40,ANA,6,0)</f>
        <v>#REF!</v>
      </c>
      <c r="I40" s="61" t="e">
        <f aca="false">TRUNC(G40*H40,2)</f>
        <v>#REF!</v>
      </c>
      <c r="J40" s="61"/>
      <c r="K40" s="61" t="e">
        <f aca="false">1.25*I40</f>
        <v>#REF!</v>
      </c>
    </row>
    <row r="41" customFormat="false" ht="15" hidden="true" customHeight="true" outlineLevel="0" collapsed="false">
      <c r="A41" s="30" t="n">
        <v>3002</v>
      </c>
      <c r="B41" s="79"/>
      <c r="C41" s="96"/>
      <c r="D41" s="96"/>
      <c r="E41" s="97" t="s">
        <v>66</v>
      </c>
      <c r="F41" s="98"/>
      <c r="G41" s="99"/>
      <c r="H41" s="37"/>
      <c r="I41" s="37" t="e">
        <f aca="false">TRUNC(SUM(I42:I50),2)</f>
        <v>#REF!</v>
      </c>
      <c r="J41" s="37" t="n">
        <f aca="false">TRUNC(SUM(J42:J50),2)</f>
        <v>0</v>
      </c>
      <c r="K41" s="38" t="e">
        <f aca="false">TRUNC(SUM(K42:K50),2)</f>
        <v>#REF!</v>
      </c>
    </row>
    <row r="42" customFormat="false" ht="25.5" hidden="true" customHeight="true" outlineLevel="0" collapsed="false">
      <c r="A42" s="39" t="n">
        <v>3002001</v>
      </c>
      <c r="B42" s="40" t="s">
        <v>15</v>
      </c>
      <c r="C42" s="100" t="n">
        <v>92456</v>
      </c>
      <c r="D42" s="100"/>
      <c r="E42" s="101" t="s">
        <v>62</v>
      </c>
      <c r="F42" s="102" t="s">
        <v>50</v>
      </c>
      <c r="G42" s="103"/>
      <c r="H42" s="90" t="e">
        <f aca="false">VLOOKUP(C42,ANA,6,0)</f>
        <v>#REF!</v>
      </c>
      <c r="I42" s="46" t="e">
        <f aca="false">TRUNC(G42*H42,2)</f>
        <v>#REF!</v>
      </c>
      <c r="J42" s="46"/>
      <c r="K42" s="46" t="e">
        <f aca="false">1.25*I42</f>
        <v>#REF!</v>
      </c>
    </row>
    <row r="43" customFormat="false" ht="15" hidden="true" customHeight="true" outlineLevel="0" collapsed="false">
      <c r="A43" s="47" t="n">
        <v>3002002</v>
      </c>
      <c r="B43" s="48" t="s">
        <v>15</v>
      </c>
      <c r="C43" s="104" t="n">
        <v>92760</v>
      </c>
      <c r="D43" s="104"/>
      <c r="E43" s="91" t="s">
        <v>67</v>
      </c>
      <c r="F43" s="105" t="s">
        <v>52</v>
      </c>
      <c r="G43" s="85"/>
      <c r="H43" s="90" t="e">
        <f aca="false">VLOOKUP(C43,ANA,6,0)</f>
        <v>#REF!</v>
      </c>
      <c r="I43" s="53" t="e">
        <f aca="false">TRUNC(G43*H43,2)</f>
        <v>#REF!</v>
      </c>
      <c r="J43" s="53"/>
      <c r="K43" s="53" t="e">
        <f aca="false">1.25*I43</f>
        <v>#REF!</v>
      </c>
    </row>
    <row r="44" customFormat="false" ht="15" hidden="true" customHeight="true" outlineLevel="0" collapsed="false">
      <c r="A44" s="47" t="n">
        <v>3002003</v>
      </c>
      <c r="B44" s="48" t="s">
        <v>15</v>
      </c>
      <c r="C44" s="104" t="n">
        <v>92762</v>
      </c>
      <c r="D44" s="104"/>
      <c r="E44" s="91" t="s">
        <v>68</v>
      </c>
      <c r="F44" s="105" t="s">
        <v>52</v>
      </c>
      <c r="G44" s="85"/>
      <c r="H44" s="90" t="e">
        <f aca="false">VLOOKUP(C44,ANA,6,0)</f>
        <v>#REF!</v>
      </c>
      <c r="I44" s="53" t="e">
        <f aca="false">TRUNC(G44*H44,2)</f>
        <v>#REF!</v>
      </c>
      <c r="J44" s="53"/>
      <c r="K44" s="53" t="e">
        <f aca="false">1.25*I44</f>
        <v>#REF!</v>
      </c>
    </row>
    <row r="45" customFormat="false" ht="15" hidden="true" customHeight="true" outlineLevel="0" collapsed="false">
      <c r="A45" s="47" t="n">
        <v>3002004</v>
      </c>
      <c r="B45" s="48" t="s">
        <v>15</v>
      </c>
      <c r="C45" s="104" t="n">
        <v>92763</v>
      </c>
      <c r="D45" s="104"/>
      <c r="E45" s="91" t="s">
        <v>69</v>
      </c>
      <c r="F45" s="105" t="s">
        <v>52</v>
      </c>
      <c r="G45" s="85"/>
      <c r="H45" s="90" t="e">
        <f aca="false">VLOOKUP(C45,ANA,6,0)</f>
        <v>#REF!</v>
      </c>
      <c r="I45" s="53" t="e">
        <f aca="false">TRUNC(G45*H45,2)</f>
        <v>#REF!</v>
      </c>
      <c r="J45" s="53"/>
      <c r="K45" s="53" t="e">
        <f aca="false">1.25*I45</f>
        <v>#REF!</v>
      </c>
    </row>
    <row r="46" customFormat="false" ht="15" hidden="true" customHeight="true" outlineLevel="0" collapsed="false">
      <c r="A46" s="47" t="n">
        <v>3002005</v>
      </c>
      <c r="B46" s="48" t="s">
        <v>15</v>
      </c>
      <c r="C46" s="104" t="n">
        <v>92780</v>
      </c>
      <c r="D46" s="104"/>
      <c r="E46" s="91" t="s">
        <v>70</v>
      </c>
      <c r="F46" s="105" t="s">
        <v>52</v>
      </c>
      <c r="G46" s="112"/>
      <c r="H46" s="90" t="e">
        <f aca="false">VLOOKUP(C46,ANA,6,0)</f>
        <v>#REF!</v>
      </c>
      <c r="I46" s="53" t="e">
        <f aca="false">TRUNC(G46*H46,2)</f>
        <v>#REF!</v>
      </c>
      <c r="J46" s="53"/>
      <c r="K46" s="53" t="e">
        <f aca="false">1.25*I46</f>
        <v>#REF!</v>
      </c>
    </row>
    <row r="47" customFormat="false" ht="15" hidden="true" customHeight="true" outlineLevel="0" collapsed="false">
      <c r="A47" s="47" t="n">
        <v>3002006</v>
      </c>
      <c r="B47" s="48" t="s">
        <v>15</v>
      </c>
      <c r="C47" s="104" t="n">
        <v>92765</v>
      </c>
      <c r="D47" s="104"/>
      <c r="E47" s="91" t="s">
        <v>71</v>
      </c>
      <c r="F47" s="105" t="s">
        <v>52</v>
      </c>
      <c r="G47" s="112"/>
      <c r="H47" s="90" t="e">
        <f aca="false">VLOOKUP(C47,ANA,6,0)</f>
        <v>#REF!</v>
      </c>
      <c r="I47" s="53" t="e">
        <f aca="false">TRUNC(G47*H47,2)</f>
        <v>#REF!</v>
      </c>
      <c r="J47" s="53"/>
      <c r="K47" s="53" t="e">
        <f aca="false">1.25*I47</f>
        <v>#REF!</v>
      </c>
    </row>
    <row r="48" customFormat="false" ht="15" hidden="true" customHeight="true" outlineLevel="0" collapsed="false">
      <c r="A48" s="47" t="n">
        <v>3002007</v>
      </c>
      <c r="B48" s="48" t="s">
        <v>15</v>
      </c>
      <c r="C48" s="104" t="n">
        <v>92759</v>
      </c>
      <c r="D48" s="104"/>
      <c r="E48" s="106" t="s">
        <v>72</v>
      </c>
      <c r="F48" s="107" t="s">
        <v>52</v>
      </c>
      <c r="G48" s="85"/>
      <c r="H48" s="90" t="e">
        <f aca="false">VLOOKUP(C48,ANA,6,0)</f>
        <v>#REF!</v>
      </c>
      <c r="I48" s="53" t="e">
        <f aca="false">TRUNC(G48*H48,2)</f>
        <v>#REF!</v>
      </c>
      <c r="J48" s="53"/>
      <c r="K48" s="53" t="e">
        <f aca="false">1.25*I48</f>
        <v>#REF!</v>
      </c>
    </row>
    <row r="49" customFormat="false" ht="15" hidden="true" customHeight="true" outlineLevel="0" collapsed="false">
      <c r="A49" s="47" t="n">
        <v>3002008</v>
      </c>
      <c r="B49" s="48" t="s">
        <v>15</v>
      </c>
      <c r="C49" s="104" t="n">
        <v>94966</v>
      </c>
      <c r="D49" s="104"/>
      <c r="E49" s="106" t="s">
        <v>65</v>
      </c>
      <c r="F49" s="107" t="s">
        <v>56</v>
      </c>
      <c r="G49" s="85"/>
      <c r="H49" s="90" t="e">
        <f aca="false">VLOOKUP(C49,ANA,6,0)</f>
        <v>#REF!</v>
      </c>
      <c r="I49" s="53" t="e">
        <f aca="false">TRUNC(G49*H49,2)</f>
        <v>#REF!</v>
      </c>
      <c r="J49" s="53"/>
      <c r="K49" s="53" t="e">
        <f aca="false">1.25*I49</f>
        <v>#REF!</v>
      </c>
    </row>
    <row r="50" customFormat="false" ht="15" hidden="true" customHeight="true" outlineLevel="0" collapsed="false">
      <c r="A50" s="108" t="n">
        <v>3002009</v>
      </c>
      <c r="B50" s="57" t="s">
        <v>15</v>
      </c>
      <c r="C50" s="109" t="s">
        <v>57</v>
      </c>
      <c r="D50" s="109"/>
      <c r="E50" s="110" t="s">
        <v>58</v>
      </c>
      <c r="F50" s="111" t="s">
        <v>56</v>
      </c>
      <c r="G50" s="95"/>
      <c r="H50" s="90" t="e">
        <f aca="false">VLOOKUP(C50,ANA,6,0)</f>
        <v>#REF!</v>
      </c>
      <c r="I50" s="61" t="e">
        <f aca="false">TRUNC(G50*H50,2)</f>
        <v>#REF!</v>
      </c>
      <c r="J50" s="61"/>
      <c r="K50" s="61" t="e">
        <f aca="false">1.25*I50</f>
        <v>#REF!</v>
      </c>
    </row>
    <row r="51" customFormat="false" ht="15" hidden="true" customHeight="true" outlineLevel="0" collapsed="false">
      <c r="A51" s="30" t="n">
        <v>3003</v>
      </c>
      <c r="B51" s="79"/>
      <c r="C51" s="96"/>
      <c r="D51" s="96"/>
      <c r="E51" s="97" t="s">
        <v>73</v>
      </c>
      <c r="F51" s="98"/>
      <c r="G51" s="99"/>
      <c r="H51" s="37"/>
      <c r="I51" s="37" t="e">
        <f aca="false">TRUNC(SUM(I52:I59),2)</f>
        <v>#REF!</v>
      </c>
      <c r="J51" s="37" t="n">
        <f aca="false">TRUNC(SUM(J52:J59),2)</f>
        <v>0</v>
      </c>
      <c r="K51" s="38" t="e">
        <f aca="false">TRUNC(SUM(K52:K59),2)</f>
        <v>#REF!</v>
      </c>
    </row>
    <row r="52" customFormat="false" ht="25.5" hidden="true" customHeight="true" outlineLevel="0" collapsed="false">
      <c r="A52" s="39" t="n">
        <v>3003001</v>
      </c>
      <c r="B52" s="40" t="s">
        <v>15</v>
      </c>
      <c r="C52" s="100" t="n">
        <v>92514</v>
      </c>
      <c r="D52" s="100"/>
      <c r="E52" s="101" t="s">
        <v>62</v>
      </c>
      <c r="F52" s="102" t="s">
        <v>50</v>
      </c>
      <c r="G52" s="103"/>
      <c r="H52" s="90" t="e">
        <f aca="false">VLOOKUP(C52,ANA,6,0)</f>
        <v>#REF!</v>
      </c>
      <c r="I52" s="46" t="e">
        <f aca="false">TRUNC(G52*H52,2)</f>
        <v>#REF!</v>
      </c>
      <c r="J52" s="46"/>
      <c r="K52" s="46" t="e">
        <f aca="false">1.25*I52</f>
        <v>#REF!</v>
      </c>
    </row>
    <row r="53" customFormat="false" ht="25.5" hidden="true" customHeight="true" outlineLevel="0" collapsed="false">
      <c r="A53" s="39" t="n">
        <v>3003002</v>
      </c>
      <c r="B53" s="40" t="s">
        <v>15</v>
      </c>
      <c r="C53" s="104" t="n">
        <v>92760</v>
      </c>
      <c r="D53" s="104"/>
      <c r="E53" s="91" t="s">
        <v>67</v>
      </c>
      <c r="F53" s="105" t="s">
        <v>52</v>
      </c>
      <c r="G53" s="113"/>
      <c r="H53" s="90" t="e">
        <f aca="false">VLOOKUP(C53,ANA,6,0)</f>
        <v>#REF!</v>
      </c>
      <c r="I53" s="46" t="e">
        <f aca="false">TRUNC(G53*H53,2)</f>
        <v>#REF!</v>
      </c>
      <c r="J53" s="46"/>
      <c r="K53" s="46" t="e">
        <f aca="false">1.25*I53</f>
        <v>#REF!</v>
      </c>
    </row>
    <row r="54" customFormat="false" ht="25.5" hidden="true" customHeight="true" outlineLevel="0" collapsed="false">
      <c r="A54" s="39" t="n">
        <v>3003003</v>
      </c>
      <c r="B54" s="40" t="s">
        <v>15</v>
      </c>
      <c r="C54" s="104" t="n">
        <v>92761</v>
      </c>
      <c r="D54" s="104"/>
      <c r="E54" s="91" t="s">
        <v>74</v>
      </c>
      <c r="F54" s="105" t="s">
        <v>52</v>
      </c>
      <c r="G54" s="113"/>
      <c r="H54" s="90" t="e">
        <f aca="false">VLOOKUP(C54,ANA,6,0)</f>
        <v>#REF!</v>
      </c>
      <c r="I54" s="46" t="e">
        <f aca="false">TRUNC(G54*H54,2)</f>
        <v>#REF!</v>
      </c>
      <c r="J54" s="46"/>
      <c r="K54" s="46" t="e">
        <f aca="false">1.25*I54</f>
        <v>#REF!</v>
      </c>
    </row>
    <row r="55" customFormat="false" ht="25.5" hidden="true" customHeight="true" outlineLevel="0" collapsed="false">
      <c r="A55" s="39" t="n">
        <v>3003004</v>
      </c>
      <c r="B55" s="40" t="s">
        <v>15</v>
      </c>
      <c r="C55" s="104" t="n">
        <v>92762</v>
      </c>
      <c r="D55" s="104"/>
      <c r="E55" s="91" t="s">
        <v>68</v>
      </c>
      <c r="F55" s="105" t="s">
        <v>52</v>
      </c>
      <c r="G55" s="113"/>
      <c r="H55" s="90" t="e">
        <f aca="false">VLOOKUP(C55,ANA,6,0)</f>
        <v>#REF!</v>
      </c>
      <c r="I55" s="46" t="e">
        <f aca="false">TRUNC(G55*H55,2)</f>
        <v>#REF!</v>
      </c>
      <c r="J55" s="46"/>
      <c r="K55" s="46" t="e">
        <f aca="false">1.25*I55</f>
        <v>#REF!</v>
      </c>
    </row>
    <row r="56" customFormat="false" ht="25.5" hidden="true" customHeight="true" outlineLevel="0" collapsed="false">
      <c r="A56" s="39" t="n">
        <v>3003005</v>
      </c>
      <c r="B56" s="40" t="s">
        <v>15</v>
      </c>
      <c r="C56" s="104" t="n">
        <v>92763</v>
      </c>
      <c r="D56" s="104"/>
      <c r="E56" s="91" t="s">
        <v>69</v>
      </c>
      <c r="F56" s="105" t="s">
        <v>52</v>
      </c>
      <c r="G56" s="113"/>
      <c r="H56" s="90" t="e">
        <f aca="false">VLOOKUP(C56,ANA,6,0)</f>
        <v>#REF!</v>
      </c>
      <c r="I56" s="46" t="e">
        <f aca="false">TRUNC(G56*H56,2)</f>
        <v>#REF!</v>
      </c>
      <c r="J56" s="46"/>
      <c r="K56" s="46" t="e">
        <f aca="false">1.25*I56</f>
        <v>#REF!</v>
      </c>
    </row>
    <row r="57" customFormat="false" ht="25.5" hidden="true" customHeight="true" outlineLevel="0" collapsed="false">
      <c r="A57" s="39" t="n">
        <v>3003006</v>
      </c>
      <c r="B57" s="40" t="s">
        <v>15</v>
      </c>
      <c r="C57" s="104" t="n">
        <v>92759</v>
      </c>
      <c r="D57" s="104"/>
      <c r="E57" s="106" t="s">
        <v>72</v>
      </c>
      <c r="F57" s="107" t="s">
        <v>52</v>
      </c>
      <c r="G57" s="113"/>
      <c r="H57" s="90" t="e">
        <f aca="false">VLOOKUP(C57,ANA,6,0)</f>
        <v>#REF!</v>
      </c>
      <c r="I57" s="46" t="e">
        <f aca="false">TRUNC(G57*H57,2)</f>
        <v>#REF!</v>
      </c>
      <c r="J57" s="46"/>
      <c r="K57" s="46" t="e">
        <f aca="false">1.25*I57</f>
        <v>#REF!</v>
      </c>
    </row>
    <row r="58" customFormat="false" ht="15" hidden="true" customHeight="true" outlineLevel="0" collapsed="false">
      <c r="A58" s="39" t="n">
        <v>3003007</v>
      </c>
      <c r="B58" s="48" t="s">
        <v>15</v>
      </c>
      <c r="C58" s="104" t="n">
        <v>94966</v>
      </c>
      <c r="D58" s="104"/>
      <c r="E58" s="106" t="s">
        <v>65</v>
      </c>
      <c r="F58" s="107" t="s">
        <v>56</v>
      </c>
      <c r="G58" s="85"/>
      <c r="H58" s="90" t="e">
        <f aca="false">VLOOKUP(C58,ANA,6,0)</f>
        <v>#REF!</v>
      </c>
      <c r="I58" s="53" t="e">
        <f aca="false">TRUNC(G58*H58,2)</f>
        <v>#REF!</v>
      </c>
      <c r="J58" s="53"/>
      <c r="K58" s="53" t="e">
        <f aca="false">1.25*I58</f>
        <v>#REF!</v>
      </c>
    </row>
    <row r="59" customFormat="false" ht="15" hidden="true" customHeight="true" outlineLevel="0" collapsed="false">
      <c r="A59" s="39" t="n">
        <v>3003008</v>
      </c>
      <c r="B59" s="57" t="s">
        <v>15</v>
      </c>
      <c r="C59" s="109" t="s">
        <v>57</v>
      </c>
      <c r="D59" s="109"/>
      <c r="E59" s="110" t="s">
        <v>58</v>
      </c>
      <c r="F59" s="94" t="s">
        <v>56</v>
      </c>
      <c r="G59" s="95"/>
      <c r="H59" s="90" t="e">
        <f aca="false">VLOOKUP(C59,ANA,6,0)</f>
        <v>#REF!</v>
      </c>
      <c r="I59" s="78" t="e">
        <f aca="false">TRUNC(G59*H59,2)</f>
        <v>#REF!</v>
      </c>
      <c r="J59" s="78"/>
      <c r="K59" s="78" t="e">
        <f aca="false">1.25*I59</f>
        <v>#REF!</v>
      </c>
      <c r="L59" s="81"/>
      <c r="M59" s="81"/>
      <c r="N59" s="81"/>
    </row>
    <row r="60" customFormat="false" ht="19.5" hidden="false" customHeight="true" outlineLevel="0" collapsed="false">
      <c r="A60" s="30" t="n">
        <v>4000</v>
      </c>
      <c r="B60" s="79"/>
      <c r="C60" s="114"/>
      <c r="D60" s="25" t="s">
        <v>75</v>
      </c>
      <c r="E60" s="115" t="s">
        <v>76</v>
      </c>
      <c r="F60" s="115"/>
      <c r="G60" s="116"/>
      <c r="H60" s="117"/>
      <c r="I60" s="37" t="e">
        <f aca="false">TRUNC(SUM(I64:I64),2)</f>
        <v>#REF!</v>
      </c>
      <c r="J60" s="37" t="n">
        <f aca="false">TRUNC(SUM(J64:J64),2)</f>
        <v>0</v>
      </c>
      <c r="K60" s="38" t="e">
        <f aca="false">TRUNC(SUM(K64:K64),2)</f>
        <v>#REF!</v>
      </c>
    </row>
    <row r="61" customFormat="false" ht="19.5" hidden="false" customHeight="true" outlineLevel="0" collapsed="false">
      <c r="A61" s="118"/>
      <c r="B61" s="119"/>
      <c r="C61" s="120"/>
      <c r="D61" s="121" t="s">
        <v>77</v>
      </c>
      <c r="E61" s="122" t="s">
        <v>78</v>
      </c>
      <c r="F61" s="123" t="s">
        <v>79</v>
      </c>
      <c r="G61" s="124" t="n">
        <v>120.42</v>
      </c>
      <c r="H61" s="125"/>
      <c r="I61" s="126"/>
      <c r="J61" s="126"/>
      <c r="K61" s="127"/>
    </row>
    <row r="62" customFormat="false" ht="19.5" hidden="false" customHeight="true" outlineLevel="0" collapsed="false">
      <c r="A62" s="118"/>
      <c r="B62" s="119"/>
      <c r="C62" s="120"/>
      <c r="D62" s="121" t="s">
        <v>80</v>
      </c>
      <c r="E62" s="122" t="s">
        <v>81</v>
      </c>
      <c r="F62" s="123" t="s">
        <v>79</v>
      </c>
      <c r="G62" s="124" t="n">
        <v>32.25</v>
      </c>
      <c r="H62" s="125"/>
      <c r="I62" s="126"/>
      <c r="J62" s="126"/>
      <c r="K62" s="127"/>
    </row>
    <row r="63" customFormat="false" ht="19.5" hidden="false" customHeight="true" outlineLevel="0" collapsed="false">
      <c r="A63" s="118"/>
      <c r="B63" s="119"/>
      <c r="C63" s="120"/>
      <c r="D63" s="121" t="s">
        <v>82</v>
      </c>
      <c r="E63" s="122" t="s">
        <v>83</v>
      </c>
      <c r="F63" s="123" t="s">
        <v>79</v>
      </c>
      <c r="G63" s="124" t="n">
        <v>24.8</v>
      </c>
      <c r="H63" s="125"/>
      <c r="I63" s="126"/>
      <c r="J63" s="126"/>
      <c r="K63" s="127"/>
    </row>
    <row r="64" customFormat="false" ht="19.5" hidden="false" customHeight="true" outlineLevel="0" collapsed="false">
      <c r="A64" s="39" t="n">
        <v>4001</v>
      </c>
      <c r="B64" s="128" t="s">
        <v>15</v>
      </c>
      <c r="C64" s="129" t="n">
        <v>87478</v>
      </c>
      <c r="D64" s="121" t="s">
        <v>84</v>
      </c>
      <c r="E64" s="130" t="s">
        <v>85</v>
      </c>
      <c r="F64" s="131" t="s">
        <v>18</v>
      </c>
      <c r="G64" s="132" t="n">
        <v>154.69</v>
      </c>
      <c r="H64" s="133" t="e">
        <f aca="false">VLOOKUP(C64,ANA,6,0)</f>
        <v>#REF!</v>
      </c>
      <c r="I64" s="46" t="e">
        <f aca="false">TRUNC(G64*H64,2)</f>
        <v>#REF!</v>
      </c>
      <c r="J64" s="46"/>
      <c r="K64" s="46" t="e">
        <f aca="false">1.25*I64</f>
        <v>#REF!</v>
      </c>
    </row>
    <row r="65" customFormat="false" ht="19.5" hidden="false" customHeight="true" outlineLevel="0" collapsed="false">
      <c r="A65" s="30" t="n">
        <v>5000</v>
      </c>
      <c r="B65" s="119"/>
      <c r="C65" s="114"/>
      <c r="D65" s="25" t="s">
        <v>86</v>
      </c>
      <c r="E65" s="115" t="s">
        <v>87</v>
      </c>
      <c r="F65" s="115"/>
      <c r="G65" s="116"/>
      <c r="H65" s="134"/>
      <c r="I65" s="135" t="e">
        <f aca="false">TRUNC(SUM(I66:I66),2)</f>
        <v>#REF!</v>
      </c>
      <c r="J65" s="135" t="n">
        <f aca="false">TRUNC(SUM(J66:J66),2)</f>
        <v>0</v>
      </c>
      <c r="K65" s="136" t="e">
        <f aca="false">TRUNC(SUM(K66:K66),2)</f>
        <v>#REF!</v>
      </c>
    </row>
    <row r="66" customFormat="false" ht="35.25" hidden="true" customHeight="true" outlineLevel="0" collapsed="false">
      <c r="A66" s="39" t="n">
        <v>5001</v>
      </c>
      <c r="B66" s="137" t="s">
        <v>15</v>
      </c>
      <c r="C66" s="138" t="n">
        <v>94207</v>
      </c>
      <c r="D66" s="139"/>
      <c r="E66" s="140" t="s">
        <v>88</v>
      </c>
      <c r="F66" s="141" t="s">
        <v>32</v>
      </c>
      <c r="G66" s="142"/>
      <c r="H66" s="65" t="e">
        <f aca="false">VLOOKUP(C66,ANA,6,0)</f>
        <v>#REF!</v>
      </c>
      <c r="I66" s="66" t="e">
        <f aca="false">TRUNC(G66*H66,2)</f>
        <v>#REF!</v>
      </c>
      <c r="J66" s="66"/>
      <c r="K66" s="66" t="e">
        <f aca="false">1.25*I66</f>
        <v>#REF!</v>
      </c>
    </row>
    <row r="67" customFormat="false" ht="19.5" hidden="false" customHeight="true" outlineLevel="0" collapsed="false">
      <c r="A67" s="39"/>
      <c r="B67" s="137"/>
      <c r="C67" s="143"/>
      <c r="D67" s="144" t="s">
        <v>89</v>
      </c>
      <c r="E67" s="122" t="s">
        <v>90</v>
      </c>
      <c r="F67" s="145" t="s">
        <v>18</v>
      </c>
      <c r="G67" s="132" t="n">
        <v>285.25</v>
      </c>
      <c r="H67" s="146"/>
      <c r="I67" s="66"/>
      <c r="J67" s="66"/>
      <c r="K67" s="66"/>
    </row>
    <row r="68" customFormat="false" ht="35.25" hidden="true" customHeight="true" outlineLevel="0" collapsed="false">
      <c r="A68" s="39" t="n">
        <v>5002</v>
      </c>
      <c r="B68" s="48" t="s">
        <v>15</v>
      </c>
      <c r="C68" s="147" t="n">
        <v>72081</v>
      </c>
      <c r="D68" s="148"/>
      <c r="E68" s="40" t="s">
        <v>91</v>
      </c>
      <c r="F68" s="43" t="s">
        <v>32</v>
      </c>
      <c r="G68" s="142"/>
      <c r="H68" s="65"/>
      <c r="I68" s="66"/>
      <c r="J68" s="66"/>
      <c r="K68" s="66"/>
    </row>
    <row r="69" customFormat="false" ht="19.5" hidden="false" customHeight="true" outlineLevel="0" collapsed="false">
      <c r="A69" s="149" t="n">
        <v>6000</v>
      </c>
      <c r="B69" s="119"/>
      <c r="C69" s="150"/>
      <c r="D69" s="25" t="s">
        <v>92</v>
      </c>
      <c r="E69" s="115" t="s">
        <v>93</v>
      </c>
      <c r="F69" s="115"/>
      <c r="G69" s="116"/>
      <c r="H69" s="151"/>
      <c r="I69" s="152" t="e">
        <f aca="false">TRUNC(SUM(I79:I86),2)</f>
        <v>#REF!</v>
      </c>
      <c r="J69" s="152" t="n">
        <f aca="false">TRUNC(SUM(J79:J86),2)</f>
        <v>0</v>
      </c>
      <c r="K69" s="153" t="e">
        <f aca="false">TRUNC(SUM(K79:K86),2)</f>
        <v>#REF!</v>
      </c>
    </row>
    <row r="70" customFormat="false" ht="19.5" hidden="false" customHeight="true" outlineLevel="0" collapsed="false">
      <c r="A70" s="149"/>
      <c r="B70" s="154"/>
      <c r="C70" s="150"/>
      <c r="D70" s="121" t="s">
        <v>94</v>
      </c>
      <c r="E70" s="130" t="s">
        <v>95</v>
      </c>
      <c r="F70" s="131" t="s">
        <v>96</v>
      </c>
      <c r="G70" s="124" t="n">
        <v>1</v>
      </c>
      <c r="H70" s="155"/>
      <c r="I70" s="152"/>
      <c r="J70" s="156"/>
      <c r="K70" s="153"/>
    </row>
    <row r="71" customFormat="false" ht="19.5" hidden="false" customHeight="true" outlineLevel="0" collapsed="false">
      <c r="A71" s="149"/>
      <c r="B71" s="154"/>
      <c r="C71" s="150"/>
      <c r="D71" s="121" t="s">
        <v>97</v>
      </c>
      <c r="E71" s="130" t="s">
        <v>98</v>
      </c>
      <c r="F71" s="131" t="s">
        <v>96</v>
      </c>
      <c r="G71" s="124" t="n">
        <v>1</v>
      </c>
      <c r="H71" s="155"/>
      <c r="I71" s="152"/>
      <c r="J71" s="156"/>
      <c r="K71" s="153"/>
    </row>
    <row r="72" customFormat="false" ht="19.5" hidden="false" customHeight="true" outlineLevel="0" collapsed="false">
      <c r="A72" s="149"/>
      <c r="B72" s="154"/>
      <c r="C72" s="150"/>
      <c r="D72" s="121" t="s">
        <v>99</v>
      </c>
      <c r="E72" s="130" t="s">
        <v>100</v>
      </c>
      <c r="F72" s="131" t="s">
        <v>96</v>
      </c>
      <c r="G72" s="124" t="n">
        <v>8</v>
      </c>
      <c r="H72" s="155"/>
      <c r="I72" s="152"/>
      <c r="J72" s="156"/>
      <c r="K72" s="153"/>
    </row>
    <row r="73" customFormat="false" ht="19.5" hidden="false" customHeight="true" outlineLevel="0" collapsed="false">
      <c r="A73" s="149"/>
      <c r="B73" s="154"/>
      <c r="C73" s="150"/>
      <c r="D73" s="121" t="s">
        <v>101</v>
      </c>
      <c r="E73" s="130" t="s">
        <v>102</v>
      </c>
      <c r="F73" s="131" t="s">
        <v>96</v>
      </c>
      <c r="G73" s="124" t="n">
        <v>1</v>
      </c>
      <c r="H73" s="155"/>
      <c r="I73" s="152"/>
      <c r="J73" s="156"/>
      <c r="K73" s="153"/>
    </row>
    <row r="74" customFormat="false" ht="19.5" hidden="false" customHeight="true" outlineLevel="0" collapsed="false">
      <c r="A74" s="149"/>
      <c r="B74" s="154"/>
      <c r="C74" s="150"/>
      <c r="D74" s="121" t="s">
        <v>103</v>
      </c>
      <c r="E74" s="130" t="s">
        <v>104</v>
      </c>
      <c r="F74" s="131" t="s">
        <v>96</v>
      </c>
      <c r="G74" s="124" t="n">
        <v>16</v>
      </c>
      <c r="H74" s="155"/>
      <c r="I74" s="152"/>
      <c r="J74" s="156"/>
      <c r="K74" s="153"/>
    </row>
    <row r="75" customFormat="false" ht="19.5" hidden="false" customHeight="true" outlineLevel="0" collapsed="false">
      <c r="A75" s="149"/>
      <c r="B75" s="154"/>
      <c r="C75" s="150"/>
      <c r="D75" s="121" t="s">
        <v>105</v>
      </c>
      <c r="E75" s="130" t="s">
        <v>106</v>
      </c>
      <c r="F75" s="131" t="s">
        <v>96</v>
      </c>
      <c r="G75" s="124" t="n">
        <v>2</v>
      </c>
      <c r="H75" s="155"/>
      <c r="I75" s="152"/>
      <c r="J75" s="156"/>
      <c r="K75" s="153"/>
    </row>
    <row r="76" customFormat="false" ht="19.5" hidden="false" customHeight="true" outlineLevel="0" collapsed="false">
      <c r="A76" s="149"/>
      <c r="B76" s="154"/>
      <c r="C76" s="150"/>
      <c r="D76" s="121" t="s">
        <v>107</v>
      </c>
      <c r="E76" s="130" t="s">
        <v>108</v>
      </c>
      <c r="F76" s="131" t="s">
        <v>96</v>
      </c>
      <c r="G76" s="124" t="n">
        <v>2</v>
      </c>
      <c r="H76" s="155"/>
      <c r="I76" s="152"/>
      <c r="J76" s="156"/>
      <c r="K76" s="153"/>
    </row>
    <row r="77" customFormat="false" ht="19.5" hidden="false" customHeight="true" outlineLevel="0" collapsed="false">
      <c r="A77" s="149"/>
      <c r="B77" s="154"/>
      <c r="C77" s="150"/>
      <c r="D77" s="121" t="s">
        <v>109</v>
      </c>
      <c r="E77" s="130" t="s">
        <v>110</v>
      </c>
      <c r="F77" s="131" t="s">
        <v>96</v>
      </c>
      <c r="G77" s="124" t="n">
        <v>2</v>
      </c>
      <c r="H77" s="155"/>
      <c r="I77" s="152"/>
      <c r="J77" s="156"/>
      <c r="K77" s="153"/>
    </row>
    <row r="78" customFormat="false" ht="19.5" hidden="false" customHeight="true" outlineLevel="0" collapsed="false">
      <c r="A78" s="149"/>
      <c r="B78" s="154"/>
      <c r="C78" s="150"/>
      <c r="D78" s="121" t="s">
        <v>111</v>
      </c>
      <c r="E78" s="130" t="s">
        <v>112</v>
      </c>
      <c r="F78" s="131" t="s">
        <v>96</v>
      </c>
      <c r="G78" s="124" t="n">
        <v>2</v>
      </c>
      <c r="H78" s="155"/>
      <c r="I78" s="152"/>
      <c r="J78" s="156"/>
      <c r="K78" s="153"/>
    </row>
    <row r="79" customFormat="false" ht="25.5" hidden="true" customHeight="true" outlineLevel="0" collapsed="false">
      <c r="A79" s="157" t="n">
        <v>6001</v>
      </c>
      <c r="B79" s="57" t="s">
        <v>15</v>
      </c>
      <c r="C79" s="158" t="n">
        <v>739333</v>
      </c>
      <c r="D79" s="159"/>
      <c r="E79" s="160" t="s">
        <v>113</v>
      </c>
      <c r="F79" s="141" t="s">
        <v>96</v>
      </c>
      <c r="G79" s="161"/>
      <c r="H79" s="162" t="e">
        <f aca="false">VLOOKUP(C79,ANA,6,0)</f>
        <v>#REF!</v>
      </c>
      <c r="I79" s="53" t="e">
        <f aca="false">TRUNC(G79*H79,2)</f>
        <v>#REF!</v>
      </c>
      <c r="J79" s="61"/>
      <c r="K79" s="53" t="e">
        <f aca="false">1.25*I79</f>
        <v>#REF!</v>
      </c>
    </row>
    <row r="80" customFormat="false" ht="25.5" hidden="true" customHeight="true" outlineLevel="0" collapsed="false">
      <c r="A80" s="157" t="n">
        <v>6002</v>
      </c>
      <c r="B80" s="57" t="s">
        <v>15</v>
      </c>
      <c r="C80" s="158" t="n">
        <v>739333</v>
      </c>
      <c r="D80" s="159"/>
      <c r="E80" s="163" t="s">
        <v>114</v>
      </c>
      <c r="F80" s="59" t="s">
        <v>96</v>
      </c>
      <c r="G80" s="78"/>
      <c r="H80" s="162" t="e">
        <f aca="false">VLOOKUP(C80,ANA,6,0)</f>
        <v>#REF!</v>
      </c>
      <c r="I80" s="53" t="e">
        <f aca="false">TRUNC(G80*H80,2)</f>
        <v>#REF!</v>
      </c>
      <c r="J80" s="61"/>
      <c r="K80" s="53" t="e">
        <f aca="false">1.25*I80</f>
        <v>#REF!</v>
      </c>
    </row>
    <row r="81" customFormat="false" ht="25.5" hidden="true" customHeight="true" outlineLevel="0" collapsed="false">
      <c r="A81" s="157" t="n">
        <v>6003</v>
      </c>
      <c r="B81" s="57" t="s">
        <v>30</v>
      </c>
      <c r="C81" s="164" t="n">
        <v>8375</v>
      </c>
      <c r="D81" s="165"/>
      <c r="E81" s="163" t="s">
        <v>115</v>
      </c>
      <c r="F81" s="59" t="s">
        <v>96</v>
      </c>
      <c r="G81" s="78"/>
      <c r="H81" s="162" t="e">
        <f aca="false">VLOOKUP(C81,ANA,6,0)</f>
        <v>#REF!</v>
      </c>
      <c r="I81" s="53" t="e">
        <f aca="false">TRUNC(G81*H81,2)</f>
        <v>#REF!</v>
      </c>
      <c r="J81" s="61"/>
      <c r="K81" s="53" t="e">
        <f aca="false">1.25*I81</f>
        <v>#REF!</v>
      </c>
    </row>
    <row r="82" customFormat="false" ht="25.5" hidden="true" customHeight="true" outlineLevel="0" collapsed="false">
      <c r="A82" s="157" t="n">
        <v>6004</v>
      </c>
      <c r="B82" s="57" t="s">
        <v>15</v>
      </c>
      <c r="C82" s="158" t="n">
        <v>3764</v>
      </c>
      <c r="D82" s="159"/>
      <c r="E82" s="163" t="s">
        <v>116</v>
      </c>
      <c r="F82" s="59" t="s">
        <v>96</v>
      </c>
      <c r="G82" s="78"/>
      <c r="H82" s="162" t="e">
        <f aca="false">VLOOKUP(C82,ANA,6,0)</f>
        <v>#REF!</v>
      </c>
      <c r="I82" s="53" t="e">
        <f aca="false">TRUNC(G82*H82,2)</f>
        <v>#REF!</v>
      </c>
      <c r="J82" s="61"/>
      <c r="K82" s="53" t="e">
        <f aca="false">1.25*I82</f>
        <v>#REF!</v>
      </c>
    </row>
    <row r="83" customFormat="false" ht="25.5" hidden="true" customHeight="true" outlineLevel="0" collapsed="false">
      <c r="A83" s="157" t="n">
        <v>6005</v>
      </c>
      <c r="B83" s="57" t="s">
        <v>30</v>
      </c>
      <c r="C83" s="166" t="n">
        <v>36253</v>
      </c>
      <c r="D83" s="167"/>
      <c r="E83" s="163" t="s">
        <v>117</v>
      </c>
      <c r="F83" s="59" t="s">
        <v>96</v>
      </c>
      <c r="G83" s="78"/>
      <c r="H83" s="162" t="e">
        <f aca="false">VLOOKUP(C83,ANA,6,0)</f>
        <v>#REF!</v>
      </c>
      <c r="I83" s="53" t="e">
        <f aca="false">TRUNC(G83*H83,2)</f>
        <v>#REF!</v>
      </c>
      <c r="J83" s="61"/>
      <c r="K83" s="53" t="e">
        <f aca="false">1.25*I83</f>
        <v>#REF!</v>
      </c>
    </row>
    <row r="84" customFormat="false" ht="25.5" hidden="true" customHeight="true" outlineLevel="0" collapsed="false">
      <c r="A84" s="157" t="n">
        <v>6006</v>
      </c>
      <c r="B84" s="57" t="s">
        <v>15</v>
      </c>
      <c r="C84" s="158" t="n">
        <v>3764</v>
      </c>
      <c r="D84" s="159"/>
      <c r="E84" s="163" t="s">
        <v>118</v>
      </c>
      <c r="F84" s="59" t="s">
        <v>96</v>
      </c>
      <c r="G84" s="78"/>
      <c r="H84" s="162" t="e">
        <f aca="false">VLOOKUP(C84,ANA,6,0)</f>
        <v>#REF!</v>
      </c>
      <c r="I84" s="53" t="e">
        <f aca="false">TRUNC(G84*H84,2)</f>
        <v>#REF!</v>
      </c>
      <c r="J84" s="61"/>
      <c r="K84" s="53" t="e">
        <f aca="false">1.25*I84</f>
        <v>#REF!</v>
      </c>
    </row>
    <row r="85" customFormat="false" ht="25.5" hidden="true" customHeight="true" outlineLevel="0" collapsed="false">
      <c r="A85" s="157" t="n">
        <v>6007</v>
      </c>
      <c r="B85" s="57" t="s">
        <v>15</v>
      </c>
      <c r="C85" s="164" t="n">
        <v>9982</v>
      </c>
      <c r="D85" s="165"/>
      <c r="E85" s="163" t="s">
        <v>119</v>
      </c>
      <c r="F85" s="59" t="s">
        <v>96</v>
      </c>
      <c r="G85" s="78"/>
      <c r="H85" s="162" t="e">
        <f aca="false">VLOOKUP(C85,ANA,6,0)</f>
        <v>#REF!</v>
      </c>
      <c r="I85" s="53" t="e">
        <f aca="false">TRUNC(G85*H85,2)</f>
        <v>#REF!</v>
      </c>
      <c r="J85" s="61"/>
      <c r="K85" s="53" t="e">
        <f aca="false">1.25*I85</f>
        <v>#REF!</v>
      </c>
    </row>
    <row r="86" customFormat="false" ht="25.5" hidden="true" customHeight="true" outlineLevel="0" collapsed="false">
      <c r="A86" s="157" t="n">
        <v>6008</v>
      </c>
      <c r="B86" s="57" t="s">
        <v>15</v>
      </c>
      <c r="C86" s="158" t="n">
        <v>12929</v>
      </c>
      <c r="D86" s="159"/>
      <c r="E86" s="163" t="s">
        <v>120</v>
      </c>
      <c r="F86" s="59" t="s">
        <v>32</v>
      </c>
      <c r="G86" s="168"/>
      <c r="H86" s="162" t="e">
        <f aca="false">VLOOKUP(C86,ANA,6,0)</f>
        <v>#REF!</v>
      </c>
      <c r="I86" s="61" t="e">
        <f aca="false">TRUNC(G86*H86,2)</f>
        <v>#REF!</v>
      </c>
      <c r="J86" s="163"/>
      <c r="K86" s="53" t="e">
        <f aca="false">1.25*I86</f>
        <v>#REF!</v>
      </c>
    </row>
    <row r="87" customFormat="false" ht="19.5" hidden="false" customHeight="true" outlineLevel="0" collapsed="false">
      <c r="A87" s="30" t="n">
        <v>7000</v>
      </c>
      <c r="B87" s="79"/>
      <c r="C87" s="114"/>
      <c r="D87" s="25" t="s">
        <v>121</v>
      </c>
      <c r="E87" s="115" t="s">
        <v>122</v>
      </c>
      <c r="F87" s="115"/>
      <c r="G87" s="116"/>
      <c r="H87" s="117"/>
      <c r="I87" s="37" t="e">
        <f aca="false">TRUNC(SUM(I91:I93),2)</f>
        <v>#REF!</v>
      </c>
      <c r="J87" s="37" t="n">
        <f aca="false">TRUNC(SUM(J91:J93),2)</f>
        <v>0</v>
      </c>
      <c r="K87" s="38" t="e">
        <f aca="false">TRUNC(SUM(K91:K93),2)</f>
        <v>#REF!</v>
      </c>
    </row>
    <row r="88" customFormat="false" ht="19.5" hidden="false" customHeight="true" outlineLevel="0" collapsed="false">
      <c r="A88" s="118"/>
      <c r="B88" s="169"/>
      <c r="C88" s="170"/>
      <c r="D88" s="121" t="s">
        <v>123</v>
      </c>
      <c r="E88" s="130" t="s">
        <v>124</v>
      </c>
      <c r="F88" s="131" t="s">
        <v>32</v>
      </c>
      <c r="G88" s="124" t="n">
        <f aca="false">2*1.5</f>
        <v>3</v>
      </c>
      <c r="H88" s="125"/>
      <c r="I88" s="126"/>
      <c r="J88" s="126"/>
      <c r="K88" s="127"/>
    </row>
    <row r="89" customFormat="false" ht="19.5" hidden="false" customHeight="true" outlineLevel="0" collapsed="false">
      <c r="A89" s="118"/>
      <c r="B89" s="169"/>
      <c r="C89" s="170"/>
      <c r="D89" s="121" t="s">
        <v>125</v>
      </c>
      <c r="E89" s="130" t="s">
        <v>126</v>
      </c>
      <c r="F89" s="131" t="s">
        <v>32</v>
      </c>
      <c r="G89" s="124" t="n">
        <f aca="false">1.5*1.5</f>
        <v>2.25</v>
      </c>
      <c r="H89" s="125"/>
      <c r="I89" s="126"/>
      <c r="J89" s="126"/>
      <c r="K89" s="127"/>
    </row>
    <row r="90" customFormat="false" ht="19.5" hidden="false" customHeight="true" outlineLevel="0" collapsed="false">
      <c r="A90" s="118"/>
      <c r="B90" s="169"/>
      <c r="C90" s="170"/>
      <c r="D90" s="121" t="s">
        <v>127</v>
      </c>
      <c r="E90" s="130" t="s">
        <v>128</v>
      </c>
      <c r="F90" s="131" t="s">
        <v>32</v>
      </c>
      <c r="G90" s="124" t="n">
        <f aca="false">1.2*0.6</f>
        <v>0.72</v>
      </c>
      <c r="H90" s="125"/>
      <c r="I90" s="126"/>
      <c r="J90" s="126"/>
      <c r="K90" s="127"/>
    </row>
    <row r="91" customFormat="false" ht="25.5" hidden="true" customHeight="true" outlineLevel="0" collapsed="false">
      <c r="A91" s="39" t="n">
        <v>7001</v>
      </c>
      <c r="B91" s="163" t="s">
        <v>15</v>
      </c>
      <c r="C91" s="171" t="n">
        <v>94586</v>
      </c>
      <c r="D91" s="172"/>
      <c r="E91" s="173" t="s">
        <v>129</v>
      </c>
      <c r="F91" s="75" t="s">
        <v>32</v>
      </c>
      <c r="G91" s="44"/>
      <c r="H91" s="162" t="e">
        <f aca="false">VLOOKUP(C91,ANA,6,0)</f>
        <v>#REF!</v>
      </c>
      <c r="I91" s="46" t="e">
        <f aca="false">TRUNC(G91*H91,2)</f>
        <v>#REF!</v>
      </c>
      <c r="J91" s="46"/>
      <c r="K91" s="46" t="e">
        <f aca="false">1.25*I91</f>
        <v>#REF!</v>
      </c>
    </row>
    <row r="92" customFormat="false" ht="25.5" hidden="true" customHeight="true" outlineLevel="0" collapsed="false">
      <c r="A92" s="47" t="n">
        <v>7002</v>
      </c>
      <c r="B92" s="163" t="s">
        <v>15</v>
      </c>
      <c r="C92" s="171" t="n">
        <v>94586</v>
      </c>
      <c r="D92" s="172"/>
      <c r="E92" s="163" t="s">
        <v>130</v>
      </c>
      <c r="F92" s="75" t="s">
        <v>32</v>
      </c>
      <c r="G92" s="78"/>
      <c r="H92" s="162" t="e">
        <f aca="false">VLOOKUP(C92,ANA,6,0)</f>
        <v>#REF!</v>
      </c>
      <c r="I92" s="53" t="e">
        <f aca="false">TRUNC(G92*H92,2)</f>
        <v>#REF!</v>
      </c>
      <c r="J92" s="53"/>
      <c r="K92" s="53" t="e">
        <f aca="false">1.25*I92</f>
        <v>#REF!</v>
      </c>
    </row>
    <row r="93" customFormat="false" ht="25.5" hidden="true" customHeight="true" outlineLevel="0" collapsed="false">
      <c r="A93" s="47" t="n">
        <v>7003</v>
      </c>
      <c r="B93" s="174" t="s">
        <v>23</v>
      </c>
      <c r="C93" s="175" t="s">
        <v>131</v>
      </c>
      <c r="D93" s="175"/>
      <c r="E93" s="174" t="s">
        <v>132</v>
      </c>
      <c r="F93" s="75" t="s">
        <v>96</v>
      </c>
      <c r="G93" s="52"/>
      <c r="H93" s="162" t="e">
        <f aca="false">VLOOKUP(C93,ANA,6,0)</f>
        <v>#REF!</v>
      </c>
      <c r="I93" s="53" t="e">
        <f aca="false">TRUNC(G93*H93,2)</f>
        <v>#REF!</v>
      </c>
      <c r="J93" s="53"/>
      <c r="K93" s="53" t="e">
        <f aca="false">1.25*I93</f>
        <v>#REF!</v>
      </c>
    </row>
    <row r="94" customFormat="false" ht="12.75" hidden="true" customHeight="true" outlineLevel="0" collapsed="false">
      <c r="A94" s="30" t="n">
        <v>8000</v>
      </c>
      <c r="B94" s="79"/>
      <c r="C94" s="32"/>
      <c r="D94" s="32"/>
      <c r="E94" s="36" t="s">
        <v>133</v>
      </c>
      <c r="F94" s="36"/>
      <c r="G94" s="80"/>
      <c r="H94" s="36"/>
      <c r="I94" s="37" t="e">
        <f aca="false">TRUNC(SUM(I95:I96),2)</f>
        <v>#REF!</v>
      </c>
      <c r="J94" s="37" t="n">
        <f aca="false">TRUNC(SUM(J95:J95),2)</f>
        <v>0</v>
      </c>
      <c r="K94" s="38" t="e">
        <f aca="false">TRUNC(SUM(K95:K96),2)</f>
        <v>#REF!</v>
      </c>
    </row>
    <row r="95" customFormat="false" ht="26.25" hidden="true" customHeight="true" outlineLevel="0" collapsed="false">
      <c r="A95" s="39" t="n">
        <v>8001</v>
      </c>
      <c r="B95" s="40" t="s">
        <v>30</v>
      </c>
      <c r="C95" s="104" t="n">
        <v>163</v>
      </c>
      <c r="D95" s="100"/>
      <c r="E95" s="40" t="s">
        <v>134</v>
      </c>
      <c r="F95" s="43" t="s">
        <v>32</v>
      </c>
      <c r="G95" s="44"/>
      <c r="H95" s="132" t="e">
        <f aca="false">VLOOKUP(C95,ANA,6,0)</f>
        <v>#REF!</v>
      </c>
      <c r="I95" s="46" t="e">
        <f aca="false">TRUNC(G95*H95,2)</f>
        <v>#REF!</v>
      </c>
      <c r="J95" s="46"/>
      <c r="K95" s="46" t="e">
        <f aca="false">1.25*I95</f>
        <v>#REF!</v>
      </c>
    </row>
    <row r="96" customFormat="false" ht="25.5" hidden="true" customHeight="true" outlineLevel="0" collapsed="false">
      <c r="A96" s="39" t="n">
        <v>8002</v>
      </c>
      <c r="B96" s="48" t="s">
        <v>15</v>
      </c>
      <c r="C96" s="176" t="n">
        <v>72176</v>
      </c>
      <c r="D96" s="176"/>
      <c r="E96" s="174" t="s">
        <v>135</v>
      </c>
      <c r="F96" s="51" t="s">
        <v>18</v>
      </c>
      <c r="G96" s="52"/>
      <c r="H96" s="132" t="e">
        <f aca="false">VLOOKUP(C96,ANA,6,0)</f>
        <v>#REF!</v>
      </c>
      <c r="I96" s="53" t="e">
        <f aca="false">TRUNC(G96*H96,2)</f>
        <v>#REF!</v>
      </c>
      <c r="J96" s="53"/>
      <c r="K96" s="53" t="e">
        <f aca="false">1.25*I96</f>
        <v>#REF!</v>
      </c>
    </row>
    <row r="97" s="29" customFormat="true" ht="12.75" hidden="true" customHeight="true" outlineLevel="0" collapsed="false">
      <c r="A97" s="30" t="n">
        <v>9000</v>
      </c>
      <c r="B97" s="177"/>
      <c r="C97" s="178"/>
      <c r="D97" s="178"/>
      <c r="E97" s="36" t="s">
        <v>136</v>
      </c>
      <c r="F97" s="36"/>
      <c r="G97" s="80"/>
      <c r="H97" s="36"/>
      <c r="I97" s="37" t="e">
        <f aca="false">TRUNC(SUM(I98:I101),2)</f>
        <v>#REF!</v>
      </c>
      <c r="J97" s="37" t="n">
        <f aca="false">TRUNC(SUM(J98:J101),2)</f>
        <v>0</v>
      </c>
      <c r="K97" s="38" t="e">
        <f aca="false">TRUNC(SUM(K98:K101),2)</f>
        <v>#REF!</v>
      </c>
    </row>
    <row r="98" customFormat="false" ht="25.5" hidden="true" customHeight="true" outlineLevel="0" collapsed="false">
      <c r="A98" s="179" t="n">
        <v>9001</v>
      </c>
      <c r="B98" s="40" t="s">
        <v>15</v>
      </c>
      <c r="C98" s="180" t="n">
        <v>87877</v>
      </c>
      <c r="D98" s="180"/>
      <c r="E98" s="40" t="s">
        <v>137</v>
      </c>
      <c r="F98" s="75" t="s">
        <v>18</v>
      </c>
      <c r="G98" s="45"/>
      <c r="H98" s="181" t="e">
        <f aca="false">VLOOKUP(C98,ANA,6,0)</f>
        <v>#REF!</v>
      </c>
      <c r="I98" s="46" t="e">
        <f aca="false">TRUNC(G98*H98,2)</f>
        <v>#REF!</v>
      </c>
      <c r="J98" s="46"/>
      <c r="K98" s="46" t="e">
        <f aca="false">1.25*I98</f>
        <v>#REF!</v>
      </c>
    </row>
    <row r="99" customFormat="false" ht="12.75" hidden="true" customHeight="true" outlineLevel="0" collapsed="false">
      <c r="A99" s="179" t="n">
        <v>9002</v>
      </c>
      <c r="B99" s="48" t="s">
        <v>15</v>
      </c>
      <c r="C99" s="147" t="n">
        <v>87536</v>
      </c>
      <c r="D99" s="147"/>
      <c r="E99" s="174" t="s">
        <v>138</v>
      </c>
      <c r="F99" s="51" t="s">
        <v>18</v>
      </c>
      <c r="G99" s="45"/>
      <c r="H99" s="132" t="e">
        <f aca="false">VLOOKUP(C99,ANA,6,0)</f>
        <v>#REF!</v>
      </c>
      <c r="I99" s="53" t="e">
        <f aca="false">TRUNC(G99*H99,2)</f>
        <v>#REF!</v>
      </c>
      <c r="J99" s="53"/>
      <c r="K99" s="46" t="e">
        <f aca="false">1.25*I99</f>
        <v>#REF!</v>
      </c>
    </row>
    <row r="100" customFormat="false" ht="12.75" hidden="true" customHeight="true" outlineLevel="0" collapsed="false">
      <c r="A100" s="179" t="n">
        <v>9003</v>
      </c>
      <c r="B100" s="48" t="s">
        <v>30</v>
      </c>
      <c r="C100" s="182" t="n">
        <v>4726</v>
      </c>
      <c r="D100" s="182"/>
      <c r="E100" s="174" t="s">
        <v>139</v>
      </c>
      <c r="F100" s="51" t="s">
        <v>18</v>
      </c>
      <c r="G100" s="183"/>
      <c r="H100" s="132" t="e">
        <f aca="false">VLOOKUP(C100,ANA,6,0)</f>
        <v>#REF!</v>
      </c>
      <c r="I100" s="53" t="e">
        <f aca="false">TRUNC(G100*H100,2)</f>
        <v>#REF!</v>
      </c>
      <c r="J100" s="53"/>
      <c r="K100" s="46" t="e">
        <f aca="false">1.25*I100</f>
        <v>#REF!</v>
      </c>
    </row>
    <row r="101" customFormat="false" ht="12.75" hidden="true" customHeight="true" outlineLevel="0" collapsed="false">
      <c r="A101" s="179" t="n">
        <v>9004</v>
      </c>
      <c r="B101" s="48" t="s">
        <v>15</v>
      </c>
      <c r="C101" s="121" t="n">
        <v>96113</v>
      </c>
      <c r="D101" s="184"/>
      <c r="E101" s="48" t="s">
        <v>140</v>
      </c>
      <c r="F101" s="185" t="s">
        <v>18</v>
      </c>
      <c r="G101" s="52"/>
      <c r="H101" s="132" t="e">
        <f aca="false">VLOOKUP(C101,ANA,6,0)</f>
        <v>#REF!</v>
      </c>
      <c r="I101" s="53" t="e">
        <f aca="false">TRUNC(G101*H101,2)</f>
        <v>#REF!</v>
      </c>
      <c r="J101" s="53"/>
      <c r="K101" s="46" t="e">
        <f aca="false">1.25*I101</f>
        <v>#REF!</v>
      </c>
    </row>
    <row r="102" customFormat="false" ht="19.5" hidden="false" customHeight="true" outlineLevel="0" collapsed="false">
      <c r="A102" s="179"/>
      <c r="B102" s="48"/>
      <c r="C102" s="184"/>
      <c r="D102" s="25" t="s">
        <v>141</v>
      </c>
      <c r="E102" s="115" t="s">
        <v>142</v>
      </c>
      <c r="F102" s="115"/>
      <c r="G102" s="116"/>
      <c r="H102" s="186"/>
      <c r="I102" s="53"/>
      <c r="J102" s="53"/>
      <c r="K102" s="187"/>
    </row>
    <row r="103" customFormat="false" ht="19.5" hidden="false" customHeight="true" outlineLevel="0" collapsed="false">
      <c r="A103" s="179"/>
      <c r="B103" s="48"/>
      <c r="C103" s="184"/>
      <c r="D103" s="121" t="s">
        <v>143</v>
      </c>
      <c r="E103" s="130" t="s">
        <v>144</v>
      </c>
      <c r="F103" s="131" t="s">
        <v>32</v>
      </c>
      <c r="G103" s="124" t="n">
        <f aca="false">1*1.2</f>
        <v>1.2</v>
      </c>
      <c r="H103" s="186"/>
      <c r="I103" s="53"/>
      <c r="J103" s="53"/>
      <c r="K103" s="187"/>
    </row>
    <row r="104" customFormat="false" ht="19.5" hidden="false" customHeight="true" outlineLevel="0" collapsed="false">
      <c r="A104" s="179"/>
      <c r="B104" s="48"/>
      <c r="C104" s="184"/>
      <c r="D104" s="121" t="s">
        <v>145</v>
      </c>
      <c r="E104" s="130" t="s">
        <v>146</v>
      </c>
      <c r="F104" s="131" t="s">
        <v>32</v>
      </c>
      <c r="G104" s="124" t="n">
        <f aca="false">1.6*1.2</f>
        <v>1.92</v>
      </c>
      <c r="H104" s="186"/>
      <c r="I104" s="53"/>
      <c r="J104" s="53"/>
      <c r="K104" s="187"/>
    </row>
    <row r="105" customFormat="false" ht="19.5" hidden="false" customHeight="true" outlineLevel="0" collapsed="false">
      <c r="A105" s="179"/>
      <c r="B105" s="48"/>
      <c r="C105" s="184"/>
      <c r="D105" s="121" t="s">
        <v>147</v>
      </c>
      <c r="E105" s="130" t="s">
        <v>148</v>
      </c>
      <c r="F105" s="131" t="s">
        <v>32</v>
      </c>
      <c r="G105" s="124" t="n">
        <f aca="false">4*1.2</f>
        <v>4.8</v>
      </c>
      <c r="H105" s="186"/>
      <c r="I105" s="53"/>
      <c r="J105" s="53"/>
      <c r="K105" s="187"/>
    </row>
    <row r="106" s="29" customFormat="true" ht="19.5" hidden="false" customHeight="true" outlineLevel="0" collapsed="false">
      <c r="A106" s="30" t="n">
        <v>10000</v>
      </c>
      <c r="B106" s="79"/>
      <c r="C106" s="114"/>
      <c r="D106" s="25" t="s">
        <v>149</v>
      </c>
      <c r="E106" s="115" t="s">
        <v>150</v>
      </c>
      <c r="F106" s="115"/>
      <c r="G106" s="116"/>
      <c r="H106" s="117"/>
      <c r="I106" s="37" t="e">
        <f aca="false">TRUNC(SUM(I107:I113),2)</f>
        <v>#REF!</v>
      </c>
      <c r="J106" s="37" t="n">
        <f aca="false">TRUNC(SUM(J107:J113),2)</f>
        <v>0</v>
      </c>
      <c r="K106" s="188" t="e">
        <f aca="false">TRUNC(SUM(K107:K113),2)</f>
        <v>#REF!</v>
      </c>
    </row>
    <row r="107" customFormat="false" ht="38.25" hidden="true" customHeight="true" outlineLevel="0" collapsed="false">
      <c r="A107" s="39" t="n">
        <v>10001</v>
      </c>
      <c r="B107" s="40" t="s">
        <v>15</v>
      </c>
      <c r="C107" s="189" t="n">
        <v>88485</v>
      </c>
      <c r="D107" s="189"/>
      <c r="E107" s="173" t="s">
        <v>151</v>
      </c>
      <c r="F107" s="75"/>
      <c r="G107" s="44"/>
      <c r="H107" s="181" t="e">
        <f aca="false">VLOOKUP(C107,ANA,6,0)</f>
        <v>#REF!</v>
      </c>
      <c r="I107" s="46" t="e">
        <f aca="false">TRUNC(G107*H107,2)</f>
        <v>#REF!</v>
      </c>
      <c r="J107" s="46"/>
      <c r="K107" s="46" t="e">
        <f aca="false">1.25*I107</f>
        <v>#REF!</v>
      </c>
    </row>
    <row r="108" customFormat="false" ht="19.5" hidden="false" customHeight="true" outlineLevel="0" collapsed="false">
      <c r="A108" s="39" t="n">
        <v>10002</v>
      </c>
      <c r="B108" s="40" t="s">
        <v>15</v>
      </c>
      <c r="C108" s="190" t="n">
        <v>87248</v>
      </c>
      <c r="D108" s="144" t="s">
        <v>152</v>
      </c>
      <c r="E108" s="130" t="s">
        <v>153</v>
      </c>
      <c r="F108" s="131" t="s">
        <v>32</v>
      </c>
      <c r="G108" s="132" t="n">
        <v>98.04</v>
      </c>
      <c r="H108" s="133" t="e">
        <f aca="false">VLOOKUP(C108,ANA,6,0)</f>
        <v>#REF!</v>
      </c>
      <c r="I108" s="46" t="e">
        <f aca="false">TRUNC(G108*H108,2)</f>
        <v>#REF!</v>
      </c>
      <c r="J108" s="46"/>
      <c r="K108" s="46" t="e">
        <f aca="false">1.25*I108</f>
        <v>#REF!</v>
      </c>
    </row>
    <row r="109" customFormat="false" ht="19.5" hidden="false" customHeight="true" outlineLevel="0" collapsed="false">
      <c r="A109" s="39" t="n">
        <v>10003</v>
      </c>
      <c r="B109" s="48" t="s">
        <v>15</v>
      </c>
      <c r="C109" s="191" t="n">
        <v>87904</v>
      </c>
      <c r="D109" s="192" t="s">
        <v>154</v>
      </c>
      <c r="E109" s="130" t="s">
        <v>137</v>
      </c>
      <c r="F109" s="145" t="s">
        <v>18</v>
      </c>
      <c r="G109" s="132" t="n">
        <v>443.87</v>
      </c>
      <c r="H109" s="193" t="e">
        <f aca="false">VLOOKUP(C109,ANA,6,0)</f>
        <v>#REF!</v>
      </c>
      <c r="I109" s="53" t="e">
        <f aca="false">TRUNC(G109*H109,2)</f>
        <v>#REF!</v>
      </c>
      <c r="J109" s="53"/>
      <c r="K109" s="46" t="e">
        <f aca="false">1.25*I109</f>
        <v>#REF!</v>
      </c>
    </row>
    <row r="110" customFormat="false" ht="25.5" hidden="false" customHeight="true" outlineLevel="0" collapsed="false">
      <c r="A110" s="39" t="n">
        <v>10004</v>
      </c>
      <c r="B110" s="48" t="s">
        <v>15</v>
      </c>
      <c r="C110" s="194" t="n">
        <v>87536</v>
      </c>
      <c r="D110" s="121" t="s">
        <v>155</v>
      </c>
      <c r="E110" s="130" t="s">
        <v>156</v>
      </c>
      <c r="F110" s="145" t="s">
        <v>18</v>
      </c>
      <c r="G110" s="132" t="n">
        <v>443.87</v>
      </c>
      <c r="H110" s="195" t="e">
        <f aca="false">VLOOKUP(C110,ANA,6,0)</f>
        <v>#REF!</v>
      </c>
      <c r="I110" s="53" t="e">
        <f aca="false">TRUNC(G110*H110,2)</f>
        <v>#REF!</v>
      </c>
      <c r="J110" s="53"/>
      <c r="K110" s="46" t="e">
        <f aca="false">1.25*I110</f>
        <v>#REF!</v>
      </c>
    </row>
    <row r="111" customFormat="false" ht="30.75" hidden="true" customHeight="true" outlineLevel="0" collapsed="false">
      <c r="A111" s="39" t="n">
        <v>10005</v>
      </c>
      <c r="B111" s="48" t="s">
        <v>15</v>
      </c>
      <c r="C111" s="196" t="n">
        <v>94224</v>
      </c>
      <c r="D111" s="197"/>
      <c r="E111" s="40" t="s">
        <v>157</v>
      </c>
      <c r="F111" s="43" t="s">
        <v>18</v>
      </c>
      <c r="G111" s="45"/>
      <c r="H111" s="162" t="e">
        <f aca="false">VLOOKUP(C111,ANA,6,0)</f>
        <v>#REF!</v>
      </c>
      <c r="I111" s="53" t="e">
        <f aca="false">TRUNC(G111*H111,2)</f>
        <v>#REF!</v>
      </c>
      <c r="J111" s="53"/>
      <c r="K111" s="46" t="e">
        <f aca="false">1.25*I111</f>
        <v>#REF!</v>
      </c>
    </row>
    <row r="112" customFormat="false" ht="19.5" hidden="false" customHeight="true" outlineLevel="0" collapsed="false">
      <c r="A112" s="39" t="n">
        <v>10006</v>
      </c>
      <c r="B112" s="48" t="s">
        <v>30</v>
      </c>
      <c r="C112" s="198" t="n">
        <v>8422</v>
      </c>
      <c r="D112" s="121" t="s">
        <v>158</v>
      </c>
      <c r="E112" s="130" t="s">
        <v>159</v>
      </c>
      <c r="F112" s="145" t="s">
        <v>79</v>
      </c>
      <c r="G112" s="132" t="n">
        <v>4.82</v>
      </c>
      <c r="H112" s="193"/>
      <c r="I112" s="53" t="n">
        <f aca="false">TRUNC(G112*H112,2)</f>
        <v>0</v>
      </c>
      <c r="J112" s="53"/>
      <c r="K112" s="46" t="n">
        <f aca="false">1.25*I112</f>
        <v>0</v>
      </c>
    </row>
    <row r="113" customFormat="false" ht="19.5" hidden="false" customHeight="true" outlineLevel="0" collapsed="false">
      <c r="A113" s="39" t="n">
        <v>10007</v>
      </c>
      <c r="B113" s="48" t="s">
        <v>30</v>
      </c>
      <c r="C113" s="199" t="n">
        <v>3314</v>
      </c>
      <c r="D113" s="121" t="s">
        <v>160</v>
      </c>
      <c r="E113" s="130" t="s">
        <v>161</v>
      </c>
      <c r="F113" s="131" t="s">
        <v>32</v>
      </c>
      <c r="G113" s="132" t="n">
        <v>345.83</v>
      </c>
      <c r="H113" s="193" t="e">
        <f aca="false">VLOOKUP(C113,ANA,6,0)</f>
        <v>#REF!</v>
      </c>
      <c r="I113" s="53" t="e">
        <f aca="false">TRUNC(G113*H113,2)</f>
        <v>#REF!</v>
      </c>
      <c r="J113" s="53"/>
      <c r="K113" s="53" t="e">
        <f aca="false">1.25*I113</f>
        <v>#REF!</v>
      </c>
    </row>
    <row r="114" customFormat="false" ht="19.5" hidden="false" customHeight="true" outlineLevel="0" collapsed="false">
      <c r="A114" s="30" t="n">
        <v>11000</v>
      </c>
      <c r="B114" s="79"/>
      <c r="C114" s="114"/>
      <c r="D114" s="25" t="s">
        <v>162</v>
      </c>
      <c r="E114" s="115" t="s">
        <v>163</v>
      </c>
      <c r="F114" s="115"/>
      <c r="G114" s="116"/>
      <c r="H114" s="117"/>
      <c r="I114" s="37" t="e">
        <f aca="false">TRUNC(SUM(I115:I126),2)</f>
        <v>#REF!</v>
      </c>
      <c r="J114" s="37" t="n">
        <f aca="false">TRUNC(SUM(J115:J126),2)</f>
        <v>0</v>
      </c>
      <c r="K114" s="38" t="e">
        <f aca="false">TRUNC(SUM(K115:K126),2)</f>
        <v>#REF!</v>
      </c>
    </row>
    <row r="115" s="29" customFormat="true" ht="25.5" hidden="true" customHeight="true" outlineLevel="0" collapsed="false">
      <c r="A115" s="39" t="n">
        <v>11001</v>
      </c>
      <c r="B115" s="40" t="s">
        <v>15</v>
      </c>
      <c r="C115" s="200" t="n">
        <v>95241</v>
      </c>
      <c r="D115" s="167"/>
      <c r="E115" s="140" t="s">
        <v>164</v>
      </c>
      <c r="F115" s="141" t="s">
        <v>32</v>
      </c>
      <c r="G115" s="60"/>
      <c r="H115" s="132" t="e">
        <f aca="false">VLOOKUP(C115,ANA,6,0)</f>
        <v>#REF!</v>
      </c>
      <c r="I115" s="53" t="e">
        <f aca="false">TRUNC(G115*H115,2)</f>
        <v>#REF!</v>
      </c>
      <c r="J115" s="46"/>
      <c r="K115" s="53" t="e">
        <f aca="false">1.25*I115</f>
        <v>#REF!</v>
      </c>
    </row>
    <row r="116" s="29" customFormat="true" ht="19.5" hidden="false" customHeight="true" outlineLevel="0" collapsed="false">
      <c r="A116" s="39"/>
      <c r="B116" s="40"/>
      <c r="C116" s="201"/>
      <c r="D116" s="192" t="s">
        <v>165</v>
      </c>
      <c r="E116" s="130" t="s">
        <v>166</v>
      </c>
      <c r="F116" s="145" t="s">
        <v>32</v>
      </c>
      <c r="G116" s="124" t="n">
        <v>102.9</v>
      </c>
      <c r="H116" s="193"/>
      <c r="I116" s="53"/>
      <c r="J116" s="46"/>
      <c r="K116" s="53"/>
    </row>
    <row r="117" s="29" customFormat="true" ht="19.5" hidden="false" customHeight="true" outlineLevel="0" collapsed="false">
      <c r="A117" s="39"/>
      <c r="B117" s="40"/>
      <c r="C117" s="201"/>
      <c r="D117" s="192" t="s">
        <v>167</v>
      </c>
      <c r="E117" s="122" t="s">
        <v>168</v>
      </c>
      <c r="F117" s="145" t="s">
        <v>32</v>
      </c>
      <c r="G117" s="124" t="n">
        <v>233</v>
      </c>
      <c r="H117" s="193"/>
      <c r="I117" s="53"/>
      <c r="J117" s="46"/>
      <c r="K117" s="53"/>
    </row>
    <row r="118" s="29" customFormat="true" ht="19.5" hidden="false" customHeight="true" outlineLevel="0" collapsed="false">
      <c r="A118" s="39" t="n">
        <v>11002</v>
      </c>
      <c r="B118" s="40" t="s">
        <v>15</v>
      </c>
      <c r="C118" s="202" t="n">
        <v>84191</v>
      </c>
      <c r="D118" s="192" t="s">
        <v>169</v>
      </c>
      <c r="E118" s="130" t="s">
        <v>170</v>
      </c>
      <c r="F118" s="131" t="s">
        <v>32</v>
      </c>
      <c r="G118" s="132" t="n">
        <v>56</v>
      </c>
      <c r="H118" s="193" t="e">
        <f aca="false">VLOOKUP(C118,ANA,6,0)</f>
        <v>#REF!</v>
      </c>
      <c r="I118" s="53" t="e">
        <f aca="false">TRUNC(G118*H118,2)</f>
        <v>#REF!</v>
      </c>
      <c r="J118" s="46"/>
      <c r="K118" s="53" t="e">
        <f aca="false">1.25*I118</f>
        <v>#REF!</v>
      </c>
    </row>
    <row r="119" s="29" customFormat="true" ht="19.5" hidden="false" customHeight="true" outlineLevel="0" collapsed="false">
      <c r="A119" s="39"/>
      <c r="B119" s="140"/>
      <c r="C119" s="203"/>
      <c r="D119" s="192" t="s">
        <v>171</v>
      </c>
      <c r="E119" s="122" t="s">
        <v>172</v>
      </c>
      <c r="F119" s="145" t="s">
        <v>32</v>
      </c>
      <c r="G119" s="124" t="n">
        <v>21.97</v>
      </c>
      <c r="H119" s="193"/>
      <c r="I119" s="53"/>
      <c r="J119" s="46"/>
      <c r="K119" s="53"/>
    </row>
    <row r="120" s="29" customFormat="true" ht="19.5" hidden="false" customHeight="true" outlineLevel="0" collapsed="false">
      <c r="A120" s="39"/>
      <c r="B120" s="140"/>
      <c r="C120" s="203"/>
      <c r="D120" s="192" t="s">
        <v>173</v>
      </c>
      <c r="E120" s="122" t="s">
        <v>174</v>
      </c>
      <c r="F120" s="145" t="s">
        <v>32</v>
      </c>
      <c r="G120" s="124" t="n">
        <v>3.42</v>
      </c>
      <c r="H120" s="193"/>
      <c r="I120" s="53"/>
      <c r="J120" s="46"/>
      <c r="K120" s="53"/>
    </row>
    <row r="121" s="29" customFormat="true" ht="25.5" hidden="true" customHeight="true" outlineLevel="0" collapsed="false">
      <c r="A121" s="39" t="n">
        <v>11003</v>
      </c>
      <c r="B121" s="57" t="s">
        <v>15</v>
      </c>
      <c r="C121" s="204" t="n">
        <v>87263</v>
      </c>
      <c r="D121" s="167"/>
      <c r="E121" s="140" t="s">
        <v>175</v>
      </c>
      <c r="F121" s="141" t="s">
        <v>32</v>
      </c>
      <c r="G121" s="60"/>
      <c r="H121" s="132" t="e">
        <f aca="false">VLOOKUP(C121,ANA,6,0)</f>
        <v>#REF!</v>
      </c>
      <c r="I121" s="53" t="e">
        <f aca="false">TRUNC(G121*H121,2)</f>
        <v>#REF!</v>
      </c>
      <c r="J121" s="53"/>
      <c r="K121" s="53" t="e">
        <f aca="false">1.25*I121</f>
        <v>#REF!</v>
      </c>
    </row>
    <row r="122" customFormat="false" ht="38.25" hidden="true" customHeight="true" outlineLevel="0" collapsed="false">
      <c r="A122" s="39" t="n">
        <v>11004</v>
      </c>
      <c r="B122" s="62" t="s">
        <v>30</v>
      </c>
      <c r="C122" s="166" t="n">
        <v>2180</v>
      </c>
      <c r="D122" s="166"/>
      <c r="E122" s="62" t="s">
        <v>176</v>
      </c>
      <c r="F122" s="64" t="s">
        <v>18</v>
      </c>
      <c r="G122" s="65"/>
      <c r="H122" s="132" t="e">
        <f aca="false">VLOOKUP(C122,ANA,6,0)</f>
        <v>#REF!</v>
      </c>
      <c r="I122" s="53" t="e">
        <f aca="false">TRUNC(G122*H122,2)</f>
        <v>#REF!</v>
      </c>
      <c r="J122" s="53"/>
      <c r="K122" s="53" t="e">
        <f aca="false">1.25*I122</f>
        <v>#REF!</v>
      </c>
    </row>
    <row r="123" customFormat="false" ht="19.5" hidden="false" customHeight="true" outlineLevel="0" collapsed="false">
      <c r="A123" s="39"/>
      <c r="B123" s="62"/>
      <c r="C123" s="205"/>
      <c r="D123" s="192" t="s">
        <v>177</v>
      </c>
      <c r="E123" s="130" t="s">
        <v>178</v>
      </c>
      <c r="F123" s="145" t="s">
        <v>79</v>
      </c>
      <c r="G123" s="132" t="n">
        <f aca="false">11.88+17.38</f>
        <v>29.26</v>
      </c>
      <c r="H123" s="193"/>
      <c r="I123" s="53"/>
      <c r="J123" s="61"/>
      <c r="K123" s="53"/>
    </row>
    <row r="124" customFormat="false" ht="19.5" hidden="false" customHeight="true" outlineLevel="0" collapsed="false">
      <c r="A124" s="39" t="n">
        <v>11005</v>
      </c>
      <c r="B124" s="62" t="s">
        <v>30</v>
      </c>
      <c r="C124" s="206" t="n">
        <v>2253</v>
      </c>
      <c r="D124" s="144" t="s">
        <v>179</v>
      </c>
      <c r="E124" s="130" t="s">
        <v>180</v>
      </c>
      <c r="F124" s="145" t="s">
        <v>79</v>
      </c>
      <c r="G124" s="132" t="n">
        <f aca="false">1.33+1.18</f>
        <v>2.51</v>
      </c>
      <c r="H124" s="193" t="e">
        <f aca="false">VLOOKUP(C124,ANA,6,0)</f>
        <v>#REF!</v>
      </c>
      <c r="I124" s="53" t="e">
        <f aca="false">TRUNC(G124*H124,2)</f>
        <v>#REF!</v>
      </c>
      <c r="J124" s="61"/>
      <c r="K124" s="53" t="e">
        <f aca="false">1.25*I124</f>
        <v>#REF!</v>
      </c>
    </row>
    <row r="125" customFormat="false" ht="27.75" hidden="false" customHeight="true" outlineLevel="0" collapsed="false">
      <c r="A125" s="39"/>
      <c r="B125" s="62"/>
      <c r="C125" s="206"/>
      <c r="D125" s="144" t="s">
        <v>181</v>
      </c>
      <c r="E125" s="130" t="s">
        <v>182</v>
      </c>
      <c r="F125" s="207" t="s">
        <v>79</v>
      </c>
      <c r="G125" s="132" t="n">
        <v>22.66</v>
      </c>
      <c r="H125" s="193"/>
      <c r="I125" s="53"/>
      <c r="J125" s="208"/>
      <c r="K125" s="53"/>
    </row>
    <row r="126" customFormat="false" ht="19.5" hidden="false" customHeight="true" outlineLevel="0" collapsed="false">
      <c r="A126" s="39" t="n">
        <v>11006</v>
      </c>
      <c r="B126" s="62" t="s">
        <v>30</v>
      </c>
      <c r="C126" s="205" t="n">
        <v>2266</v>
      </c>
      <c r="D126" s="192" t="s">
        <v>183</v>
      </c>
      <c r="E126" s="130" t="s">
        <v>184</v>
      </c>
      <c r="F126" s="145" t="s">
        <v>79</v>
      </c>
      <c r="G126" s="132" t="n">
        <v>2.52</v>
      </c>
      <c r="H126" s="193" t="e">
        <f aca="false">VLOOKUP(C126,ANA,6,0)</f>
        <v>#REF!</v>
      </c>
      <c r="I126" s="53" t="e">
        <f aca="false">TRUNC(G126*H126,2)</f>
        <v>#REF!</v>
      </c>
      <c r="J126" s="209"/>
      <c r="K126" s="53" t="e">
        <f aca="false">1.25*I126</f>
        <v>#REF!</v>
      </c>
    </row>
    <row r="127" customFormat="false" ht="12.75" hidden="true" customHeight="true" outlineLevel="0" collapsed="false">
      <c r="A127" s="30" t="n">
        <v>12000</v>
      </c>
      <c r="B127" s="119"/>
      <c r="C127" s="33"/>
      <c r="D127" s="33"/>
      <c r="E127" s="34" t="s">
        <v>185</v>
      </c>
      <c r="F127" s="34"/>
      <c r="G127" s="35"/>
      <c r="H127" s="34"/>
      <c r="I127" s="152" t="e">
        <f aca="false">TRUNC(SUM(I128:I170),2)</f>
        <v>#REF!</v>
      </c>
      <c r="J127" s="37" t="n">
        <f aca="false">TRUNC(SUM(J128:J131),2)</f>
        <v>0</v>
      </c>
      <c r="K127" s="153" t="e">
        <f aca="false">TRUNC(SUM(K128:K170),2)</f>
        <v>#REF!</v>
      </c>
    </row>
    <row r="128" customFormat="false" ht="12.75" hidden="true" customHeight="true" outlineLevel="0" collapsed="false">
      <c r="A128" s="39" t="n">
        <v>12001</v>
      </c>
      <c r="B128" s="48" t="s">
        <v>15</v>
      </c>
      <c r="C128" s="210" t="n">
        <v>95141</v>
      </c>
      <c r="D128" s="210"/>
      <c r="E128" s="48" t="s">
        <v>186</v>
      </c>
      <c r="F128" s="185" t="s">
        <v>96</v>
      </c>
      <c r="G128" s="52"/>
      <c r="H128" s="183" t="e">
        <f aca="false">VLOOKUP(C128,ANA,6,0)</f>
        <v>#REF!</v>
      </c>
      <c r="I128" s="52" t="e">
        <f aca="false">TRUNC(G128*H128,2)</f>
        <v>#REF!</v>
      </c>
      <c r="J128" s="52"/>
      <c r="K128" s="52" t="e">
        <f aca="false">1.25*I128</f>
        <v>#REF!</v>
      </c>
    </row>
    <row r="129" customFormat="false" ht="12.75" hidden="true" customHeight="true" outlineLevel="0" collapsed="false">
      <c r="A129" s="39" t="n">
        <v>12002</v>
      </c>
      <c r="B129" s="48" t="s">
        <v>15</v>
      </c>
      <c r="C129" s="210" t="n">
        <v>94787</v>
      </c>
      <c r="D129" s="210"/>
      <c r="E129" s="48" t="s">
        <v>187</v>
      </c>
      <c r="F129" s="185" t="s">
        <v>96</v>
      </c>
      <c r="G129" s="52"/>
      <c r="H129" s="183" t="e">
        <f aca="false">VLOOKUP(C129,ANA,6,0)</f>
        <v>#REF!</v>
      </c>
      <c r="I129" s="52" t="e">
        <f aca="false">TRUNC(G129*H129,2)</f>
        <v>#REF!</v>
      </c>
      <c r="J129" s="52"/>
      <c r="K129" s="52" t="e">
        <f aca="false">1.25*I129</f>
        <v>#REF!</v>
      </c>
    </row>
    <row r="130" customFormat="false" ht="12.75" hidden="true" customHeight="true" outlineLevel="0" collapsed="false">
      <c r="A130" s="39" t="n">
        <v>12003</v>
      </c>
      <c r="B130" s="48" t="s">
        <v>15</v>
      </c>
      <c r="C130" s="210" t="n">
        <v>94788</v>
      </c>
      <c r="D130" s="210"/>
      <c r="E130" s="48" t="s">
        <v>188</v>
      </c>
      <c r="F130" s="185" t="s">
        <v>96</v>
      </c>
      <c r="G130" s="52"/>
      <c r="H130" s="183" t="e">
        <f aca="false">VLOOKUP(C130,ANA,6,0)</f>
        <v>#REF!</v>
      </c>
      <c r="I130" s="52" t="e">
        <f aca="false">TRUNC(G130*H130,2)</f>
        <v>#REF!</v>
      </c>
      <c r="J130" s="52"/>
      <c r="K130" s="52" t="e">
        <f aca="false">1.25*I130</f>
        <v>#REF!</v>
      </c>
    </row>
    <row r="131" customFormat="false" ht="28.5" hidden="true" customHeight="true" outlineLevel="0" collapsed="false">
      <c r="A131" s="39" t="n">
        <v>12005</v>
      </c>
      <c r="B131" s="48" t="s">
        <v>15</v>
      </c>
      <c r="C131" s="147" t="n">
        <v>89422</v>
      </c>
      <c r="D131" s="147"/>
      <c r="E131" s="211" t="s">
        <v>189</v>
      </c>
      <c r="F131" s="185" t="s">
        <v>96</v>
      </c>
      <c r="G131" s="52"/>
      <c r="H131" s="183" t="e">
        <f aca="false">VLOOKUP(C131,ANA,6,0)</f>
        <v>#REF!</v>
      </c>
      <c r="I131" s="52" t="e">
        <f aca="false">TRUNC(G131*H131,2)</f>
        <v>#REF!</v>
      </c>
      <c r="J131" s="52"/>
      <c r="K131" s="52" t="e">
        <f aca="false">1.25*I131</f>
        <v>#REF!</v>
      </c>
    </row>
    <row r="132" customFormat="false" ht="29.25" hidden="true" customHeight="true" outlineLevel="0" collapsed="false">
      <c r="A132" s="39" t="n">
        <v>12006</v>
      </c>
      <c r="B132" s="48" t="s">
        <v>15</v>
      </c>
      <c r="C132" s="147" t="n">
        <v>89391</v>
      </c>
      <c r="D132" s="147"/>
      <c r="E132" s="48" t="s">
        <v>190</v>
      </c>
      <c r="F132" s="185" t="s">
        <v>96</v>
      </c>
      <c r="G132" s="52"/>
      <c r="H132" s="183" t="e">
        <f aca="false">VLOOKUP(C132,ANA,6,0)</f>
        <v>#REF!</v>
      </c>
      <c r="I132" s="52" t="e">
        <f aca="false">TRUNC(G132*H132,2)</f>
        <v>#REF!</v>
      </c>
      <c r="J132" s="52"/>
      <c r="K132" s="52" t="e">
        <f aca="false">1.25*I132</f>
        <v>#REF!</v>
      </c>
    </row>
    <row r="133" customFormat="false" ht="29.25" hidden="true" customHeight="true" outlineLevel="0" collapsed="false">
      <c r="A133" s="39" t="n">
        <v>12007</v>
      </c>
      <c r="B133" s="48" t="s">
        <v>15</v>
      </c>
      <c r="C133" s="212" t="n">
        <v>89429</v>
      </c>
      <c r="D133" s="213"/>
      <c r="E133" s="57" t="s">
        <v>191</v>
      </c>
      <c r="F133" s="185" t="s">
        <v>192</v>
      </c>
      <c r="G133" s="52"/>
      <c r="H133" s="183" t="e">
        <f aca="false">VLOOKUP(C133,ANA,6,0)</f>
        <v>#REF!</v>
      </c>
      <c r="I133" s="52" t="e">
        <f aca="false">TRUNC(G133*H133,2)</f>
        <v>#REF!</v>
      </c>
      <c r="J133" s="52"/>
      <c r="K133" s="52" t="e">
        <f aca="false">1.25*I133</f>
        <v>#REF!</v>
      </c>
    </row>
    <row r="134" customFormat="false" ht="27.75" hidden="true" customHeight="true" outlineLevel="0" collapsed="false">
      <c r="A134" s="39" t="n">
        <v>12008</v>
      </c>
      <c r="B134" s="48" t="s">
        <v>30</v>
      </c>
      <c r="C134" s="214" t="n">
        <v>1071</v>
      </c>
      <c r="D134" s="214"/>
      <c r="E134" s="215" t="s">
        <v>193</v>
      </c>
      <c r="F134" s="185" t="s">
        <v>96</v>
      </c>
      <c r="G134" s="52"/>
      <c r="H134" s="183" t="e">
        <f aca="false">VLOOKUP(C134,ANA,6,0)</f>
        <v>#REF!</v>
      </c>
      <c r="I134" s="52" t="e">
        <f aca="false">TRUNC(G134*H134,2)</f>
        <v>#REF!</v>
      </c>
      <c r="J134" s="52"/>
      <c r="K134" s="52" t="e">
        <f aca="false">1.25*I134</f>
        <v>#REF!</v>
      </c>
    </row>
    <row r="135" customFormat="false" ht="27.75" hidden="true" customHeight="true" outlineLevel="0" collapsed="false">
      <c r="A135" s="39" t="n">
        <v>12009</v>
      </c>
      <c r="B135" s="48" t="s">
        <v>30</v>
      </c>
      <c r="C135" s="214" t="n">
        <v>1072</v>
      </c>
      <c r="D135" s="214"/>
      <c r="E135" s="215" t="s">
        <v>194</v>
      </c>
      <c r="F135" s="185" t="s">
        <v>96</v>
      </c>
      <c r="G135" s="52"/>
      <c r="H135" s="183" t="e">
        <f aca="false">VLOOKUP(C135,ANA,6,0)</f>
        <v>#REF!</v>
      </c>
      <c r="I135" s="52" t="e">
        <f aca="false">TRUNC(G135*H135,2)</f>
        <v>#REF!</v>
      </c>
      <c r="J135" s="52"/>
      <c r="K135" s="52" t="e">
        <f aca="false">1.25*I135</f>
        <v>#REF!</v>
      </c>
    </row>
    <row r="136" customFormat="false" ht="27.75" hidden="true" customHeight="true" outlineLevel="0" collapsed="false">
      <c r="A136" s="39" t="n">
        <v>12010</v>
      </c>
      <c r="B136" s="48" t="s">
        <v>195</v>
      </c>
      <c r="C136" s="147" t="s">
        <v>196</v>
      </c>
      <c r="D136" s="147"/>
      <c r="E136" s="215" t="s">
        <v>197</v>
      </c>
      <c r="F136" s="185" t="s">
        <v>96</v>
      </c>
      <c r="G136" s="52"/>
      <c r="H136" s="183" t="e">
        <f aca="false">VLOOKUP(C136,ANA,6,0)</f>
        <v>#REF!</v>
      </c>
      <c r="I136" s="52" t="e">
        <f aca="false">TRUNC(G136*H136,2)</f>
        <v>#REF!</v>
      </c>
      <c r="J136" s="52"/>
      <c r="K136" s="52" t="e">
        <f aca="false">1.25*I136</f>
        <v>#REF!</v>
      </c>
    </row>
    <row r="137" customFormat="false" ht="24.75" hidden="true" customHeight="true" outlineLevel="0" collapsed="false">
      <c r="A137" s="39" t="n">
        <v>12011</v>
      </c>
      <c r="B137" s="48" t="s">
        <v>30</v>
      </c>
      <c r="C137" s="214" t="n">
        <v>1085</v>
      </c>
      <c r="D137" s="214"/>
      <c r="E137" s="48" t="s">
        <v>198</v>
      </c>
      <c r="F137" s="185" t="s">
        <v>192</v>
      </c>
      <c r="G137" s="52"/>
      <c r="H137" s="183" t="e">
        <f aca="false">VLOOKUP(C137,ANA,6,0)</f>
        <v>#REF!</v>
      </c>
      <c r="I137" s="52" t="e">
        <f aca="false">TRUNC(G137*H137,2)</f>
        <v>#REF!</v>
      </c>
      <c r="J137" s="52"/>
      <c r="K137" s="52" t="e">
        <f aca="false">1.25*I137</f>
        <v>#REF!</v>
      </c>
    </row>
    <row r="138" customFormat="false" ht="24.75" hidden="true" customHeight="true" outlineLevel="0" collapsed="false">
      <c r="A138" s="39" t="n">
        <v>12012</v>
      </c>
      <c r="B138" s="48" t="s">
        <v>30</v>
      </c>
      <c r="C138" s="214" t="n">
        <v>1089</v>
      </c>
      <c r="D138" s="214"/>
      <c r="E138" s="48" t="s">
        <v>199</v>
      </c>
      <c r="F138" s="185" t="s">
        <v>192</v>
      </c>
      <c r="G138" s="52"/>
      <c r="H138" s="183" t="e">
        <f aca="false">VLOOKUP(C138,ANA,6,0)</f>
        <v>#REF!</v>
      </c>
      <c r="I138" s="52" t="e">
        <f aca="false">TRUNC(G138*H138,2)</f>
        <v>#REF!</v>
      </c>
      <c r="J138" s="52"/>
      <c r="K138" s="52" t="e">
        <f aca="false">1.25*I138</f>
        <v>#REF!</v>
      </c>
    </row>
    <row r="139" customFormat="false" ht="25.5" hidden="true" customHeight="true" outlineLevel="0" collapsed="false">
      <c r="A139" s="39" t="n">
        <v>12013</v>
      </c>
      <c r="B139" s="48" t="s">
        <v>15</v>
      </c>
      <c r="C139" s="147" t="n">
        <v>89364</v>
      </c>
      <c r="D139" s="147"/>
      <c r="E139" s="48" t="s">
        <v>200</v>
      </c>
      <c r="F139" s="185" t="s">
        <v>96</v>
      </c>
      <c r="G139" s="52"/>
      <c r="H139" s="183" t="e">
        <f aca="false">VLOOKUP(C139,ANA,6,0)</f>
        <v>#REF!</v>
      </c>
      <c r="I139" s="52" t="e">
        <f aca="false">TRUNC(G139*H139,2)</f>
        <v>#REF!</v>
      </c>
      <c r="J139" s="52"/>
      <c r="K139" s="52" t="e">
        <f aca="false">1.25*I139</f>
        <v>#REF!</v>
      </c>
    </row>
    <row r="140" customFormat="false" ht="25.5" hidden="true" customHeight="true" outlineLevel="0" collapsed="false">
      <c r="A140" s="39" t="n">
        <v>12014</v>
      </c>
      <c r="B140" s="48" t="s">
        <v>15</v>
      </c>
      <c r="C140" s="147" t="n">
        <v>89369</v>
      </c>
      <c r="D140" s="147"/>
      <c r="E140" s="48" t="s">
        <v>201</v>
      </c>
      <c r="F140" s="185" t="s">
        <v>96</v>
      </c>
      <c r="G140" s="52"/>
      <c r="H140" s="183" t="e">
        <f aca="false">VLOOKUP(C140,ANA,6,0)</f>
        <v>#REF!</v>
      </c>
      <c r="I140" s="52" t="e">
        <f aca="false">TRUNC(G140*H140,2)</f>
        <v>#REF!</v>
      </c>
      <c r="J140" s="52"/>
      <c r="K140" s="52" t="e">
        <f aca="false">1.25*I140</f>
        <v>#REF!</v>
      </c>
    </row>
    <row r="141" customFormat="false" ht="15.75" hidden="true" customHeight="true" outlineLevel="0" collapsed="false">
      <c r="A141" s="39" t="n">
        <v>12015</v>
      </c>
      <c r="B141" s="48" t="s">
        <v>15</v>
      </c>
      <c r="C141" s="147" t="n">
        <v>89503</v>
      </c>
      <c r="D141" s="147"/>
      <c r="E141" s="48" t="s">
        <v>202</v>
      </c>
      <c r="F141" s="216" t="s">
        <v>192</v>
      </c>
      <c r="G141" s="52"/>
      <c r="H141" s="183" t="e">
        <f aca="false">VLOOKUP(C141,ANA,6,0)</f>
        <v>#REF!</v>
      </c>
      <c r="I141" s="52" t="e">
        <f aca="false">TRUNC(G141*H141,2)</f>
        <v>#REF!</v>
      </c>
      <c r="J141" s="52"/>
      <c r="K141" s="52" t="e">
        <f aca="false">1.25*I141</f>
        <v>#REF!</v>
      </c>
    </row>
    <row r="142" customFormat="false" ht="17.25" hidden="true" customHeight="true" outlineLevel="0" collapsed="false">
      <c r="A142" s="39" t="n">
        <v>12016</v>
      </c>
      <c r="B142" s="48" t="s">
        <v>15</v>
      </c>
      <c r="C142" s="204" t="n">
        <v>89507</v>
      </c>
      <c r="D142" s="204"/>
      <c r="E142" s="57" t="s">
        <v>203</v>
      </c>
      <c r="F142" s="217" t="s">
        <v>192</v>
      </c>
      <c r="G142" s="78"/>
      <c r="H142" s="183" t="e">
        <f aca="false">VLOOKUP(C142,ANA,6,0)</f>
        <v>#REF!</v>
      </c>
      <c r="I142" s="52" t="e">
        <f aca="false">TRUNC(G142*H142,2)</f>
        <v>#REF!</v>
      </c>
      <c r="J142" s="52"/>
      <c r="K142" s="52" t="e">
        <f aca="false">1.25*I142</f>
        <v>#REF!</v>
      </c>
    </row>
    <row r="143" customFormat="false" ht="38.25" hidden="true" customHeight="true" outlineLevel="0" collapsed="false">
      <c r="A143" s="39" t="n">
        <v>12017</v>
      </c>
      <c r="B143" s="48" t="s">
        <v>15</v>
      </c>
      <c r="C143" s="147" t="n">
        <v>89366</v>
      </c>
      <c r="D143" s="147"/>
      <c r="E143" s="48" t="s">
        <v>204</v>
      </c>
      <c r="F143" s="43" t="s">
        <v>96</v>
      </c>
      <c r="G143" s="52"/>
      <c r="H143" s="183" t="e">
        <f aca="false">VLOOKUP(C143,ANA,6,0)</f>
        <v>#REF!</v>
      </c>
      <c r="I143" s="52" t="e">
        <f aca="false">TRUNC(G143*H143,2)</f>
        <v>#REF!</v>
      </c>
      <c r="J143" s="52"/>
      <c r="K143" s="52" t="e">
        <f aca="false">1.25*I143</f>
        <v>#REF!</v>
      </c>
    </row>
    <row r="144" customFormat="false" ht="38.25" hidden="true" customHeight="true" outlineLevel="0" collapsed="false">
      <c r="A144" s="39" t="n">
        <v>12018</v>
      </c>
      <c r="B144" s="48" t="s">
        <v>15</v>
      </c>
      <c r="C144" s="147" t="n">
        <v>89366</v>
      </c>
      <c r="D144" s="147"/>
      <c r="E144" s="48" t="s">
        <v>205</v>
      </c>
      <c r="F144" s="185" t="s">
        <v>96</v>
      </c>
      <c r="G144" s="52"/>
      <c r="H144" s="183" t="e">
        <f aca="false">VLOOKUP(C144,ANA,6,0)</f>
        <v>#REF!</v>
      </c>
      <c r="I144" s="52" t="e">
        <f aca="false">TRUNC(G144*H144,2)</f>
        <v>#REF!</v>
      </c>
      <c r="J144" s="52"/>
      <c r="K144" s="52" t="e">
        <f aca="false">1.25*I144</f>
        <v>#REF!</v>
      </c>
    </row>
    <row r="145" customFormat="false" ht="38.25" hidden="true" customHeight="true" outlineLevel="0" collapsed="false">
      <c r="A145" s="39" t="n">
        <v>12019</v>
      </c>
      <c r="B145" s="48" t="s">
        <v>15</v>
      </c>
      <c r="C145" s="147" t="n">
        <v>89358</v>
      </c>
      <c r="D145" s="147"/>
      <c r="E145" s="48" t="s">
        <v>206</v>
      </c>
      <c r="F145" s="185" t="s">
        <v>96</v>
      </c>
      <c r="G145" s="52"/>
      <c r="H145" s="183" t="e">
        <f aca="false">VLOOKUP(C145,ANA,6,0)</f>
        <v>#REF!</v>
      </c>
      <c r="I145" s="52" t="e">
        <f aca="false">TRUNC(G145*H145,2)</f>
        <v>#REF!</v>
      </c>
      <c r="J145" s="52"/>
      <c r="K145" s="52" t="e">
        <f aca="false">1.25*I145</f>
        <v>#REF!</v>
      </c>
    </row>
    <row r="146" customFormat="false" ht="25.5" hidden="true" customHeight="true" outlineLevel="0" collapsed="false">
      <c r="A146" s="39" t="n">
        <v>12020</v>
      </c>
      <c r="B146" s="48" t="s">
        <v>15</v>
      </c>
      <c r="C146" s="147" t="n">
        <v>89408</v>
      </c>
      <c r="D146" s="147"/>
      <c r="E146" s="48" t="s">
        <v>207</v>
      </c>
      <c r="F146" s="185" t="s">
        <v>96</v>
      </c>
      <c r="G146" s="52"/>
      <c r="H146" s="183" t="e">
        <f aca="false">VLOOKUP(C146,ANA,6,0)</f>
        <v>#REF!</v>
      </c>
      <c r="I146" s="52" t="e">
        <f aca="false">TRUNC(G146*H146,2)</f>
        <v>#REF!</v>
      </c>
      <c r="J146" s="52"/>
      <c r="K146" s="52" t="e">
        <f aca="false">1.25*I146</f>
        <v>#REF!</v>
      </c>
    </row>
    <row r="147" customFormat="false" ht="25.5" hidden="true" customHeight="true" outlineLevel="0" collapsed="false">
      <c r="A147" s="39" t="n">
        <v>12021</v>
      </c>
      <c r="B147" s="57" t="s">
        <v>15</v>
      </c>
      <c r="C147" s="204" t="n">
        <v>89367</v>
      </c>
      <c r="D147" s="204"/>
      <c r="E147" s="57" t="s">
        <v>208</v>
      </c>
      <c r="F147" s="216" t="s">
        <v>96</v>
      </c>
      <c r="G147" s="78"/>
      <c r="H147" s="183" t="e">
        <f aca="false">VLOOKUP(C147,ANA,6,0)</f>
        <v>#REF!</v>
      </c>
      <c r="I147" s="52" t="e">
        <f aca="false">TRUNC(G147*H147,2)</f>
        <v>#REF!</v>
      </c>
      <c r="J147" s="78"/>
      <c r="K147" s="52" t="e">
        <f aca="false">1.25*I147</f>
        <v>#REF!</v>
      </c>
    </row>
    <row r="148" customFormat="false" ht="25.5" hidden="true" customHeight="true" outlineLevel="0" collapsed="false">
      <c r="A148" s="39" t="n">
        <v>12022</v>
      </c>
      <c r="B148" s="40" t="s">
        <v>15</v>
      </c>
      <c r="C148" s="148" t="n">
        <v>89501</v>
      </c>
      <c r="D148" s="148"/>
      <c r="E148" s="40" t="s">
        <v>209</v>
      </c>
      <c r="F148" s="43" t="s">
        <v>96</v>
      </c>
      <c r="G148" s="44"/>
      <c r="H148" s="45" t="e">
        <f aca="false">VLOOKUP(C148,ANA,6,0)</f>
        <v>#REF!</v>
      </c>
      <c r="I148" s="44" t="e">
        <f aca="false">TRUNC(G148*H148,2)</f>
        <v>#REF!</v>
      </c>
      <c r="J148" s="44"/>
      <c r="K148" s="44" t="e">
        <f aca="false">1.25*I148</f>
        <v>#REF!</v>
      </c>
    </row>
    <row r="149" customFormat="false" ht="25.5" hidden="true" customHeight="true" outlineLevel="0" collapsed="false">
      <c r="A149" s="39" t="n">
        <v>12023</v>
      </c>
      <c r="B149" s="48" t="s">
        <v>30</v>
      </c>
      <c r="C149" s="147" t="n">
        <v>1302</v>
      </c>
      <c r="D149" s="147"/>
      <c r="E149" s="48" t="s">
        <v>210</v>
      </c>
      <c r="F149" s="185" t="s">
        <v>192</v>
      </c>
      <c r="G149" s="52"/>
      <c r="H149" s="45" t="e">
        <f aca="false">VLOOKUP(C149,ANA,6,0)</f>
        <v>#REF!</v>
      </c>
      <c r="I149" s="52"/>
      <c r="J149" s="52"/>
      <c r="K149" s="52"/>
    </row>
    <row r="150" customFormat="false" ht="25.5" hidden="true" customHeight="true" outlineLevel="0" collapsed="false">
      <c r="A150" s="39" t="n">
        <v>12024</v>
      </c>
      <c r="B150" s="48" t="s">
        <v>195</v>
      </c>
      <c r="C150" s="214" t="s">
        <v>211</v>
      </c>
      <c r="D150" s="214"/>
      <c r="E150" s="48" t="s">
        <v>212</v>
      </c>
      <c r="F150" s="185" t="s">
        <v>192</v>
      </c>
      <c r="G150" s="52"/>
      <c r="H150" s="45" t="e">
        <f aca="false">VLOOKUP(C150,ANA,6,0)</f>
        <v>#REF!</v>
      </c>
      <c r="I150" s="52" t="e">
        <f aca="false">TRUNC(G150*H150,2)</f>
        <v>#REF!</v>
      </c>
      <c r="J150" s="52"/>
      <c r="K150" s="52" t="e">
        <f aca="false">1.25*I150</f>
        <v>#REF!</v>
      </c>
    </row>
    <row r="151" customFormat="false" ht="25.5" hidden="true" customHeight="true" outlineLevel="0" collapsed="false">
      <c r="A151" s="39" t="n">
        <v>12025</v>
      </c>
      <c r="B151" s="48" t="s">
        <v>15</v>
      </c>
      <c r="C151" s="214" t="n">
        <v>3206</v>
      </c>
      <c r="D151" s="214"/>
      <c r="E151" s="48" t="s">
        <v>213</v>
      </c>
      <c r="F151" s="185" t="s">
        <v>96</v>
      </c>
      <c r="G151" s="52"/>
      <c r="H151" s="183" t="e">
        <f aca="false">VLOOKUP(C151,ANA,6,0)</f>
        <v>#REF!</v>
      </c>
      <c r="I151" s="52" t="e">
        <f aca="false">TRUNC(G151*H151,2)</f>
        <v>#REF!</v>
      </c>
      <c r="J151" s="52"/>
      <c r="K151" s="52" t="e">
        <f aca="false">1.25*I151</f>
        <v>#REF!</v>
      </c>
    </row>
    <row r="152" customFormat="false" ht="25.5" hidden="true" customHeight="true" outlineLevel="0" collapsed="false">
      <c r="A152" s="39" t="n">
        <v>12026</v>
      </c>
      <c r="B152" s="48" t="s">
        <v>195</v>
      </c>
      <c r="C152" s="214" t="s">
        <v>214</v>
      </c>
      <c r="D152" s="214"/>
      <c r="E152" s="48" t="s">
        <v>215</v>
      </c>
      <c r="F152" s="185" t="s">
        <v>192</v>
      </c>
      <c r="G152" s="52"/>
      <c r="H152" s="183" t="e">
        <f aca="false">VLOOKUP(C152,ANA,6,0)</f>
        <v>#REF!</v>
      </c>
      <c r="I152" s="52" t="e">
        <f aca="false">TRUNC(G152*H152,2)</f>
        <v>#REF!</v>
      </c>
      <c r="J152" s="52"/>
      <c r="K152" s="52" t="e">
        <f aca="false">1.25*I152</f>
        <v>#REF!</v>
      </c>
    </row>
    <row r="153" customFormat="false" ht="25.5" hidden="true" customHeight="true" outlineLevel="0" collapsed="false">
      <c r="A153" s="39" t="n">
        <v>12027</v>
      </c>
      <c r="B153" s="48" t="s">
        <v>30</v>
      </c>
      <c r="C153" s="214" t="n">
        <v>1464</v>
      </c>
      <c r="D153" s="214"/>
      <c r="E153" s="48" t="s">
        <v>216</v>
      </c>
      <c r="F153" s="185" t="s">
        <v>192</v>
      </c>
      <c r="G153" s="52"/>
      <c r="H153" s="183" t="e">
        <f aca="false">VLOOKUP(C153,ANA,6,0)</f>
        <v>#REF!</v>
      </c>
      <c r="I153" s="52" t="e">
        <f aca="false">TRUNC(G153*H153,2)</f>
        <v>#REF!</v>
      </c>
      <c r="J153" s="52"/>
      <c r="K153" s="52" t="e">
        <f aca="false">1.25*I153</f>
        <v>#REF!</v>
      </c>
    </row>
    <row r="154" customFormat="false" ht="17.25" hidden="true" customHeight="true" outlineLevel="0" collapsed="false">
      <c r="A154" s="39" t="n">
        <v>12028</v>
      </c>
      <c r="B154" s="48" t="s">
        <v>30</v>
      </c>
      <c r="C154" s="218" t="n">
        <v>2042</v>
      </c>
      <c r="D154" s="219"/>
      <c r="E154" s="220" t="s">
        <v>217</v>
      </c>
      <c r="F154" s="185" t="s">
        <v>192</v>
      </c>
      <c r="G154" s="52"/>
      <c r="H154" s="183" t="e">
        <f aca="false">VLOOKUP(C154,ANA,6,0)</f>
        <v>#REF!</v>
      </c>
      <c r="I154" s="52" t="e">
        <f aca="false">TRUNC(G154*H154,2)</f>
        <v>#REF!</v>
      </c>
      <c r="J154" s="52"/>
      <c r="K154" s="52" t="e">
        <f aca="false">1.25*I154</f>
        <v>#REF!</v>
      </c>
    </row>
    <row r="155" customFormat="false" ht="21" hidden="true" customHeight="true" outlineLevel="0" collapsed="false">
      <c r="A155" s="39" t="n">
        <v>12029</v>
      </c>
      <c r="B155" s="48" t="s">
        <v>15</v>
      </c>
      <c r="C155" s="147" t="n">
        <v>89441</v>
      </c>
      <c r="D155" s="167"/>
      <c r="E155" s="220" t="s">
        <v>218</v>
      </c>
      <c r="F155" s="216" t="s">
        <v>192</v>
      </c>
      <c r="G155" s="78"/>
      <c r="H155" s="183" t="e">
        <f aca="false">VLOOKUP(C155,ANA,6,0)</f>
        <v>#REF!</v>
      </c>
      <c r="I155" s="52" t="e">
        <f aca="false">TRUNC(G155*H155,2)</f>
        <v>#REF!</v>
      </c>
      <c r="J155" s="52"/>
      <c r="K155" s="52" t="e">
        <f aca="false">1.25*I155</f>
        <v>#REF!</v>
      </c>
    </row>
    <row r="156" customFormat="false" ht="25.5" hidden="true" customHeight="true" outlineLevel="0" collapsed="false">
      <c r="A156" s="39" t="n">
        <v>12030</v>
      </c>
      <c r="B156" s="48" t="s">
        <v>15</v>
      </c>
      <c r="C156" s="147" t="n">
        <v>89440</v>
      </c>
      <c r="D156" s="147"/>
      <c r="E156" s="48" t="s">
        <v>219</v>
      </c>
      <c r="F156" s="185" t="s">
        <v>96</v>
      </c>
      <c r="G156" s="52"/>
      <c r="H156" s="183" t="e">
        <f aca="false">VLOOKUP(C156,ANA,6,0)</f>
        <v>#REF!</v>
      </c>
      <c r="I156" s="52" t="e">
        <f aca="false">TRUNC(G156*H156,2)</f>
        <v>#REF!</v>
      </c>
      <c r="J156" s="52"/>
      <c r="K156" s="52" t="e">
        <f aca="false">1.25*I156</f>
        <v>#REF!</v>
      </c>
    </row>
    <row r="157" customFormat="false" ht="25.5" hidden="true" customHeight="true" outlineLevel="0" collapsed="false">
      <c r="A157" s="39" t="n">
        <v>12031</v>
      </c>
      <c r="B157" s="48" t="s">
        <v>15</v>
      </c>
      <c r="C157" s="147" t="n">
        <v>89398</v>
      </c>
      <c r="D157" s="204"/>
      <c r="E157" s="57" t="s">
        <v>220</v>
      </c>
      <c r="F157" s="216" t="s">
        <v>192</v>
      </c>
      <c r="G157" s="78"/>
      <c r="H157" s="183" t="e">
        <f aca="false">VLOOKUP(C157,ANA,6,0)</f>
        <v>#REF!</v>
      </c>
      <c r="I157" s="52" t="e">
        <f aca="false">TRUNC(G157*H157,2)</f>
        <v>#REF!</v>
      </c>
      <c r="J157" s="52"/>
      <c r="K157" s="52" t="e">
        <f aca="false">1.25*I157</f>
        <v>#REF!</v>
      </c>
    </row>
    <row r="158" customFormat="false" ht="25.5" hidden="true" customHeight="true" outlineLevel="0" collapsed="false">
      <c r="A158" s="39" t="n">
        <v>12032</v>
      </c>
      <c r="B158" s="48" t="s">
        <v>15</v>
      </c>
      <c r="C158" s="147" t="n">
        <v>89628</v>
      </c>
      <c r="D158" s="147"/>
      <c r="E158" s="48" t="s">
        <v>221</v>
      </c>
      <c r="F158" s="185" t="s">
        <v>96</v>
      </c>
      <c r="G158" s="52"/>
      <c r="H158" s="183" t="e">
        <f aca="false">VLOOKUP(C158,ANA,6,0)</f>
        <v>#REF!</v>
      </c>
      <c r="I158" s="52" t="e">
        <f aca="false">TRUNC(G158*H158,2)</f>
        <v>#REF!</v>
      </c>
      <c r="J158" s="52"/>
      <c r="K158" s="52" t="e">
        <f aca="false">1.25*I158</f>
        <v>#REF!</v>
      </c>
    </row>
    <row r="159" customFormat="false" ht="12.75" hidden="true" customHeight="true" outlineLevel="0" collapsed="false">
      <c r="A159" s="39" t="n">
        <v>12033</v>
      </c>
      <c r="B159" s="62" t="s">
        <v>15</v>
      </c>
      <c r="C159" s="166" t="n">
        <v>89442</v>
      </c>
      <c r="D159" s="166"/>
      <c r="E159" s="62" t="s">
        <v>222</v>
      </c>
      <c r="F159" s="216" t="s">
        <v>192</v>
      </c>
      <c r="G159" s="78"/>
      <c r="H159" s="183" t="e">
        <f aca="false">VLOOKUP(C159,ANA,6,0)</f>
        <v>#REF!</v>
      </c>
      <c r="I159" s="52" t="e">
        <f aca="false">TRUNC(G159*H159,2)</f>
        <v>#REF!</v>
      </c>
      <c r="J159" s="161"/>
      <c r="K159" s="52" t="e">
        <f aca="false">1.25*I159</f>
        <v>#REF!</v>
      </c>
    </row>
    <row r="160" customFormat="false" ht="12.75" hidden="true" customHeight="true" outlineLevel="0" collapsed="false">
      <c r="A160" s="39" t="n">
        <v>12034</v>
      </c>
      <c r="B160" s="62" t="s">
        <v>15</v>
      </c>
      <c r="C160" s="166" t="n">
        <v>89445</v>
      </c>
      <c r="D160" s="166"/>
      <c r="E160" s="62" t="s">
        <v>223</v>
      </c>
      <c r="F160" s="216" t="s">
        <v>192</v>
      </c>
      <c r="G160" s="78"/>
      <c r="H160" s="183" t="e">
        <f aca="false">VLOOKUP(C160,ANA,6,0)</f>
        <v>#REF!</v>
      </c>
      <c r="I160" s="52" t="e">
        <f aca="false">TRUNC(G160*H160,2)</f>
        <v>#REF!</v>
      </c>
      <c r="J160" s="161"/>
      <c r="K160" s="52" t="e">
        <f aca="false">1.25*I160</f>
        <v>#REF!</v>
      </c>
    </row>
    <row r="161" customFormat="false" ht="12.75" hidden="true" customHeight="true" outlineLevel="0" collapsed="false">
      <c r="A161" s="39" t="n">
        <v>12035</v>
      </c>
      <c r="B161" s="62" t="s">
        <v>15</v>
      </c>
      <c r="C161" s="166" t="n">
        <v>89624</v>
      </c>
      <c r="D161" s="166"/>
      <c r="E161" s="62" t="s">
        <v>224</v>
      </c>
      <c r="F161" s="216" t="s">
        <v>192</v>
      </c>
      <c r="G161" s="78"/>
      <c r="H161" s="183" t="e">
        <f aca="false">VLOOKUP(C161,ANA,6,0)</f>
        <v>#REF!</v>
      </c>
      <c r="I161" s="52" t="e">
        <f aca="false">TRUNC(G161*H161,2)</f>
        <v>#REF!</v>
      </c>
      <c r="J161" s="161"/>
      <c r="K161" s="52" t="e">
        <f aca="false">1.25*I161</f>
        <v>#REF!</v>
      </c>
    </row>
    <row r="162" customFormat="false" ht="12.75" hidden="true" customHeight="true" outlineLevel="0" collapsed="false">
      <c r="A162" s="39" t="n">
        <v>12036</v>
      </c>
      <c r="B162" s="221" t="s">
        <v>15</v>
      </c>
      <c r="C162" s="222" t="n">
        <v>89630</v>
      </c>
      <c r="D162" s="222"/>
      <c r="E162" s="221" t="s">
        <v>225</v>
      </c>
      <c r="F162" s="216" t="s">
        <v>192</v>
      </c>
      <c r="G162" s="78"/>
      <c r="H162" s="183" t="e">
        <f aca="false">VLOOKUP(C162,ANA,6,0)</f>
        <v>#REF!</v>
      </c>
      <c r="I162" s="52" t="e">
        <f aca="false">TRUNC(G162*H162,2)</f>
        <v>#REF!</v>
      </c>
      <c r="J162" s="161"/>
      <c r="K162" s="52" t="e">
        <f aca="false">1.25*I162</f>
        <v>#REF!</v>
      </c>
    </row>
    <row r="163" customFormat="false" ht="12.75" hidden="true" customHeight="true" outlineLevel="0" collapsed="false">
      <c r="A163" s="39" t="n">
        <v>12037</v>
      </c>
      <c r="B163" s="48" t="s">
        <v>15</v>
      </c>
      <c r="C163" s="147" t="n">
        <v>89401</v>
      </c>
      <c r="D163" s="147"/>
      <c r="E163" s="48" t="s">
        <v>226</v>
      </c>
      <c r="F163" s="185" t="s">
        <v>227</v>
      </c>
      <c r="G163" s="52"/>
      <c r="H163" s="183" t="e">
        <f aca="false">VLOOKUP(C163,ANA,6,0)</f>
        <v>#REF!</v>
      </c>
      <c r="I163" s="52" t="e">
        <f aca="false">TRUNC(G163*H163,2)</f>
        <v>#REF!</v>
      </c>
      <c r="J163" s="52"/>
      <c r="K163" s="52" t="e">
        <f aca="false">1.25*I163</f>
        <v>#REF!</v>
      </c>
    </row>
    <row r="164" customFormat="false" ht="12.75" hidden="true" customHeight="true" outlineLevel="0" collapsed="false">
      <c r="A164" s="39" t="n">
        <v>12038</v>
      </c>
      <c r="B164" s="48" t="s">
        <v>15</v>
      </c>
      <c r="C164" s="147" t="n">
        <v>89402</v>
      </c>
      <c r="D164" s="147"/>
      <c r="E164" s="48" t="s">
        <v>228</v>
      </c>
      <c r="F164" s="185" t="s">
        <v>227</v>
      </c>
      <c r="G164" s="52"/>
      <c r="H164" s="183" t="e">
        <f aca="false">VLOOKUP(C164,ANA,6,0)</f>
        <v>#REF!</v>
      </c>
      <c r="I164" s="52" t="e">
        <f aca="false">TRUNC(G164*H164,2)</f>
        <v>#REF!</v>
      </c>
      <c r="J164" s="52"/>
      <c r="K164" s="52" t="e">
        <f aca="false">1.25*I164</f>
        <v>#REF!</v>
      </c>
    </row>
    <row r="165" customFormat="false" ht="12.75" hidden="true" customHeight="true" outlineLevel="0" collapsed="false">
      <c r="A165" s="39" t="n">
        <v>12039</v>
      </c>
      <c r="B165" s="48" t="s">
        <v>30</v>
      </c>
      <c r="C165" s="214" t="n">
        <v>1029</v>
      </c>
      <c r="D165" s="223"/>
      <c r="E165" s="57" t="s">
        <v>229</v>
      </c>
      <c r="F165" s="216" t="s">
        <v>79</v>
      </c>
      <c r="G165" s="78"/>
      <c r="H165" s="183" t="e">
        <f aca="false">VLOOKUP(C165,ANA,6,0)</f>
        <v>#REF!</v>
      </c>
      <c r="I165" s="52" t="e">
        <f aca="false">TRUNC(G165*H165,2)</f>
        <v>#REF!</v>
      </c>
      <c r="J165" s="52"/>
      <c r="K165" s="52" t="e">
        <f aca="false">1.25*I165</f>
        <v>#REF!</v>
      </c>
    </row>
    <row r="166" customFormat="false" ht="12.75" hidden="true" customHeight="true" outlineLevel="0" collapsed="false">
      <c r="A166" s="39" t="n">
        <v>12040</v>
      </c>
      <c r="B166" s="48" t="s">
        <v>30</v>
      </c>
      <c r="C166" s="214" t="n">
        <v>1030</v>
      </c>
      <c r="D166" s="223"/>
      <c r="E166" s="57" t="s">
        <v>230</v>
      </c>
      <c r="F166" s="216" t="s">
        <v>79</v>
      </c>
      <c r="G166" s="78"/>
      <c r="H166" s="183" t="e">
        <f aca="false">VLOOKUP(C166,ANA,6,0)</f>
        <v>#REF!</v>
      </c>
      <c r="I166" s="52" t="e">
        <f aca="false">TRUNC(G166*H166,2)</f>
        <v>#REF!</v>
      </c>
      <c r="J166" s="52"/>
      <c r="K166" s="52" t="e">
        <f aca="false">1.25*I166</f>
        <v>#REF!</v>
      </c>
    </row>
    <row r="167" customFormat="false" ht="12.75" hidden="true" customHeight="true" outlineLevel="0" collapsed="false">
      <c r="A167" s="39" t="n">
        <v>12041</v>
      </c>
      <c r="B167" s="48" t="s">
        <v>30</v>
      </c>
      <c r="C167" s="214" t="n">
        <v>1033</v>
      </c>
      <c r="D167" s="223"/>
      <c r="E167" s="57" t="s">
        <v>231</v>
      </c>
      <c r="F167" s="216" t="s">
        <v>79</v>
      </c>
      <c r="G167" s="78"/>
      <c r="H167" s="183" t="e">
        <f aca="false">VLOOKUP(C167,ANA,6,0)</f>
        <v>#REF!</v>
      </c>
      <c r="I167" s="52" t="e">
        <f aca="false">TRUNC(G167*H167,2)</f>
        <v>#REF!</v>
      </c>
      <c r="J167" s="52"/>
      <c r="K167" s="52" t="e">
        <f aca="false">1.25*I167</f>
        <v>#REF!</v>
      </c>
    </row>
    <row r="168" customFormat="false" ht="12.75" hidden="true" customHeight="true" outlineLevel="0" collapsed="false">
      <c r="A168" s="39" t="n">
        <v>12042</v>
      </c>
      <c r="B168" s="48" t="s">
        <v>15</v>
      </c>
      <c r="C168" s="147" t="n">
        <v>89449</v>
      </c>
      <c r="D168" s="147"/>
      <c r="E168" s="48" t="s">
        <v>232</v>
      </c>
      <c r="F168" s="185" t="s">
        <v>227</v>
      </c>
      <c r="G168" s="52"/>
      <c r="H168" s="183" t="e">
        <f aca="false">VLOOKUP(C168,ANA,6,0)</f>
        <v>#REF!</v>
      </c>
      <c r="I168" s="52" t="e">
        <f aca="false">TRUNC(G168*H168,2)</f>
        <v>#REF!</v>
      </c>
      <c r="J168" s="52"/>
      <c r="K168" s="52" t="e">
        <f aca="false">1.25*I168</f>
        <v>#REF!</v>
      </c>
    </row>
    <row r="169" customFormat="false" ht="12.75" hidden="true" customHeight="true" outlineLevel="0" collapsed="false">
      <c r="A169" s="39" t="n">
        <v>12043</v>
      </c>
      <c r="B169" s="48" t="s">
        <v>15</v>
      </c>
      <c r="C169" s="147" t="n">
        <v>89450</v>
      </c>
      <c r="D169" s="147"/>
      <c r="E169" s="48" t="s">
        <v>233</v>
      </c>
      <c r="F169" s="185" t="s">
        <v>227</v>
      </c>
      <c r="G169" s="52"/>
      <c r="H169" s="183" t="e">
        <f aca="false">VLOOKUP(C169,ANA,6,0)</f>
        <v>#REF!</v>
      </c>
      <c r="I169" s="52" t="e">
        <f aca="false">TRUNC(G169*H169,2)</f>
        <v>#REF!</v>
      </c>
      <c r="J169" s="52"/>
      <c r="K169" s="52" t="e">
        <f aca="false">1.25*I169</f>
        <v>#REF!</v>
      </c>
    </row>
    <row r="170" customFormat="false" ht="12.75" hidden="true" customHeight="true" outlineLevel="0" collapsed="false">
      <c r="A170" s="39" t="n">
        <v>12044</v>
      </c>
      <c r="B170" s="48" t="s">
        <v>195</v>
      </c>
      <c r="C170" s="214" t="s">
        <v>234</v>
      </c>
      <c r="D170" s="214"/>
      <c r="E170" s="48" t="s">
        <v>235</v>
      </c>
      <c r="F170" s="216" t="s">
        <v>192</v>
      </c>
      <c r="G170" s="52"/>
      <c r="H170" s="183" t="e">
        <f aca="false">VLOOKUP(C170,ANA,6,0)</f>
        <v>#REF!</v>
      </c>
      <c r="I170" s="52" t="e">
        <f aca="false">TRUNC(G170*H170,2)</f>
        <v>#REF!</v>
      </c>
      <c r="J170" s="52"/>
      <c r="K170" s="52" t="e">
        <f aca="false">1.25*I170</f>
        <v>#REF!</v>
      </c>
    </row>
    <row r="171" s="29" customFormat="true" ht="12.75" hidden="true" customHeight="true" outlineLevel="0" collapsed="false">
      <c r="A171" s="30" t="n">
        <v>13000</v>
      </c>
      <c r="B171" s="79"/>
      <c r="C171" s="32"/>
      <c r="D171" s="32"/>
      <c r="E171" s="36" t="s">
        <v>236</v>
      </c>
      <c r="F171" s="36"/>
      <c r="G171" s="80"/>
      <c r="H171" s="36"/>
      <c r="I171" s="37" t="e">
        <f aca="false">TRUNC(SUM(I174:I194),2)</f>
        <v>#REF!</v>
      </c>
      <c r="J171" s="37" t="n">
        <f aca="false">TRUNC(SUM(J174:J194),2)</f>
        <v>0</v>
      </c>
      <c r="K171" s="38" t="e">
        <f aca="false">TRUNC(SUM(K174:K194),2)</f>
        <v>#REF!</v>
      </c>
    </row>
    <row r="172" s="29" customFormat="true" ht="12.75" hidden="true" customHeight="true" outlineLevel="0" collapsed="false">
      <c r="A172" s="179" t="n">
        <v>13001</v>
      </c>
      <c r="B172" s="40" t="s">
        <v>30</v>
      </c>
      <c r="C172" s="224" t="n">
        <v>3404</v>
      </c>
      <c r="D172" s="225"/>
      <c r="E172" s="226" t="s">
        <v>237</v>
      </c>
      <c r="F172" s="227" t="s">
        <v>192</v>
      </c>
      <c r="G172" s="228"/>
      <c r="H172" s="183" t="e">
        <f aca="false">VLOOKUP(C172,ANA,6,0)</f>
        <v>#REF!</v>
      </c>
      <c r="I172" s="52" t="e">
        <f aca="false">TRUNC(G172*H172,2)</f>
        <v>#REF!</v>
      </c>
      <c r="J172" s="45"/>
      <c r="K172" s="52" t="e">
        <f aca="false">1.25*I172</f>
        <v>#REF!</v>
      </c>
    </row>
    <row r="173" s="29" customFormat="true" ht="12.75" hidden="true" customHeight="true" outlineLevel="0" collapsed="false">
      <c r="A173" s="179" t="n">
        <v>13002</v>
      </c>
      <c r="B173" s="40" t="s">
        <v>30</v>
      </c>
      <c r="C173" s="229" t="n">
        <v>1212</v>
      </c>
      <c r="D173" s="229"/>
      <c r="E173" s="226" t="s">
        <v>238</v>
      </c>
      <c r="F173" s="227" t="s">
        <v>192</v>
      </c>
      <c r="G173" s="228"/>
      <c r="H173" s="183" t="e">
        <f aca="false">VLOOKUP(C173,ANA,6,0)</f>
        <v>#REF!</v>
      </c>
      <c r="I173" s="52" t="e">
        <f aca="false">TRUNC(G173*H173,2)</f>
        <v>#REF!</v>
      </c>
      <c r="J173" s="45"/>
      <c r="K173" s="52" t="e">
        <f aca="false">1.25*I173</f>
        <v>#REF!</v>
      </c>
    </row>
    <row r="174" customFormat="false" ht="25.5" hidden="true" customHeight="true" outlineLevel="0" collapsed="false">
      <c r="A174" s="179" t="n">
        <v>13003</v>
      </c>
      <c r="B174" s="48" t="s">
        <v>30</v>
      </c>
      <c r="C174" s="147" t="n">
        <v>1697</v>
      </c>
      <c r="D174" s="147"/>
      <c r="E174" s="48" t="s">
        <v>239</v>
      </c>
      <c r="F174" s="185" t="s">
        <v>192</v>
      </c>
      <c r="G174" s="52"/>
      <c r="H174" s="183" t="e">
        <f aca="false">VLOOKUP(C174,ANA,6,0)</f>
        <v>#REF!</v>
      </c>
      <c r="I174" s="52"/>
      <c r="J174" s="52"/>
      <c r="K174" s="52" t="n">
        <f aca="false">1.25*I174</f>
        <v>0</v>
      </c>
    </row>
    <row r="175" customFormat="false" ht="25.5" hidden="true" customHeight="true" outlineLevel="0" collapsed="false">
      <c r="A175" s="179" t="n">
        <v>13004</v>
      </c>
      <c r="B175" s="48" t="s">
        <v>15</v>
      </c>
      <c r="C175" s="147" t="n">
        <v>89746</v>
      </c>
      <c r="D175" s="147"/>
      <c r="E175" s="48" t="s">
        <v>240</v>
      </c>
      <c r="F175" s="185" t="s">
        <v>96</v>
      </c>
      <c r="G175" s="52"/>
      <c r="H175" s="183" t="e">
        <f aca="false">VLOOKUP(C175,ANA,6,0)</f>
        <v>#REF!</v>
      </c>
      <c r="I175" s="52" t="e">
        <f aca="false">TRUNC(G175*H175,2)</f>
        <v>#REF!</v>
      </c>
      <c r="J175" s="52"/>
      <c r="K175" s="52" t="e">
        <f aca="false">1.25*I175</f>
        <v>#REF!</v>
      </c>
    </row>
    <row r="176" customFormat="false" ht="25.5" hidden="true" customHeight="true" outlineLevel="0" collapsed="false">
      <c r="A176" s="179" t="n">
        <v>13005</v>
      </c>
      <c r="B176" s="48" t="s">
        <v>15</v>
      </c>
      <c r="C176" s="147" t="n">
        <v>89726</v>
      </c>
      <c r="D176" s="147"/>
      <c r="E176" s="48" t="s">
        <v>241</v>
      </c>
      <c r="F176" s="185" t="s">
        <v>96</v>
      </c>
      <c r="G176" s="52"/>
      <c r="H176" s="183" t="e">
        <f aca="false">VLOOKUP(C176,ANA,6,0)</f>
        <v>#REF!</v>
      </c>
      <c r="I176" s="52" t="e">
        <f aca="false">TRUNC(G176*H176,2)</f>
        <v>#REF!</v>
      </c>
      <c r="J176" s="52"/>
      <c r="K176" s="52" t="e">
        <f aca="false">1.25*I176</f>
        <v>#REF!</v>
      </c>
    </row>
    <row r="177" customFormat="false" ht="25.5" hidden="true" customHeight="true" outlineLevel="0" collapsed="false">
      <c r="A177" s="179" t="n">
        <v>13006</v>
      </c>
      <c r="B177" s="48" t="s">
        <v>15</v>
      </c>
      <c r="C177" s="147" t="n">
        <v>89732</v>
      </c>
      <c r="D177" s="147"/>
      <c r="E177" s="48" t="s">
        <v>242</v>
      </c>
      <c r="F177" s="185" t="s">
        <v>96</v>
      </c>
      <c r="G177" s="52"/>
      <c r="H177" s="183" t="e">
        <f aca="false">VLOOKUP(C177,ANA,6,0)</f>
        <v>#REF!</v>
      </c>
      <c r="I177" s="52" t="e">
        <f aca="false">TRUNC(G177*H177,2)</f>
        <v>#REF!</v>
      </c>
      <c r="J177" s="52"/>
      <c r="K177" s="52" t="e">
        <f aca="false">1.25*I177</f>
        <v>#REF!</v>
      </c>
    </row>
    <row r="178" customFormat="false" ht="25.5" hidden="true" customHeight="true" outlineLevel="0" collapsed="false">
      <c r="A178" s="179" t="n">
        <v>13007</v>
      </c>
      <c r="B178" s="48" t="s">
        <v>15</v>
      </c>
      <c r="C178" s="147" t="n">
        <v>89744</v>
      </c>
      <c r="D178" s="147"/>
      <c r="E178" s="48" t="s">
        <v>243</v>
      </c>
      <c r="F178" s="185" t="s">
        <v>96</v>
      </c>
      <c r="G178" s="52"/>
      <c r="H178" s="183" t="e">
        <f aca="false">VLOOKUP(C178,ANA,6,0)</f>
        <v>#REF!</v>
      </c>
      <c r="I178" s="52" t="e">
        <f aca="false">TRUNC(G178*H178,2)</f>
        <v>#REF!</v>
      </c>
      <c r="J178" s="52"/>
      <c r="K178" s="52" t="e">
        <f aca="false">1.25*I178</f>
        <v>#REF!</v>
      </c>
    </row>
    <row r="179" customFormat="false" ht="25.5" hidden="true" customHeight="true" outlineLevel="0" collapsed="false">
      <c r="A179" s="179" t="n">
        <v>13008</v>
      </c>
      <c r="B179" s="48" t="s">
        <v>15</v>
      </c>
      <c r="C179" s="166" t="n">
        <v>89724</v>
      </c>
      <c r="D179" s="167"/>
      <c r="E179" s="48" t="s">
        <v>244</v>
      </c>
      <c r="F179" s="185" t="s">
        <v>192</v>
      </c>
      <c r="G179" s="52"/>
      <c r="H179" s="183" t="e">
        <f aca="false">VLOOKUP(C179,ANA,6,0)</f>
        <v>#REF!</v>
      </c>
      <c r="I179" s="52" t="e">
        <f aca="false">TRUNC(G179*H179,2)</f>
        <v>#REF!</v>
      </c>
      <c r="J179" s="52"/>
      <c r="K179" s="52" t="e">
        <f aca="false">1.25*I179</f>
        <v>#REF!</v>
      </c>
    </row>
    <row r="180" customFormat="false" ht="25.5" hidden="true" customHeight="true" outlineLevel="0" collapsed="false">
      <c r="A180" s="179" t="n">
        <v>13009</v>
      </c>
      <c r="B180" s="48" t="s">
        <v>15</v>
      </c>
      <c r="C180" s="166" t="n">
        <v>89731</v>
      </c>
      <c r="D180" s="167"/>
      <c r="E180" s="57" t="s">
        <v>245</v>
      </c>
      <c r="F180" s="185" t="s">
        <v>192</v>
      </c>
      <c r="G180" s="52"/>
      <c r="H180" s="183" t="e">
        <f aca="false">VLOOKUP(C180,ANA,6,0)</f>
        <v>#REF!</v>
      </c>
      <c r="I180" s="52" t="e">
        <f aca="false">TRUNC(G180*H180,2)</f>
        <v>#REF!</v>
      </c>
      <c r="J180" s="52"/>
      <c r="K180" s="52" t="e">
        <f aca="false">1.25*I180</f>
        <v>#REF!</v>
      </c>
    </row>
    <row r="181" customFormat="false" ht="25.5" hidden="true" customHeight="true" outlineLevel="0" collapsed="false">
      <c r="A181" s="179" t="n">
        <v>13010</v>
      </c>
      <c r="B181" s="48" t="s">
        <v>30</v>
      </c>
      <c r="C181" s="224" t="n">
        <v>1671</v>
      </c>
      <c r="D181" s="224"/>
      <c r="E181" s="220" t="s">
        <v>246</v>
      </c>
      <c r="F181" s="185" t="s">
        <v>192</v>
      </c>
      <c r="G181" s="52"/>
      <c r="H181" s="183" t="e">
        <f aca="false">VLOOKUP(C181,ANA,6,0)</f>
        <v>#REF!</v>
      </c>
      <c r="I181" s="52" t="e">
        <f aca="false">TRUNC(G181*H181,2)</f>
        <v>#REF!</v>
      </c>
      <c r="J181" s="52"/>
      <c r="K181" s="52" t="e">
        <f aca="false">1.25*I181</f>
        <v>#REF!</v>
      </c>
    </row>
    <row r="182" customFormat="false" ht="25.5" hidden="true" customHeight="true" outlineLevel="0" collapsed="false">
      <c r="A182" s="179" t="n">
        <v>13011</v>
      </c>
      <c r="B182" s="48" t="s">
        <v>15</v>
      </c>
      <c r="C182" s="148" t="n">
        <v>89834</v>
      </c>
      <c r="D182" s="148"/>
      <c r="E182" s="40" t="s">
        <v>247</v>
      </c>
      <c r="F182" s="185" t="s">
        <v>96</v>
      </c>
      <c r="G182" s="52"/>
      <c r="H182" s="183" t="e">
        <f aca="false">VLOOKUP(C182,ANA,6,0)</f>
        <v>#REF!</v>
      </c>
      <c r="I182" s="52" t="e">
        <f aca="false">TRUNC(G182*H182,2)</f>
        <v>#REF!</v>
      </c>
      <c r="J182" s="52"/>
      <c r="K182" s="52" t="e">
        <f aca="false">1.25*I182</f>
        <v>#REF!</v>
      </c>
    </row>
    <row r="183" customFormat="false" ht="25.5" hidden="true" customHeight="true" outlineLevel="0" collapsed="false">
      <c r="A183" s="179" t="n">
        <v>13012</v>
      </c>
      <c r="B183" s="48" t="s">
        <v>30</v>
      </c>
      <c r="C183" s="147" t="n">
        <v>1562</v>
      </c>
      <c r="D183" s="147"/>
      <c r="E183" s="48" t="s">
        <v>248</v>
      </c>
      <c r="F183" s="185" t="s">
        <v>96</v>
      </c>
      <c r="G183" s="52"/>
      <c r="H183" s="183" t="e">
        <f aca="false">VLOOKUP(C183,ANA,6,0)</f>
        <v>#REF!</v>
      </c>
      <c r="I183" s="52" t="e">
        <f aca="false">TRUNC(G183*H183,2)</f>
        <v>#REF!</v>
      </c>
      <c r="J183" s="52"/>
      <c r="K183" s="52" t="e">
        <f aca="false">1.25*I183</f>
        <v>#REF!</v>
      </c>
    </row>
    <row r="184" customFormat="false" ht="25.5" hidden="true" customHeight="true" outlineLevel="0" collapsed="false">
      <c r="A184" s="179" t="n">
        <v>13013</v>
      </c>
      <c r="B184" s="48" t="s">
        <v>15</v>
      </c>
      <c r="C184" s="148" t="n">
        <v>89785</v>
      </c>
      <c r="D184" s="167"/>
      <c r="E184" s="220" t="s">
        <v>249</v>
      </c>
      <c r="F184" s="185" t="s">
        <v>192</v>
      </c>
      <c r="G184" s="52"/>
      <c r="H184" s="183" t="e">
        <f aca="false">VLOOKUP(C184,ANA,6,0)</f>
        <v>#REF!</v>
      </c>
      <c r="I184" s="52" t="e">
        <f aca="false">TRUNC(G184*H184,2)</f>
        <v>#REF!</v>
      </c>
      <c r="J184" s="52"/>
      <c r="K184" s="52" t="e">
        <f aca="false">1.25*I184</f>
        <v>#REF!</v>
      </c>
    </row>
    <row r="185" customFormat="false" ht="25.5" hidden="true" customHeight="true" outlineLevel="0" collapsed="false">
      <c r="A185" s="179" t="n">
        <v>13014</v>
      </c>
      <c r="B185" s="48" t="s">
        <v>15</v>
      </c>
      <c r="C185" s="148" t="n">
        <v>89821</v>
      </c>
      <c r="D185" s="148"/>
      <c r="E185" s="40" t="s">
        <v>250</v>
      </c>
      <c r="F185" s="185" t="s">
        <v>96</v>
      </c>
      <c r="G185" s="52"/>
      <c r="H185" s="183" t="e">
        <f aca="false">VLOOKUP(C185,ANA,6,0)</f>
        <v>#REF!</v>
      </c>
      <c r="I185" s="52" t="e">
        <f aca="false">TRUNC(G185*H185,2)</f>
        <v>#REF!</v>
      </c>
      <c r="J185" s="52"/>
      <c r="K185" s="52" t="e">
        <f aca="false">1.25*I185</f>
        <v>#REF!</v>
      </c>
    </row>
    <row r="186" customFormat="false" ht="38.25" hidden="true" customHeight="true" outlineLevel="0" collapsed="false">
      <c r="A186" s="179" t="n">
        <v>13015</v>
      </c>
      <c r="B186" s="48" t="s">
        <v>15</v>
      </c>
      <c r="C186" s="147" t="n">
        <v>89813</v>
      </c>
      <c r="D186" s="147"/>
      <c r="E186" s="48" t="s">
        <v>251</v>
      </c>
      <c r="F186" s="185" t="s">
        <v>96</v>
      </c>
      <c r="G186" s="52"/>
      <c r="H186" s="183" t="e">
        <f aca="false">VLOOKUP(C186,ANA,6,0)</f>
        <v>#REF!</v>
      </c>
      <c r="I186" s="52" t="e">
        <f aca="false">TRUNC(G186*H186,2)</f>
        <v>#REF!</v>
      </c>
      <c r="J186" s="52"/>
      <c r="K186" s="52" t="e">
        <f aca="false">1.25*I186</f>
        <v>#REF!</v>
      </c>
    </row>
    <row r="187" customFormat="false" ht="25.5" hidden="true" customHeight="true" outlineLevel="0" collapsed="false">
      <c r="A187" s="179" t="n">
        <v>13016</v>
      </c>
      <c r="B187" s="48" t="s">
        <v>15</v>
      </c>
      <c r="C187" s="166" t="n">
        <v>89709</v>
      </c>
      <c r="D187" s="167"/>
      <c r="E187" s="48" t="s">
        <v>252</v>
      </c>
      <c r="F187" s="185" t="s">
        <v>192</v>
      </c>
      <c r="G187" s="52"/>
      <c r="H187" s="183" t="e">
        <f aca="false">VLOOKUP(C187,ANA,6,0)</f>
        <v>#REF!</v>
      </c>
      <c r="I187" s="52" t="e">
        <f aca="false">TRUNC(G187*H187,2)</f>
        <v>#REF!</v>
      </c>
      <c r="J187" s="52"/>
      <c r="K187" s="52" t="e">
        <f aca="false">1.25*I187</f>
        <v>#REF!</v>
      </c>
    </row>
    <row r="188" customFormat="false" ht="25.5" hidden="true" customHeight="true" outlineLevel="0" collapsed="false">
      <c r="A188" s="179" t="n">
        <v>13017</v>
      </c>
      <c r="B188" s="48" t="s">
        <v>30</v>
      </c>
      <c r="C188" s="147" t="n">
        <v>1667</v>
      </c>
      <c r="D188" s="167"/>
      <c r="E188" s="230" t="s">
        <v>253</v>
      </c>
      <c r="F188" s="185" t="s">
        <v>192</v>
      </c>
      <c r="G188" s="52"/>
      <c r="H188" s="183" t="e">
        <f aca="false">VLOOKUP(C188,ANA,6,0)</f>
        <v>#REF!</v>
      </c>
      <c r="I188" s="52" t="e">
        <f aca="false">TRUNC(G188*H188,2)</f>
        <v>#REF!</v>
      </c>
      <c r="J188" s="52"/>
      <c r="K188" s="52" t="e">
        <f aca="false">1.25*I188</f>
        <v>#REF!</v>
      </c>
    </row>
    <row r="189" customFormat="false" ht="25.5" hidden="true" customHeight="true" outlineLevel="0" collapsed="false">
      <c r="A189" s="179" t="n">
        <v>13018</v>
      </c>
      <c r="B189" s="48" t="s">
        <v>30</v>
      </c>
      <c r="C189" s="224" t="n">
        <v>1583</v>
      </c>
      <c r="D189" s="224"/>
      <c r="E189" s="220" t="s">
        <v>254</v>
      </c>
      <c r="F189" s="185" t="s">
        <v>192</v>
      </c>
      <c r="G189" s="52"/>
      <c r="H189" s="183" t="e">
        <f aca="false">VLOOKUP(C189,ANA,6,0)</f>
        <v>#REF!</v>
      </c>
      <c r="I189" s="52" t="e">
        <f aca="false">TRUNC(G189*H189,2)</f>
        <v>#REF!</v>
      </c>
      <c r="J189" s="52"/>
      <c r="K189" s="52" t="e">
        <f aca="false">1.25*I189</f>
        <v>#REF!</v>
      </c>
    </row>
    <row r="190" customFormat="false" ht="25.5" hidden="true" customHeight="true" outlineLevel="0" collapsed="false">
      <c r="A190" s="179" t="n">
        <v>13019</v>
      </c>
      <c r="B190" s="48" t="s">
        <v>15</v>
      </c>
      <c r="C190" s="147" t="n">
        <v>89784</v>
      </c>
      <c r="D190" s="204"/>
      <c r="E190" s="57" t="s">
        <v>255</v>
      </c>
      <c r="F190" s="185" t="s">
        <v>96</v>
      </c>
      <c r="G190" s="52"/>
      <c r="H190" s="183" t="e">
        <f aca="false">VLOOKUP(C190,ANA,6,0)</f>
        <v>#REF!</v>
      </c>
      <c r="I190" s="52" t="e">
        <f aca="false">TRUNC(G190*H190,2)</f>
        <v>#REF!</v>
      </c>
      <c r="J190" s="52"/>
      <c r="K190" s="52" t="e">
        <f aca="false">1.25*I190</f>
        <v>#REF!</v>
      </c>
    </row>
    <row r="191" customFormat="false" ht="25.5" hidden="true" customHeight="true" outlineLevel="0" collapsed="false">
      <c r="A191" s="179" t="n">
        <v>13020</v>
      </c>
      <c r="B191" s="48" t="s">
        <v>30</v>
      </c>
      <c r="C191" s="147" t="n">
        <v>1588</v>
      </c>
      <c r="D191" s="167"/>
      <c r="E191" s="220" t="s">
        <v>256</v>
      </c>
      <c r="F191" s="185" t="s">
        <v>192</v>
      </c>
      <c r="G191" s="52"/>
      <c r="H191" s="183" t="e">
        <f aca="false">VLOOKUP(C191,ANA,6,0)</f>
        <v>#REF!</v>
      </c>
      <c r="I191" s="52" t="e">
        <f aca="false">TRUNC(G191*H191,2)</f>
        <v>#REF!</v>
      </c>
      <c r="J191" s="52"/>
      <c r="K191" s="52" t="e">
        <f aca="false">1.25*I191</f>
        <v>#REF!</v>
      </c>
    </row>
    <row r="192" customFormat="false" ht="25.5" hidden="true" customHeight="true" outlineLevel="0" collapsed="false">
      <c r="A192" s="179" t="n">
        <v>13021</v>
      </c>
      <c r="B192" s="48" t="s">
        <v>15</v>
      </c>
      <c r="C192" s="147" t="n">
        <v>90709</v>
      </c>
      <c r="D192" s="147"/>
      <c r="E192" s="48" t="s">
        <v>257</v>
      </c>
      <c r="F192" s="185" t="s">
        <v>227</v>
      </c>
      <c r="G192" s="52"/>
      <c r="H192" s="183" t="e">
        <f aca="false">VLOOKUP(C192,ANA,6,0)</f>
        <v>#REF!</v>
      </c>
      <c r="I192" s="52" t="e">
        <f aca="false">TRUNC(G192*H192,2)</f>
        <v>#REF!</v>
      </c>
      <c r="J192" s="52"/>
      <c r="K192" s="52" t="e">
        <f aca="false">1.25*I192</f>
        <v>#REF!</v>
      </c>
    </row>
    <row r="193" customFormat="false" ht="25.5" hidden="true" customHeight="true" outlineLevel="0" collapsed="false">
      <c r="A193" s="179" t="n">
        <v>13022</v>
      </c>
      <c r="B193" s="48" t="s">
        <v>15</v>
      </c>
      <c r="C193" s="147" t="n">
        <v>89711</v>
      </c>
      <c r="D193" s="147"/>
      <c r="E193" s="48" t="s">
        <v>258</v>
      </c>
      <c r="F193" s="185" t="s">
        <v>227</v>
      </c>
      <c r="G193" s="52"/>
      <c r="H193" s="183" t="e">
        <f aca="false">VLOOKUP(C193,ANA,6,0)</f>
        <v>#REF!</v>
      </c>
      <c r="I193" s="52" t="e">
        <f aca="false">TRUNC(G193*H193,2)</f>
        <v>#REF!</v>
      </c>
      <c r="J193" s="52"/>
      <c r="K193" s="52" t="e">
        <f aca="false">1.25*I193</f>
        <v>#REF!</v>
      </c>
    </row>
    <row r="194" customFormat="false" ht="25.5" hidden="true" customHeight="true" outlineLevel="0" collapsed="false">
      <c r="A194" s="179" t="n">
        <v>13023</v>
      </c>
      <c r="B194" s="57" t="s">
        <v>15</v>
      </c>
      <c r="C194" s="204" t="n">
        <v>89712</v>
      </c>
      <c r="D194" s="204"/>
      <c r="E194" s="57" t="s">
        <v>259</v>
      </c>
      <c r="F194" s="216" t="s">
        <v>227</v>
      </c>
      <c r="G194" s="78"/>
      <c r="H194" s="231" t="e">
        <f aca="false">VLOOKUP(C194,ANA,6,0)</f>
        <v>#REF!</v>
      </c>
      <c r="I194" s="52" t="e">
        <f aca="false">TRUNC(G194*H194,2)</f>
        <v>#REF!</v>
      </c>
      <c r="J194" s="78"/>
      <c r="K194" s="52" t="e">
        <f aca="false">1.25*I194</f>
        <v>#REF!</v>
      </c>
    </row>
    <row r="195" customFormat="false" ht="12.75" hidden="true" customHeight="true" outlineLevel="0" collapsed="false">
      <c r="A195" s="30" t="n">
        <v>14000</v>
      </c>
      <c r="B195" s="79"/>
      <c r="C195" s="32"/>
      <c r="D195" s="32"/>
      <c r="E195" s="36" t="s">
        <v>260</v>
      </c>
      <c r="F195" s="36"/>
      <c r="G195" s="80"/>
      <c r="H195" s="36"/>
      <c r="I195" s="37"/>
      <c r="J195" s="37"/>
      <c r="K195" s="38"/>
    </row>
    <row r="196" customFormat="false" ht="15" hidden="true" customHeight="true" outlineLevel="0" collapsed="false">
      <c r="A196" s="232" t="n">
        <v>14001</v>
      </c>
      <c r="B196" s="79"/>
      <c r="C196" s="96"/>
      <c r="D196" s="96"/>
      <c r="E196" s="233" t="s">
        <v>261</v>
      </c>
      <c r="F196" s="234"/>
      <c r="G196" s="235"/>
      <c r="H196" s="236"/>
      <c r="I196" s="237" t="e">
        <f aca="false">TRUNC(SUM(I197:I208),2)</f>
        <v>#REF!</v>
      </c>
      <c r="J196" s="237" t="n">
        <f aca="false">TRUNC(SUM(J197:J208),2)</f>
        <v>0</v>
      </c>
      <c r="K196" s="238" t="e">
        <f aca="false">TRUNC(SUM(K197:K208),2)</f>
        <v>#REF!</v>
      </c>
    </row>
    <row r="197" customFormat="false" ht="12.75" hidden="true" customHeight="true" outlineLevel="0" collapsed="false">
      <c r="A197" s="39" t="n">
        <v>14001001</v>
      </c>
      <c r="B197" s="40" t="s">
        <v>15</v>
      </c>
      <c r="C197" s="100" t="n">
        <v>91926</v>
      </c>
      <c r="D197" s="100"/>
      <c r="E197" s="239" t="s">
        <v>262</v>
      </c>
      <c r="F197" s="240" t="s">
        <v>79</v>
      </c>
      <c r="G197" s="103"/>
      <c r="H197" s="241" t="e">
        <f aca="false">VLOOKUP(C197,ANA,6,0)</f>
        <v>#REF!</v>
      </c>
      <c r="I197" s="46" t="e">
        <f aca="false">TRUNC(G197*H197,2)</f>
        <v>#REF!</v>
      </c>
      <c r="J197" s="46"/>
      <c r="K197" s="46" t="e">
        <f aca="false">1.25*I197</f>
        <v>#REF!</v>
      </c>
    </row>
    <row r="198" customFormat="false" ht="12.75" hidden="true" customHeight="true" outlineLevel="0" collapsed="false">
      <c r="A198" s="47" t="n">
        <v>14001002</v>
      </c>
      <c r="B198" s="48" t="s">
        <v>15</v>
      </c>
      <c r="C198" s="104" t="n">
        <v>91928</v>
      </c>
      <c r="D198" s="104"/>
      <c r="E198" s="242" t="s">
        <v>263</v>
      </c>
      <c r="F198" s="243" t="s">
        <v>79</v>
      </c>
      <c r="G198" s="85"/>
      <c r="H198" s="241" t="e">
        <f aca="false">VLOOKUP(C198,ANA,6,0)</f>
        <v>#REF!</v>
      </c>
      <c r="I198" s="46" t="e">
        <f aca="false">TRUNC(G198*H198,2)</f>
        <v>#REF!</v>
      </c>
      <c r="J198" s="53"/>
      <c r="K198" s="46" t="e">
        <f aca="false">1.25*I198</f>
        <v>#REF!</v>
      </c>
    </row>
    <row r="199" customFormat="false" ht="12.75" hidden="true" customHeight="true" outlineLevel="0" collapsed="false">
      <c r="A199" s="47" t="n">
        <v>14001003</v>
      </c>
      <c r="B199" s="48" t="s">
        <v>15</v>
      </c>
      <c r="C199" s="104" t="n">
        <v>91933</v>
      </c>
      <c r="D199" s="104"/>
      <c r="E199" s="242" t="s">
        <v>264</v>
      </c>
      <c r="F199" s="243" t="s">
        <v>79</v>
      </c>
      <c r="G199" s="85"/>
      <c r="H199" s="241" t="e">
        <f aca="false">VLOOKUP(C199,ANA,6,0)</f>
        <v>#REF!</v>
      </c>
      <c r="I199" s="46" t="e">
        <f aca="false">TRUNC(G199*H199,2)</f>
        <v>#REF!</v>
      </c>
      <c r="J199" s="53"/>
      <c r="K199" s="46" t="e">
        <f aca="false">1.25*I199</f>
        <v>#REF!</v>
      </c>
    </row>
    <row r="200" customFormat="false" ht="12.75" hidden="true" customHeight="true" outlineLevel="0" collapsed="false">
      <c r="A200" s="39" t="n">
        <v>14001004</v>
      </c>
      <c r="B200" s="48" t="s">
        <v>15</v>
      </c>
      <c r="C200" s="104" t="n">
        <v>91935</v>
      </c>
      <c r="D200" s="104"/>
      <c r="E200" s="242" t="s">
        <v>265</v>
      </c>
      <c r="F200" s="243" t="s">
        <v>79</v>
      </c>
      <c r="G200" s="85"/>
      <c r="H200" s="241" t="e">
        <f aca="false">VLOOKUP(C200,ANA,6,0)</f>
        <v>#REF!</v>
      </c>
      <c r="I200" s="46" t="e">
        <f aca="false">TRUNC(G200*H200,2)</f>
        <v>#REF!</v>
      </c>
      <c r="J200" s="53"/>
      <c r="K200" s="46" t="e">
        <f aca="false">1.25*I200</f>
        <v>#REF!</v>
      </c>
    </row>
    <row r="201" customFormat="false" ht="12.75" hidden="true" customHeight="true" outlineLevel="0" collapsed="false">
      <c r="A201" s="47" t="n">
        <v>14001005</v>
      </c>
      <c r="B201" s="48" t="s">
        <v>15</v>
      </c>
      <c r="C201" s="104" t="n">
        <v>92990</v>
      </c>
      <c r="D201" s="104"/>
      <c r="E201" s="242" t="s">
        <v>266</v>
      </c>
      <c r="F201" s="243" t="s">
        <v>79</v>
      </c>
      <c r="G201" s="85"/>
      <c r="H201" s="241" t="e">
        <f aca="false">VLOOKUP(C201,ANA,6,0)</f>
        <v>#REF!</v>
      </c>
      <c r="I201" s="46" t="e">
        <f aca="false">TRUNC(G201*H201,2)</f>
        <v>#REF!</v>
      </c>
      <c r="J201" s="53"/>
      <c r="K201" s="46" t="e">
        <f aca="false">1.25*I201</f>
        <v>#REF!</v>
      </c>
    </row>
    <row r="202" customFormat="false" ht="17.25" hidden="true" customHeight="true" outlineLevel="0" collapsed="false">
      <c r="A202" s="47" t="n">
        <v>14001006</v>
      </c>
      <c r="B202" s="48" t="s">
        <v>15</v>
      </c>
      <c r="C202" s="244" t="n">
        <v>92984</v>
      </c>
      <c r="D202" s="245"/>
      <c r="E202" s="242" t="s">
        <v>267</v>
      </c>
      <c r="F202" s="243" t="s">
        <v>79</v>
      </c>
      <c r="G202" s="85"/>
      <c r="H202" s="241" t="e">
        <f aca="false">VLOOKUP(C202,ANA,6,0)</f>
        <v>#REF!</v>
      </c>
      <c r="I202" s="46" t="e">
        <f aca="false">TRUNC(G202*H202,2)</f>
        <v>#REF!</v>
      </c>
      <c r="J202" s="53"/>
      <c r="K202" s="46" t="e">
        <f aca="false">1.25*I202</f>
        <v>#REF!</v>
      </c>
    </row>
    <row r="203" customFormat="false" ht="12.75" hidden="true" customHeight="true" outlineLevel="0" collapsed="false">
      <c r="A203" s="39" t="n">
        <v>14001007</v>
      </c>
      <c r="B203" s="48" t="s">
        <v>15</v>
      </c>
      <c r="C203" s="246" t="n">
        <v>92992</v>
      </c>
      <c r="D203" s="247"/>
      <c r="E203" s="242" t="s">
        <v>268</v>
      </c>
      <c r="F203" s="243" t="s">
        <v>79</v>
      </c>
      <c r="G203" s="85"/>
      <c r="H203" s="241" t="e">
        <f aca="false">VLOOKUP(C203,ANA,6,0)</f>
        <v>#REF!</v>
      </c>
      <c r="I203" s="46" t="e">
        <f aca="false">TRUNC(G203*H203,2)</f>
        <v>#REF!</v>
      </c>
      <c r="J203" s="53"/>
      <c r="K203" s="46" t="e">
        <f aca="false">1.25*I203</f>
        <v>#REF!</v>
      </c>
    </row>
    <row r="204" customFormat="false" ht="12.75" hidden="true" customHeight="true" outlineLevel="0" collapsed="false">
      <c r="A204" s="47" t="n">
        <v>14001008</v>
      </c>
      <c r="B204" s="48" t="s">
        <v>15</v>
      </c>
      <c r="C204" s="104" t="n">
        <v>91932</v>
      </c>
      <c r="D204" s="104"/>
      <c r="E204" s="242" t="s">
        <v>269</v>
      </c>
      <c r="F204" s="243" t="s">
        <v>79</v>
      </c>
      <c r="G204" s="85"/>
      <c r="H204" s="241" t="e">
        <f aca="false">VLOOKUP(C204,ANA,6,0)</f>
        <v>#REF!</v>
      </c>
      <c r="I204" s="46" t="e">
        <f aca="false">TRUNC(G204*H204,2)</f>
        <v>#REF!</v>
      </c>
      <c r="J204" s="248"/>
      <c r="K204" s="46" t="e">
        <f aca="false">1.25*I204</f>
        <v>#REF!</v>
      </c>
    </row>
    <row r="205" customFormat="false" ht="12.75" hidden="true" customHeight="true" outlineLevel="0" collapsed="false">
      <c r="A205" s="47" t="n">
        <v>14001009</v>
      </c>
      <c r="B205" s="48" t="s">
        <v>15</v>
      </c>
      <c r="C205" s="104" t="n">
        <v>91934</v>
      </c>
      <c r="D205" s="104"/>
      <c r="E205" s="242" t="s">
        <v>270</v>
      </c>
      <c r="F205" s="243" t="s">
        <v>79</v>
      </c>
      <c r="G205" s="85"/>
      <c r="H205" s="241" t="e">
        <f aca="false">VLOOKUP(C205,ANA,6,0)</f>
        <v>#REF!</v>
      </c>
      <c r="I205" s="46" t="e">
        <f aca="false">TRUNC(G205*H205,2)</f>
        <v>#REF!</v>
      </c>
      <c r="J205" s="53"/>
      <c r="K205" s="46" t="e">
        <f aca="false">1.25*I205</f>
        <v>#REF!</v>
      </c>
    </row>
    <row r="206" s="29" customFormat="true" ht="12.75" hidden="true" customHeight="true" outlineLevel="0" collapsed="false">
      <c r="A206" s="39" t="n">
        <v>14001010</v>
      </c>
      <c r="B206" s="48" t="s">
        <v>15</v>
      </c>
      <c r="C206" s="246" t="n">
        <v>92983</v>
      </c>
      <c r="D206" s="247"/>
      <c r="E206" s="242" t="s">
        <v>271</v>
      </c>
      <c r="F206" s="243" t="s">
        <v>79</v>
      </c>
      <c r="G206" s="85"/>
      <c r="H206" s="241" t="e">
        <f aca="false">VLOOKUP(C206,ANA,6,0)</f>
        <v>#REF!</v>
      </c>
      <c r="I206" s="46" t="e">
        <f aca="false">TRUNC(G206*H206,2)</f>
        <v>#REF!</v>
      </c>
      <c r="J206" s="53"/>
      <c r="K206" s="46" t="e">
        <f aca="false">1.25*I206</f>
        <v>#REF!</v>
      </c>
    </row>
    <row r="207" s="29" customFormat="true" ht="12.75" hidden="true" customHeight="true" outlineLevel="0" collapsed="false">
      <c r="A207" s="47" t="n">
        <v>14001011</v>
      </c>
      <c r="B207" s="48" t="s">
        <v>15</v>
      </c>
      <c r="C207" s="246" t="n">
        <v>92987</v>
      </c>
      <c r="D207" s="247"/>
      <c r="E207" s="242" t="s">
        <v>272</v>
      </c>
      <c r="F207" s="243" t="s">
        <v>79</v>
      </c>
      <c r="G207" s="85"/>
      <c r="H207" s="241" t="e">
        <f aca="false">VLOOKUP(C207,ANA,6,0)</f>
        <v>#REF!</v>
      </c>
      <c r="I207" s="46" t="e">
        <f aca="false">TRUNC(G207*H207,2)</f>
        <v>#REF!</v>
      </c>
      <c r="J207" s="53"/>
      <c r="K207" s="46" t="e">
        <f aca="false">1.25*I207</f>
        <v>#REF!</v>
      </c>
    </row>
    <row r="208" customFormat="false" ht="25.5" hidden="true" customHeight="true" outlineLevel="0" collapsed="false">
      <c r="A208" s="47" t="n">
        <v>14001012</v>
      </c>
      <c r="B208" s="174" t="s">
        <v>23</v>
      </c>
      <c r="C208" s="104" t="s">
        <v>273</v>
      </c>
      <c r="D208" s="104"/>
      <c r="E208" s="242" t="s">
        <v>274</v>
      </c>
      <c r="F208" s="243" t="s">
        <v>79</v>
      </c>
      <c r="G208" s="85"/>
      <c r="H208" s="241" t="e">
        <f aca="false">VLOOKUP(C208,ANA,6,0)</f>
        <v>#REF!</v>
      </c>
      <c r="I208" s="46" t="e">
        <f aca="false">TRUNC(G208*H208,2)</f>
        <v>#REF!</v>
      </c>
      <c r="J208" s="53"/>
      <c r="K208" s="46" t="e">
        <f aca="false">1.25*I208</f>
        <v>#REF!</v>
      </c>
    </row>
    <row r="209" customFormat="false" ht="15" hidden="true" customHeight="true" outlineLevel="0" collapsed="false">
      <c r="A209" s="232" t="n">
        <v>14002</v>
      </c>
      <c r="B209" s="249"/>
      <c r="C209" s="250"/>
      <c r="D209" s="250"/>
      <c r="E209" s="251" t="s">
        <v>275</v>
      </c>
      <c r="F209" s="252"/>
      <c r="G209" s="253"/>
      <c r="H209" s="254"/>
      <c r="I209" s="255" t="e">
        <f aca="false">TRUNC(SUM(I210:I229),2)</f>
        <v>#REF!</v>
      </c>
      <c r="J209" s="255" t="n">
        <f aca="false">TRUNC(SUM(J213:J229),2)</f>
        <v>0</v>
      </c>
      <c r="K209" s="255" t="e">
        <f aca="false">TRUNC(SUM(K210:K229),2)</f>
        <v>#REF!</v>
      </c>
    </row>
    <row r="210" customFormat="false" ht="15" hidden="true" customHeight="true" outlineLevel="0" collapsed="false">
      <c r="A210" s="47" t="n">
        <v>14002001</v>
      </c>
      <c r="B210" s="40" t="s">
        <v>30</v>
      </c>
      <c r="C210" s="256" t="n">
        <v>8441</v>
      </c>
      <c r="D210" s="257"/>
      <c r="E210" s="258" t="s">
        <v>276</v>
      </c>
      <c r="F210" s="259" t="s">
        <v>277</v>
      </c>
      <c r="G210" s="260"/>
      <c r="H210" s="261" t="e">
        <f aca="false">VLOOKUP(C210,ANA,6,0)</f>
        <v>#REF!</v>
      </c>
      <c r="I210" s="53" t="e">
        <f aca="false">TRUNC(G210*H210,2)</f>
        <v>#REF!</v>
      </c>
      <c r="J210" s="262"/>
      <c r="K210" s="53" t="e">
        <f aca="false">1.25*I210</f>
        <v>#REF!</v>
      </c>
    </row>
    <row r="211" customFormat="false" ht="15" hidden="true" customHeight="true" outlineLevel="0" collapsed="false">
      <c r="A211" s="47" t="n">
        <v>14002002</v>
      </c>
      <c r="B211" s="40" t="s">
        <v>30</v>
      </c>
      <c r="C211" s="256" t="n">
        <v>4178</v>
      </c>
      <c r="D211" s="257"/>
      <c r="E211" s="258" t="s">
        <v>278</v>
      </c>
      <c r="F211" s="259" t="s">
        <v>277</v>
      </c>
      <c r="G211" s="260"/>
      <c r="H211" s="261" t="e">
        <f aca="false">VLOOKUP(C211,ANA,6,0)</f>
        <v>#REF!</v>
      </c>
      <c r="I211" s="53" t="e">
        <f aca="false">TRUNC(G211*H211,2)</f>
        <v>#REF!</v>
      </c>
      <c r="J211" s="262"/>
      <c r="K211" s="53" t="e">
        <f aca="false">1.25*I211</f>
        <v>#REF!</v>
      </c>
    </row>
    <row r="212" customFormat="false" ht="15" hidden="true" customHeight="true" outlineLevel="0" collapsed="false">
      <c r="A212" s="47" t="n">
        <v>14002003</v>
      </c>
      <c r="B212" s="40" t="s">
        <v>30</v>
      </c>
      <c r="C212" s="256" t="n">
        <v>9816</v>
      </c>
      <c r="D212" s="257"/>
      <c r="E212" s="258" t="s">
        <v>279</v>
      </c>
      <c r="F212" s="259" t="s">
        <v>277</v>
      </c>
      <c r="G212" s="260"/>
      <c r="H212" s="261" t="e">
        <f aca="false">VLOOKUP(C212,ANA,6,0)</f>
        <v>#REF!</v>
      </c>
      <c r="I212" s="53" t="e">
        <f aca="false">TRUNC(G212*H212,2)</f>
        <v>#REF!</v>
      </c>
      <c r="J212" s="263"/>
      <c r="K212" s="53" t="e">
        <f aca="false">1.25*I212</f>
        <v>#REF!</v>
      </c>
    </row>
    <row r="213" customFormat="false" ht="25.5" hidden="true" customHeight="true" outlineLevel="0" collapsed="false">
      <c r="A213" s="47" t="n">
        <v>14002004</v>
      </c>
      <c r="B213" s="174" t="s">
        <v>23</v>
      </c>
      <c r="C213" s="264" t="s">
        <v>280</v>
      </c>
      <c r="D213" s="264"/>
      <c r="E213" s="48" t="s">
        <v>281</v>
      </c>
      <c r="F213" s="243" t="s">
        <v>277</v>
      </c>
      <c r="G213" s="261"/>
      <c r="H213" s="261" t="e">
        <f aca="false">VLOOKUP(C213,ANA,6,0)</f>
        <v>#REF!</v>
      </c>
      <c r="I213" s="53" t="e">
        <f aca="false">TRUNC(G213*H213,2)</f>
        <v>#REF!</v>
      </c>
      <c r="J213" s="53"/>
      <c r="K213" s="53" t="e">
        <f aca="false">1.25*I213</f>
        <v>#REF!</v>
      </c>
    </row>
    <row r="214" customFormat="false" ht="31.5" hidden="true" customHeight="true" outlineLevel="0" collapsed="false">
      <c r="A214" s="47" t="n">
        <v>14002005</v>
      </c>
      <c r="B214" s="174" t="s">
        <v>23</v>
      </c>
      <c r="C214" s="264" t="s">
        <v>282</v>
      </c>
      <c r="D214" s="264"/>
      <c r="E214" s="48" t="s">
        <v>283</v>
      </c>
      <c r="F214" s="243" t="s">
        <v>277</v>
      </c>
      <c r="G214" s="261"/>
      <c r="H214" s="261" t="e">
        <f aca="false">VLOOKUP(C214,ANA,6,0)</f>
        <v>#REF!</v>
      </c>
      <c r="I214" s="53" t="e">
        <f aca="false">TRUNC(G214*H214,2)</f>
        <v>#REF!</v>
      </c>
      <c r="J214" s="53"/>
      <c r="K214" s="53" t="e">
        <f aca="false">1.25*I214</f>
        <v>#REF!</v>
      </c>
    </row>
    <row r="215" customFormat="false" ht="31.5" hidden="true" customHeight="true" outlineLevel="0" collapsed="false">
      <c r="A215" s="47" t="n">
        <v>14002006</v>
      </c>
      <c r="B215" s="174" t="s">
        <v>30</v>
      </c>
      <c r="C215" s="264" t="n">
        <v>10282</v>
      </c>
      <c r="D215" s="264"/>
      <c r="E215" s="48" t="s">
        <v>284</v>
      </c>
      <c r="F215" s="243" t="s">
        <v>277</v>
      </c>
      <c r="G215" s="261"/>
      <c r="H215" s="261" t="e">
        <f aca="false">VLOOKUP(C215,ANA,6,0)</f>
        <v>#REF!</v>
      </c>
      <c r="I215" s="53" t="e">
        <f aca="false">TRUNC(G215*H215,2)</f>
        <v>#REF!</v>
      </c>
      <c r="J215" s="53"/>
      <c r="K215" s="53" t="e">
        <f aca="false">1.25*I215</f>
        <v>#REF!</v>
      </c>
    </row>
    <row r="216" customFormat="false" ht="25.5" hidden="true" customHeight="true" outlineLevel="0" collapsed="false">
      <c r="A216" s="47" t="n">
        <v>14002007</v>
      </c>
      <c r="B216" s="174" t="s">
        <v>30</v>
      </c>
      <c r="C216" s="264" t="n">
        <v>9819</v>
      </c>
      <c r="D216" s="264"/>
      <c r="E216" s="48" t="s">
        <v>285</v>
      </c>
      <c r="F216" s="243" t="s">
        <v>277</v>
      </c>
      <c r="G216" s="261"/>
      <c r="H216" s="261" t="e">
        <f aca="false">VLOOKUP(C216,ANA,6,0)</f>
        <v>#REF!</v>
      </c>
      <c r="I216" s="53" t="e">
        <f aca="false">TRUNC(G216*H216,2)</f>
        <v>#REF!</v>
      </c>
      <c r="J216" s="53"/>
      <c r="K216" s="53" t="e">
        <f aca="false">1.25*I216</f>
        <v>#REF!</v>
      </c>
    </row>
    <row r="217" customFormat="false" ht="12.75" hidden="true" customHeight="true" outlineLevel="0" collapsed="false">
      <c r="A217" s="47" t="n">
        <v>14002008</v>
      </c>
      <c r="B217" s="174" t="s">
        <v>15</v>
      </c>
      <c r="C217" s="264" t="n">
        <v>91868</v>
      </c>
      <c r="D217" s="264"/>
      <c r="E217" s="48" t="s">
        <v>286</v>
      </c>
      <c r="F217" s="243" t="s">
        <v>79</v>
      </c>
      <c r="G217" s="261"/>
      <c r="H217" s="261" t="e">
        <f aca="false">VLOOKUP(C217,ANA,6,0)</f>
        <v>#REF!</v>
      </c>
      <c r="I217" s="53" t="e">
        <f aca="false">TRUNC(G217*H217,2)</f>
        <v>#REF!</v>
      </c>
      <c r="J217" s="53"/>
      <c r="K217" s="53" t="e">
        <f aca="false">1.25*I217</f>
        <v>#REF!</v>
      </c>
    </row>
    <row r="218" customFormat="false" ht="12.75" hidden="true" customHeight="true" outlineLevel="0" collapsed="false">
      <c r="A218" s="47" t="n">
        <v>14002009</v>
      </c>
      <c r="B218" s="174" t="s">
        <v>15</v>
      </c>
      <c r="C218" s="265" t="n">
        <v>91865</v>
      </c>
      <c r="D218" s="266"/>
      <c r="E218" s="48" t="s">
        <v>287</v>
      </c>
      <c r="F218" s="243" t="s">
        <v>79</v>
      </c>
      <c r="G218" s="261"/>
      <c r="H218" s="261" t="e">
        <f aca="false">VLOOKUP(C218,ANA,6,0)</f>
        <v>#REF!</v>
      </c>
      <c r="I218" s="53" t="e">
        <f aca="false">TRUNC(G218*H218,2)</f>
        <v>#REF!</v>
      </c>
      <c r="J218" s="53"/>
      <c r="K218" s="53" t="e">
        <f aca="false">1.25*I218</f>
        <v>#REF!</v>
      </c>
    </row>
    <row r="219" customFormat="false" ht="12.75" hidden="true" customHeight="true" outlineLevel="0" collapsed="false">
      <c r="A219" s="47" t="n">
        <v>14002010</v>
      </c>
      <c r="B219" s="174" t="s">
        <v>15</v>
      </c>
      <c r="C219" s="265" t="n">
        <v>93008</v>
      </c>
      <c r="D219" s="266"/>
      <c r="E219" s="48" t="s">
        <v>288</v>
      </c>
      <c r="F219" s="243" t="s">
        <v>79</v>
      </c>
      <c r="G219" s="261"/>
      <c r="H219" s="261" t="e">
        <f aca="false">VLOOKUP(C219,ANA,6,0)</f>
        <v>#REF!</v>
      </c>
      <c r="I219" s="53" t="e">
        <f aca="false">TRUNC(G219*H219,2)</f>
        <v>#REF!</v>
      </c>
      <c r="J219" s="53"/>
      <c r="K219" s="53" t="e">
        <f aca="false">1.25*I219</f>
        <v>#REF!</v>
      </c>
    </row>
    <row r="220" customFormat="false" ht="12.75" hidden="true" customHeight="true" outlineLevel="0" collapsed="false">
      <c r="A220" s="47" t="n">
        <v>14002011</v>
      </c>
      <c r="B220" s="174" t="s">
        <v>15</v>
      </c>
      <c r="C220" s="267" t="n">
        <v>93010</v>
      </c>
      <c r="D220" s="266"/>
      <c r="E220" s="48" t="s">
        <v>289</v>
      </c>
      <c r="F220" s="243" t="s">
        <v>79</v>
      </c>
      <c r="G220" s="261"/>
      <c r="H220" s="261" t="e">
        <f aca="false">VLOOKUP(C220,ANA,6,0)</f>
        <v>#REF!</v>
      </c>
      <c r="I220" s="53" t="e">
        <f aca="false">TRUNC(G220*H220,2)</f>
        <v>#REF!</v>
      </c>
      <c r="J220" s="53"/>
      <c r="K220" s="53" t="e">
        <f aca="false">1.25*I220</f>
        <v>#REF!</v>
      </c>
    </row>
    <row r="221" customFormat="false" ht="12.75" hidden="true" customHeight="true" outlineLevel="0" collapsed="false">
      <c r="A221" s="47" t="n">
        <v>14002012</v>
      </c>
      <c r="B221" s="174" t="s">
        <v>15</v>
      </c>
      <c r="C221" s="264" t="n">
        <v>91868</v>
      </c>
      <c r="D221" s="264"/>
      <c r="E221" s="48" t="s">
        <v>290</v>
      </c>
      <c r="F221" s="243" t="s">
        <v>79</v>
      </c>
      <c r="G221" s="268"/>
      <c r="H221" s="261" t="e">
        <f aca="false">VLOOKUP(C221,ANA,6,0)</f>
        <v>#REF!</v>
      </c>
      <c r="I221" s="53" t="e">
        <f aca="false">TRUNC(G221*H221,2)</f>
        <v>#REF!</v>
      </c>
      <c r="J221" s="53"/>
      <c r="K221" s="53" t="e">
        <f aca="false">1.25*I221</f>
        <v>#REF!</v>
      </c>
    </row>
    <row r="222" customFormat="false" ht="12.75" hidden="true" customHeight="true" outlineLevel="0" collapsed="false">
      <c r="A222" s="47" t="n">
        <v>14002013</v>
      </c>
      <c r="B222" s="174" t="s">
        <v>15</v>
      </c>
      <c r="C222" s="264" t="n">
        <v>91868</v>
      </c>
      <c r="D222" s="264"/>
      <c r="E222" s="48" t="s">
        <v>291</v>
      </c>
      <c r="F222" s="243" t="s">
        <v>79</v>
      </c>
      <c r="G222" s="268"/>
      <c r="H222" s="261" t="e">
        <f aca="false">VLOOKUP(C222,ANA,6,0)</f>
        <v>#REF!</v>
      </c>
      <c r="I222" s="53" t="e">
        <f aca="false">TRUNC(G222*H222,2)</f>
        <v>#REF!</v>
      </c>
      <c r="J222" s="53"/>
      <c r="K222" s="53" t="e">
        <f aca="false">1.25*I222</f>
        <v>#REF!</v>
      </c>
    </row>
    <row r="223" customFormat="false" ht="19.5" hidden="true" customHeight="true" outlineLevel="0" collapsed="false">
      <c r="A223" s="47" t="n">
        <v>14002014</v>
      </c>
      <c r="B223" s="174" t="s">
        <v>15</v>
      </c>
      <c r="C223" s="264" t="n">
        <v>90460</v>
      </c>
      <c r="D223" s="264"/>
      <c r="E223" s="48" t="s">
        <v>292</v>
      </c>
      <c r="F223" s="243" t="s">
        <v>79</v>
      </c>
      <c r="G223" s="261"/>
      <c r="H223" s="261" t="n">
        <v>19.46</v>
      </c>
      <c r="I223" s="53" t="n">
        <f aca="false">TRUNC(G223*H223,2)</f>
        <v>0</v>
      </c>
      <c r="J223" s="53"/>
      <c r="K223" s="53" t="n">
        <f aca="false">1.25*I223</f>
        <v>0</v>
      </c>
    </row>
    <row r="224" customFormat="false" ht="12.75" hidden="true" customHeight="true" outlineLevel="0" collapsed="false">
      <c r="A224" s="47" t="n">
        <v>14002015</v>
      </c>
      <c r="B224" s="174" t="s">
        <v>30</v>
      </c>
      <c r="C224" s="269" t="n">
        <v>11038</v>
      </c>
      <c r="D224" s="270"/>
      <c r="E224" s="48" t="s">
        <v>293</v>
      </c>
      <c r="F224" s="243" t="s">
        <v>277</v>
      </c>
      <c r="G224" s="261"/>
      <c r="H224" s="261" t="e">
        <f aca="false">VLOOKUP(C224,ANA,6,0)</f>
        <v>#REF!</v>
      </c>
      <c r="I224" s="53" t="e">
        <f aca="false">TRUNC(G224*H224,2)</f>
        <v>#REF!</v>
      </c>
      <c r="J224" s="53"/>
      <c r="K224" s="53" t="e">
        <f aca="false">1.25*I224</f>
        <v>#REF!</v>
      </c>
    </row>
    <row r="225" s="29" customFormat="true" ht="25.5" hidden="true" customHeight="true" outlineLevel="0" collapsed="false">
      <c r="A225" s="47" t="n">
        <v>14002016</v>
      </c>
      <c r="B225" s="174" t="s">
        <v>15</v>
      </c>
      <c r="C225" s="264" t="s">
        <v>294</v>
      </c>
      <c r="D225" s="264"/>
      <c r="E225" s="48" t="s">
        <v>295</v>
      </c>
      <c r="F225" s="243" t="s">
        <v>79</v>
      </c>
      <c r="G225" s="261"/>
      <c r="H225" s="261" t="e">
        <f aca="false">VLOOKUP(C225,ANA,6,0)</f>
        <v>#REF!</v>
      </c>
      <c r="I225" s="53" t="e">
        <f aca="false">TRUNC(G225*H225,2)</f>
        <v>#REF!</v>
      </c>
      <c r="J225" s="53"/>
      <c r="K225" s="53" t="e">
        <f aca="false">1.25*I225</f>
        <v>#REF!</v>
      </c>
    </row>
    <row r="226" customFormat="false" ht="25.5" hidden="true" customHeight="true" outlineLevel="0" collapsed="false">
      <c r="A226" s="47" t="n">
        <v>14002017</v>
      </c>
      <c r="B226" s="174" t="s">
        <v>15</v>
      </c>
      <c r="C226" s="264" t="n">
        <v>55835</v>
      </c>
      <c r="D226" s="264"/>
      <c r="E226" s="48" t="s">
        <v>296</v>
      </c>
      <c r="F226" s="243" t="s">
        <v>79</v>
      </c>
      <c r="G226" s="261"/>
      <c r="H226" s="261" t="e">
        <f aca="false">VLOOKUP(C226,ANA,6,0)</f>
        <v>#REF!</v>
      </c>
      <c r="I226" s="53" t="e">
        <f aca="false">TRUNC(G226*H226,2)</f>
        <v>#REF!</v>
      </c>
      <c r="J226" s="53"/>
      <c r="K226" s="53" t="e">
        <f aca="false">1.25*I226</f>
        <v>#REF!</v>
      </c>
    </row>
    <row r="227" customFormat="false" ht="25.5" hidden="true" customHeight="true" outlineLevel="0" collapsed="false">
      <c r="A227" s="47" t="n">
        <v>14002018</v>
      </c>
      <c r="B227" s="174" t="s">
        <v>30</v>
      </c>
      <c r="C227" s="271" t="n">
        <v>723</v>
      </c>
      <c r="D227" s="271"/>
      <c r="E227" s="48" t="s">
        <v>297</v>
      </c>
      <c r="F227" s="243" t="s">
        <v>277</v>
      </c>
      <c r="G227" s="261"/>
      <c r="H227" s="261" t="e">
        <f aca="false">VLOOKUP(C227,ANA,6,0)</f>
        <v>#REF!</v>
      </c>
      <c r="I227" s="53" t="e">
        <f aca="false">TRUNC(G227*H227,2)</f>
        <v>#REF!</v>
      </c>
      <c r="J227" s="53"/>
      <c r="K227" s="53" t="e">
        <f aca="false">1.25*I227</f>
        <v>#REF!</v>
      </c>
    </row>
    <row r="228" customFormat="false" ht="25.5" hidden="true" customHeight="true" outlineLevel="0" collapsed="false">
      <c r="A228" s="47" t="n">
        <v>14002019</v>
      </c>
      <c r="B228" s="174" t="s">
        <v>30</v>
      </c>
      <c r="C228" s="271" t="n">
        <v>724</v>
      </c>
      <c r="D228" s="271"/>
      <c r="E228" s="48" t="s">
        <v>298</v>
      </c>
      <c r="F228" s="243" t="s">
        <v>277</v>
      </c>
      <c r="G228" s="261"/>
      <c r="H228" s="261" t="e">
        <f aca="false">VLOOKUP(C228,ANA,6,0)</f>
        <v>#REF!</v>
      </c>
      <c r="I228" s="53" t="e">
        <f aca="false">TRUNC(G228*H228,2)</f>
        <v>#REF!</v>
      </c>
      <c r="J228" s="53"/>
      <c r="K228" s="53" t="e">
        <f aca="false">1.25*I228</f>
        <v>#REF!</v>
      </c>
    </row>
    <row r="229" customFormat="false" ht="32.25" hidden="true" customHeight="true" outlineLevel="0" collapsed="false">
      <c r="A229" s="47" t="n">
        <v>14002020</v>
      </c>
      <c r="B229" s="174" t="s">
        <v>30</v>
      </c>
      <c r="C229" s="272" t="n">
        <v>7384</v>
      </c>
      <c r="D229" s="273"/>
      <c r="E229" s="57" t="s">
        <v>299</v>
      </c>
      <c r="F229" s="274" t="s">
        <v>79</v>
      </c>
      <c r="G229" s="275"/>
      <c r="H229" s="261" t="e">
        <f aca="false">VLOOKUP(C229,ANA,6,0)</f>
        <v>#REF!</v>
      </c>
      <c r="I229" s="53" t="e">
        <f aca="false">TRUNC(G229*H229,2)</f>
        <v>#REF!</v>
      </c>
      <c r="J229" s="61"/>
      <c r="K229" s="53" t="e">
        <f aca="false">1.25*I229</f>
        <v>#REF!</v>
      </c>
    </row>
    <row r="230" customFormat="false" ht="15" hidden="true" customHeight="true" outlineLevel="0" collapsed="false">
      <c r="A230" s="232" t="n">
        <v>14003</v>
      </c>
      <c r="B230" s="79"/>
      <c r="C230" s="276"/>
      <c r="D230" s="276"/>
      <c r="E230" s="277" t="s">
        <v>300</v>
      </c>
      <c r="F230" s="234"/>
      <c r="G230" s="235"/>
      <c r="H230" s="236"/>
      <c r="I230" s="237" t="e">
        <f aca="false">TRUNC(SUM(I231:I233),2)</f>
        <v>#REF!</v>
      </c>
      <c r="J230" s="237" t="n">
        <f aca="false">TRUNC(SUM(J231:J232),2)</f>
        <v>0</v>
      </c>
      <c r="K230" s="238" t="e">
        <f aca="false">TRUNC(SUM(K231:K233),2)</f>
        <v>#REF!</v>
      </c>
    </row>
    <row r="231" customFormat="false" ht="25.5" hidden="true" customHeight="true" outlineLevel="0" collapsed="false">
      <c r="A231" s="47" t="n">
        <v>14002001</v>
      </c>
      <c r="B231" s="173" t="s">
        <v>30</v>
      </c>
      <c r="C231" s="278" t="n">
        <v>524</v>
      </c>
      <c r="D231" s="278"/>
      <c r="E231" s="279" t="s">
        <v>301</v>
      </c>
      <c r="F231" s="240" t="s">
        <v>277</v>
      </c>
      <c r="G231" s="280"/>
      <c r="H231" s="261" t="e">
        <f aca="false">VLOOKUP(C231,ANA,6,0)</f>
        <v>#REF!</v>
      </c>
      <c r="I231" s="53" t="e">
        <f aca="false">TRUNC(G231*H231,2)</f>
        <v>#REF!</v>
      </c>
      <c r="J231" s="126"/>
      <c r="K231" s="53" t="e">
        <f aca="false">1.25*I231</f>
        <v>#REF!</v>
      </c>
    </row>
    <row r="232" customFormat="false" ht="25.5" hidden="true" customHeight="true" outlineLevel="0" collapsed="false">
      <c r="A232" s="47" t="n">
        <v>14002002</v>
      </c>
      <c r="B232" s="173" t="s">
        <v>30</v>
      </c>
      <c r="C232" s="278" t="n">
        <v>10919</v>
      </c>
      <c r="D232" s="281"/>
      <c r="E232" s="282" t="s">
        <v>302</v>
      </c>
      <c r="F232" s="240" t="s">
        <v>277</v>
      </c>
      <c r="G232" s="280"/>
      <c r="H232" s="261" t="e">
        <f aca="false">VLOOKUP(C232,ANA,6,0)</f>
        <v>#REF!</v>
      </c>
      <c r="I232" s="53" t="e">
        <f aca="false">TRUNC(G232*H232,2)</f>
        <v>#REF!</v>
      </c>
      <c r="J232" s="126"/>
      <c r="K232" s="53" t="e">
        <f aca="false">1.25*I232</f>
        <v>#REF!</v>
      </c>
    </row>
    <row r="233" customFormat="false" ht="25.5" hidden="true" customHeight="true" outlineLevel="0" collapsed="false">
      <c r="A233" s="47" t="n">
        <v>14002003</v>
      </c>
      <c r="B233" s="173" t="s">
        <v>30</v>
      </c>
      <c r="C233" s="283" t="n">
        <v>10645</v>
      </c>
      <c r="D233" s="281"/>
      <c r="E233" s="279" t="s">
        <v>303</v>
      </c>
      <c r="F233" s="284" t="s">
        <v>277</v>
      </c>
      <c r="G233" s="285"/>
      <c r="H233" s="261" t="e">
        <f aca="false">VLOOKUP(C233,ANA,6,0)</f>
        <v>#REF!</v>
      </c>
      <c r="I233" s="53" t="e">
        <f aca="false">TRUNC(G233*H233,2)</f>
        <v>#REF!</v>
      </c>
      <c r="J233" s="61"/>
      <c r="K233" s="53" t="e">
        <f aca="false">1.25*I233</f>
        <v>#REF!</v>
      </c>
    </row>
    <row r="234" customFormat="false" ht="15" hidden="true" customHeight="true" outlineLevel="0" collapsed="false">
      <c r="A234" s="232" t="n">
        <v>14004</v>
      </c>
      <c r="B234" s="79"/>
      <c r="C234" s="276"/>
      <c r="D234" s="276"/>
      <c r="E234" s="97" t="s">
        <v>304</v>
      </c>
      <c r="F234" s="252"/>
      <c r="G234" s="253"/>
      <c r="H234" s="236"/>
      <c r="I234" s="237" t="e">
        <f aca="false">TRUNC(SUM(I235:I258),2)</f>
        <v>#REF!</v>
      </c>
      <c r="J234" s="237" t="n">
        <f aca="false">TRUNC(SUM(J235:J258),2)</f>
        <v>0</v>
      </c>
      <c r="K234" s="238" t="e">
        <f aca="false">TRUNC(SUM(K235:K258),2)</f>
        <v>#REF!</v>
      </c>
    </row>
    <row r="235" customFormat="false" ht="12.75" hidden="true" customHeight="true" outlineLevel="0" collapsed="false">
      <c r="A235" s="47" t="n">
        <v>14004001</v>
      </c>
      <c r="B235" s="40" t="s">
        <v>30</v>
      </c>
      <c r="C235" s="286" t="n">
        <v>8896</v>
      </c>
      <c r="D235" s="287"/>
      <c r="E235" s="279" t="s">
        <v>305</v>
      </c>
      <c r="F235" s="240" t="s">
        <v>277</v>
      </c>
      <c r="G235" s="103"/>
      <c r="H235" s="288" t="e">
        <f aca="false">VLOOKUP(C235,ANA,6,0)</f>
        <v>#REF!</v>
      </c>
      <c r="I235" s="52" t="e">
        <f aca="false">TRUNC(G235*H235,2)</f>
        <v>#REF!</v>
      </c>
      <c r="J235" s="44"/>
      <c r="K235" s="52" t="e">
        <f aca="false">1.25*I235</f>
        <v>#REF!</v>
      </c>
    </row>
    <row r="236" customFormat="false" ht="12.75" hidden="true" customHeight="true" outlineLevel="0" collapsed="false">
      <c r="A236" s="47" t="n">
        <v>14004002</v>
      </c>
      <c r="B236" s="48" t="s">
        <v>15</v>
      </c>
      <c r="C236" s="289" t="n">
        <v>83448</v>
      </c>
      <c r="D236" s="289"/>
      <c r="E236" s="88" t="s">
        <v>306</v>
      </c>
      <c r="F236" s="243" t="s">
        <v>277</v>
      </c>
      <c r="G236" s="85"/>
      <c r="H236" s="288" t="e">
        <f aca="false">VLOOKUP(C236,ANA,6,0)</f>
        <v>#REF!</v>
      </c>
      <c r="I236" s="52" t="e">
        <f aca="false">TRUNC(G236*H236,2)</f>
        <v>#REF!</v>
      </c>
      <c r="J236" s="52"/>
      <c r="K236" s="52" t="e">
        <f aca="false">1.25*I236</f>
        <v>#REF!</v>
      </c>
    </row>
    <row r="237" s="29" customFormat="true" ht="12.75" hidden="true" customHeight="true" outlineLevel="0" collapsed="false">
      <c r="A237" s="47" t="n">
        <v>14004003</v>
      </c>
      <c r="B237" s="48" t="s">
        <v>15</v>
      </c>
      <c r="C237" s="289" t="n">
        <v>91940</v>
      </c>
      <c r="D237" s="289"/>
      <c r="E237" s="88" t="s">
        <v>307</v>
      </c>
      <c r="F237" s="243" t="s">
        <v>277</v>
      </c>
      <c r="G237" s="85"/>
      <c r="H237" s="288" t="e">
        <f aca="false">VLOOKUP(C237,ANA,6,0)</f>
        <v>#REF!</v>
      </c>
      <c r="I237" s="52" t="e">
        <f aca="false">TRUNC(G237*H237,2)</f>
        <v>#REF!</v>
      </c>
      <c r="J237" s="52"/>
      <c r="K237" s="52" t="e">
        <f aca="false">1.25*I237</f>
        <v>#REF!</v>
      </c>
    </row>
    <row r="238" customFormat="false" ht="12.75" hidden="true" customHeight="true" outlineLevel="0" collapsed="false">
      <c r="A238" s="47" t="n">
        <v>14004004</v>
      </c>
      <c r="B238" s="48" t="s">
        <v>15</v>
      </c>
      <c r="C238" s="290" t="n">
        <v>95818</v>
      </c>
      <c r="D238" s="291"/>
      <c r="E238" s="88" t="s">
        <v>308</v>
      </c>
      <c r="F238" s="243" t="s">
        <v>277</v>
      </c>
      <c r="G238" s="85"/>
      <c r="H238" s="288" t="e">
        <f aca="false">VLOOKUP(C238,ANA,6,0)</f>
        <v>#REF!</v>
      </c>
      <c r="I238" s="52" t="e">
        <f aca="false">TRUNC(G238*H238,2)</f>
        <v>#REF!</v>
      </c>
      <c r="J238" s="52"/>
      <c r="K238" s="52" t="e">
        <f aca="false">1.25*I238</f>
        <v>#REF!</v>
      </c>
    </row>
    <row r="239" customFormat="false" ht="12.75" hidden="true" customHeight="true" outlineLevel="0" collapsed="false">
      <c r="A239" s="47" t="n">
        <v>14004005</v>
      </c>
      <c r="B239" s="48" t="s">
        <v>15</v>
      </c>
      <c r="C239" s="290" t="n">
        <v>95802</v>
      </c>
      <c r="D239" s="291"/>
      <c r="E239" s="88" t="s">
        <v>309</v>
      </c>
      <c r="F239" s="243" t="s">
        <v>277</v>
      </c>
      <c r="G239" s="85"/>
      <c r="H239" s="288" t="e">
        <f aca="false">VLOOKUP(C239,ANA,6,0)</f>
        <v>#REF!</v>
      </c>
      <c r="I239" s="52" t="e">
        <f aca="false">TRUNC(G239*H239,2)</f>
        <v>#REF!</v>
      </c>
      <c r="J239" s="52"/>
      <c r="K239" s="52" t="e">
        <f aca="false">1.25*I239</f>
        <v>#REF!</v>
      </c>
    </row>
    <row r="240" customFormat="false" ht="12.75" hidden="true" customHeight="true" outlineLevel="0" collapsed="false">
      <c r="A240" s="47" t="n">
        <v>14004006</v>
      </c>
      <c r="B240" s="48" t="s">
        <v>30</v>
      </c>
      <c r="C240" s="292" t="n">
        <v>11815</v>
      </c>
      <c r="D240" s="292"/>
      <c r="E240" s="88" t="s">
        <v>310</v>
      </c>
      <c r="F240" s="243" t="s">
        <v>277</v>
      </c>
      <c r="G240" s="85"/>
      <c r="H240" s="288" t="e">
        <f aca="false">VLOOKUP(C240,ANA,6,0)</f>
        <v>#REF!</v>
      </c>
      <c r="I240" s="52" t="e">
        <f aca="false">TRUNC(G240*H240,2)</f>
        <v>#REF!</v>
      </c>
      <c r="J240" s="52"/>
      <c r="K240" s="52" t="e">
        <f aca="false">1.25*I240</f>
        <v>#REF!</v>
      </c>
    </row>
    <row r="241" customFormat="false" ht="12.75" hidden="true" customHeight="true" outlineLevel="0" collapsed="false">
      <c r="A241" s="47" t="n">
        <v>14004007</v>
      </c>
      <c r="B241" s="174" t="s">
        <v>15</v>
      </c>
      <c r="C241" s="289" t="n">
        <v>95817</v>
      </c>
      <c r="D241" s="289"/>
      <c r="E241" s="88" t="s">
        <v>311</v>
      </c>
      <c r="F241" s="243" t="s">
        <v>277</v>
      </c>
      <c r="G241" s="85"/>
      <c r="H241" s="288" t="e">
        <f aca="false">VLOOKUP(C241,ANA,6,0)</f>
        <v>#REF!</v>
      </c>
      <c r="I241" s="52" t="e">
        <f aca="false">TRUNC(G241*H241,2)</f>
        <v>#REF!</v>
      </c>
      <c r="J241" s="53"/>
      <c r="K241" s="52" t="e">
        <f aca="false">1.25*I241</f>
        <v>#REF!</v>
      </c>
    </row>
    <row r="242" customFormat="false" ht="12.75" hidden="true" customHeight="true" outlineLevel="0" collapsed="false">
      <c r="A242" s="47" t="n">
        <v>14004008</v>
      </c>
      <c r="B242" s="174" t="s">
        <v>312</v>
      </c>
      <c r="C242" s="289" t="s">
        <v>313</v>
      </c>
      <c r="D242" s="289"/>
      <c r="E242" s="88" t="s">
        <v>314</v>
      </c>
      <c r="F242" s="243" t="s">
        <v>277</v>
      </c>
      <c r="G242" s="85"/>
      <c r="H242" s="288" t="e">
        <f aca="false">VLOOKUP(C242,ANA,6,0)</f>
        <v>#REF!</v>
      </c>
      <c r="I242" s="52" t="e">
        <f aca="false">TRUNC(G242*H242,2)</f>
        <v>#REF!</v>
      </c>
      <c r="J242" s="53"/>
      <c r="K242" s="52" t="e">
        <f aca="false">1.25*I242</f>
        <v>#REF!</v>
      </c>
    </row>
    <row r="243" customFormat="false" ht="12.75" hidden="true" customHeight="true" outlineLevel="0" collapsed="false">
      <c r="A243" s="47" t="n">
        <v>14004009</v>
      </c>
      <c r="B243" s="174" t="s">
        <v>312</v>
      </c>
      <c r="C243" s="289" t="s">
        <v>315</v>
      </c>
      <c r="D243" s="289"/>
      <c r="E243" s="88" t="s">
        <v>316</v>
      </c>
      <c r="F243" s="243" t="s">
        <v>277</v>
      </c>
      <c r="G243" s="85"/>
      <c r="H243" s="288" t="e">
        <f aca="false">VLOOKUP(C243,ANA,6,0)</f>
        <v>#REF!</v>
      </c>
      <c r="I243" s="52" t="e">
        <f aca="false">TRUNC(G243*H243,2)</f>
        <v>#REF!</v>
      </c>
      <c r="J243" s="53"/>
      <c r="K243" s="52" t="e">
        <f aca="false">1.25*I243</f>
        <v>#REF!</v>
      </c>
    </row>
    <row r="244" customFormat="false" ht="12.75" hidden="true" customHeight="true" outlineLevel="0" collapsed="false">
      <c r="A244" s="47" t="n">
        <v>14004010</v>
      </c>
      <c r="B244" s="174" t="s">
        <v>312</v>
      </c>
      <c r="C244" s="289" t="s">
        <v>317</v>
      </c>
      <c r="D244" s="289"/>
      <c r="E244" s="88" t="s">
        <v>318</v>
      </c>
      <c r="F244" s="243" t="s">
        <v>277</v>
      </c>
      <c r="G244" s="85"/>
      <c r="H244" s="288" t="e">
        <f aca="false">VLOOKUP(C244,ANA,6,0)</f>
        <v>#REF!</v>
      </c>
      <c r="I244" s="52" t="e">
        <f aca="false">TRUNC(G244*H244,2)</f>
        <v>#REF!</v>
      </c>
      <c r="J244" s="53"/>
      <c r="K244" s="52" t="e">
        <f aca="false">1.25*I244</f>
        <v>#REF!</v>
      </c>
    </row>
    <row r="245" customFormat="false" ht="12.75" hidden="true" customHeight="true" outlineLevel="0" collapsed="false">
      <c r="A245" s="47" t="n">
        <v>14004011</v>
      </c>
      <c r="B245" s="174" t="s">
        <v>15</v>
      </c>
      <c r="C245" s="293" t="n">
        <v>91959</v>
      </c>
      <c r="D245" s="294"/>
      <c r="E245" s="88" t="s">
        <v>319</v>
      </c>
      <c r="F245" s="243" t="s">
        <v>277</v>
      </c>
      <c r="G245" s="85"/>
      <c r="H245" s="288" t="e">
        <f aca="false">VLOOKUP(C245,ANA,6,0)</f>
        <v>#REF!</v>
      </c>
      <c r="I245" s="52" t="e">
        <f aca="false">TRUNC(G245*H245,2)</f>
        <v>#REF!</v>
      </c>
      <c r="J245" s="53"/>
      <c r="K245" s="52" t="e">
        <f aca="false">1.25*I245</f>
        <v>#REF!</v>
      </c>
    </row>
    <row r="246" customFormat="false" ht="12.75" hidden="true" customHeight="true" outlineLevel="0" collapsed="false">
      <c r="A246" s="47" t="n">
        <v>14004012</v>
      </c>
      <c r="B246" s="174" t="s">
        <v>15</v>
      </c>
      <c r="C246" s="290" t="n">
        <v>91957</v>
      </c>
      <c r="D246" s="291"/>
      <c r="E246" s="88" t="s">
        <v>320</v>
      </c>
      <c r="F246" s="243" t="s">
        <v>277</v>
      </c>
      <c r="G246" s="85"/>
      <c r="H246" s="288" t="e">
        <f aca="false">VLOOKUP(C246,ANA,6,0)</f>
        <v>#REF!</v>
      </c>
      <c r="I246" s="52" t="e">
        <f aca="false">TRUNC(G246*H246,2)</f>
        <v>#REF!</v>
      </c>
      <c r="J246" s="53"/>
      <c r="K246" s="52" t="e">
        <f aca="false">1.25*I246</f>
        <v>#REF!</v>
      </c>
    </row>
    <row r="247" customFormat="false" ht="12.75" hidden="true" customHeight="true" outlineLevel="0" collapsed="false">
      <c r="A247" s="47" t="n">
        <v>14004013</v>
      </c>
      <c r="B247" s="174" t="s">
        <v>15</v>
      </c>
      <c r="C247" s="289" t="n">
        <v>91961</v>
      </c>
      <c r="D247" s="289"/>
      <c r="E247" s="88" t="s">
        <v>321</v>
      </c>
      <c r="F247" s="243" t="s">
        <v>277</v>
      </c>
      <c r="G247" s="85"/>
      <c r="H247" s="288" t="e">
        <f aca="false">VLOOKUP(C247,ANA,6,0)</f>
        <v>#REF!</v>
      </c>
      <c r="I247" s="52" t="e">
        <f aca="false">TRUNC(G247*H247,2)</f>
        <v>#REF!</v>
      </c>
      <c r="J247" s="53"/>
      <c r="K247" s="52" t="e">
        <f aca="false">1.25*I247</f>
        <v>#REF!</v>
      </c>
    </row>
    <row r="248" customFormat="false" ht="25.5" hidden="true" customHeight="true" outlineLevel="0" collapsed="false">
      <c r="A248" s="47" t="n">
        <v>14004014</v>
      </c>
      <c r="B248" s="174" t="s">
        <v>23</v>
      </c>
      <c r="C248" s="289" t="s">
        <v>322</v>
      </c>
      <c r="D248" s="289"/>
      <c r="E248" s="88" t="s">
        <v>323</v>
      </c>
      <c r="F248" s="243" t="s">
        <v>277</v>
      </c>
      <c r="G248" s="85"/>
      <c r="H248" s="288" t="e">
        <f aca="false">VLOOKUP(C248,ANA,6,0)</f>
        <v>#REF!</v>
      </c>
      <c r="I248" s="52" t="e">
        <f aca="false">TRUNC(G248*H248,2)</f>
        <v>#REF!</v>
      </c>
      <c r="J248" s="53"/>
      <c r="K248" s="52" t="e">
        <f aca="false">1.25*I248</f>
        <v>#REF!</v>
      </c>
    </row>
    <row r="249" customFormat="false" ht="25.5" hidden="true" customHeight="true" outlineLevel="0" collapsed="false">
      <c r="A249" s="47" t="n">
        <v>14004015</v>
      </c>
      <c r="B249" s="174" t="s">
        <v>30</v>
      </c>
      <c r="C249" s="292" t="n">
        <v>4202</v>
      </c>
      <c r="D249" s="292"/>
      <c r="E249" s="88" t="s">
        <v>324</v>
      </c>
      <c r="F249" s="243" t="s">
        <v>277</v>
      </c>
      <c r="G249" s="85"/>
      <c r="H249" s="288" t="e">
        <f aca="false">VLOOKUP(C249,ANA,6,0)</f>
        <v>#REF!</v>
      </c>
      <c r="I249" s="52" t="e">
        <f aca="false">TRUNC(G249*H249,2)</f>
        <v>#REF!</v>
      </c>
      <c r="J249" s="53"/>
      <c r="K249" s="52" t="e">
        <f aca="false">1.25*I249</f>
        <v>#REF!</v>
      </c>
    </row>
    <row r="250" customFormat="false" ht="25.5" hidden="true" customHeight="true" outlineLevel="0" collapsed="false">
      <c r="A250" s="47" t="n">
        <v>14004016</v>
      </c>
      <c r="B250" s="174" t="s">
        <v>23</v>
      </c>
      <c r="C250" s="295" t="s">
        <v>325</v>
      </c>
      <c r="D250" s="295"/>
      <c r="E250" s="88" t="s">
        <v>326</v>
      </c>
      <c r="F250" s="243" t="s">
        <v>277</v>
      </c>
      <c r="G250" s="85"/>
      <c r="H250" s="288" t="e">
        <f aca="false">VLOOKUP(C250,ANA,6,0)</f>
        <v>#REF!</v>
      </c>
      <c r="I250" s="52" t="e">
        <f aca="false">TRUNC(G250*H250,2)</f>
        <v>#REF!</v>
      </c>
      <c r="J250" s="53"/>
      <c r="K250" s="52" t="e">
        <f aca="false">1.25*I250</f>
        <v>#REF!</v>
      </c>
    </row>
    <row r="251" customFormat="false" ht="25.5" hidden="true" customHeight="true" outlineLevel="0" collapsed="false">
      <c r="A251" s="47" t="n">
        <v>14004017</v>
      </c>
      <c r="B251" s="174" t="s">
        <v>23</v>
      </c>
      <c r="C251" s="295" t="s">
        <v>327</v>
      </c>
      <c r="D251" s="295"/>
      <c r="E251" s="88" t="s">
        <v>328</v>
      </c>
      <c r="F251" s="243" t="s">
        <v>277</v>
      </c>
      <c r="G251" s="85"/>
      <c r="H251" s="288" t="e">
        <f aca="false">VLOOKUP(C251,ANA,6,0)</f>
        <v>#REF!</v>
      </c>
      <c r="I251" s="52" t="e">
        <f aca="false">TRUNC(G251*H251,2)</f>
        <v>#REF!</v>
      </c>
      <c r="J251" s="53"/>
      <c r="K251" s="52" t="e">
        <f aca="false">1.25*I251</f>
        <v>#REF!</v>
      </c>
    </row>
    <row r="252" customFormat="false" ht="25.5" hidden="true" customHeight="true" outlineLevel="0" collapsed="false">
      <c r="A252" s="47" t="n">
        <v>14004018</v>
      </c>
      <c r="B252" s="174" t="s">
        <v>23</v>
      </c>
      <c r="C252" s="295" t="s">
        <v>329</v>
      </c>
      <c r="D252" s="295"/>
      <c r="E252" s="88" t="s">
        <v>330</v>
      </c>
      <c r="F252" s="243" t="s">
        <v>277</v>
      </c>
      <c r="G252" s="85"/>
      <c r="H252" s="288" t="e">
        <f aca="false">VLOOKUP(C252,ANA,6,0)</f>
        <v>#REF!</v>
      </c>
      <c r="I252" s="52" t="e">
        <f aca="false">TRUNC(G252*H252,2)</f>
        <v>#REF!</v>
      </c>
      <c r="J252" s="53"/>
      <c r="K252" s="52" t="e">
        <f aca="false">1.25*I252</f>
        <v>#REF!</v>
      </c>
    </row>
    <row r="253" customFormat="false" ht="25.5" hidden="true" customHeight="true" outlineLevel="0" collapsed="false">
      <c r="A253" s="47" t="n">
        <v>14004019</v>
      </c>
      <c r="B253" s="174" t="s">
        <v>23</v>
      </c>
      <c r="C253" s="289" t="s">
        <v>331</v>
      </c>
      <c r="D253" s="289"/>
      <c r="E253" s="88" t="s">
        <v>332</v>
      </c>
      <c r="F253" s="243" t="s">
        <v>277</v>
      </c>
      <c r="G253" s="85"/>
      <c r="H253" s="288" t="e">
        <f aca="false">VLOOKUP(C253,ANA,6,0)</f>
        <v>#REF!</v>
      </c>
      <c r="I253" s="52" t="e">
        <f aca="false">TRUNC(G253*H253,2)</f>
        <v>#REF!</v>
      </c>
      <c r="J253" s="53"/>
      <c r="K253" s="52" t="e">
        <f aca="false">1.25*I253</f>
        <v>#REF!</v>
      </c>
    </row>
    <row r="254" customFormat="false" ht="25.5" hidden="true" customHeight="true" outlineLevel="0" collapsed="false">
      <c r="A254" s="47" t="n">
        <v>14004020</v>
      </c>
      <c r="B254" s="174" t="s">
        <v>23</v>
      </c>
      <c r="C254" s="295" t="s">
        <v>333</v>
      </c>
      <c r="D254" s="295"/>
      <c r="E254" s="88" t="s">
        <v>334</v>
      </c>
      <c r="F254" s="243" t="s">
        <v>277</v>
      </c>
      <c r="G254" s="85"/>
      <c r="H254" s="288" t="e">
        <f aca="false">VLOOKUP(C254,ANA,6,0)</f>
        <v>#REF!</v>
      </c>
      <c r="I254" s="52" t="e">
        <f aca="false">TRUNC(G254*H254,2)</f>
        <v>#REF!</v>
      </c>
      <c r="J254" s="53"/>
      <c r="K254" s="52" t="e">
        <f aca="false">1.25*I254</f>
        <v>#REF!</v>
      </c>
    </row>
    <row r="255" customFormat="false" ht="12.75" hidden="true" customHeight="true" outlineLevel="0" collapsed="false">
      <c r="A255" s="47" t="n">
        <v>14004021</v>
      </c>
      <c r="B255" s="174" t="s">
        <v>15</v>
      </c>
      <c r="C255" s="289" t="n">
        <v>92000</v>
      </c>
      <c r="D255" s="289"/>
      <c r="E255" s="88" t="s">
        <v>335</v>
      </c>
      <c r="F255" s="243" t="s">
        <v>277</v>
      </c>
      <c r="G255" s="85"/>
      <c r="H255" s="288" t="e">
        <f aca="false">VLOOKUP(C255,ANA,6,0)</f>
        <v>#REF!</v>
      </c>
      <c r="I255" s="52" t="e">
        <f aca="false">TRUNC(G255*H255,2)</f>
        <v>#REF!</v>
      </c>
      <c r="J255" s="53"/>
      <c r="K255" s="52" t="e">
        <f aca="false">1.25*I255</f>
        <v>#REF!</v>
      </c>
    </row>
    <row r="256" customFormat="false" ht="12.75" hidden="true" customHeight="true" outlineLevel="0" collapsed="false">
      <c r="A256" s="47" t="n">
        <v>14004022</v>
      </c>
      <c r="B256" s="174" t="s">
        <v>23</v>
      </c>
      <c r="C256" s="289" t="s">
        <v>336</v>
      </c>
      <c r="D256" s="289"/>
      <c r="E256" s="88" t="s">
        <v>337</v>
      </c>
      <c r="F256" s="243" t="s">
        <v>277</v>
      </c>
      <c r="G256" s="85"/>
      <c r="H256" s="288" t="e">
        <f aca="false">VLOOKUP(C256,ANA,6,0)</f>
        <v>#REF!</v>
      </c>
      <c r="I256" s="52" t="e">
        <f aca="false">TRUNC(G256*H256,2)</f>
        <v>#REF!</v>
      </c>
      <c r="J256" s="53"/>
      <c r="K256" s="52" t="e">
        <f aca="false">1.25*I256</f>
        <v>#REF!</v>
      </c>
    </row>
    <row r="257" customFormat="false" ht="12.75" hidden="true" customHeight="true" outlineLevel="0" collapsed="false">
      <c r="A257" s="47" t="n">
        <v>14004023</v>
      </c>
      <c r="B257" s="174" t="s">
        <v>30</v>
      </c>
      <c r="C257" s="289" t="n">
        <v>11327</v>
      </c>
      <c r="D257" s="289"/>
      <c r="E257" s="88" t="s">
        <v>338</v>
      </c>
      <c r="F257" s="243" t="s">
        <v>277</v>
      </c>
      <c r="G257" s="85"/>
      <c r="H257" s="288" t="e">
        <f aca="false">VLOOKUP(C257,ANA,6,0)</f>
        <v>#REF!</v>
      </c>
      <c r="I257" s="52" t="e">
        <f aca="false">TRUNC(G257*H257,2)</f>
        <v>#REF!</v>
      </c>
      <c r="J257" s="53"/>
      <c r="K257" s="52" t="e">
        <f aca="false">1.25*I257</f>
        <v>#REF!</v>
      </c>
    </row>
    <row r="258" customFormat="false" ht="12.75" hidden="true" customHeight="true" outlineLevel="0" collapsed="false">
      <c r="A258" s="47" t="n">
        <v>14004024</v>
      </c>
      <c r="B258" s="174" t="s">
        <v>15</v>
      </c>
      <c r="C258" s="292" t="n">
        <v>91992</v>
      </c>
      <c r="D258" s="292"/>
      <c r="E258" s="88" t="s">
        <v>339</v>
      </c>
      <c r="F258" s="243" t="s">
        <v>277</v>
      </c>
      <c r="G258" s="85"/>
      <c r="H258" s="288" t="e">
        <f aca="false">VLOOKUP(C258,ANA,6,0)</f>
        <v>#REF!</v>
      </c>
      <c r="I258" s="52" t="e">
        <f aca="false">TRUNC(G258*H258,2)</f>
        <v>#REF!</v>
      </c>
      <c r="J258" s="53"/>
      <c r="K258" s="52" t="e">
        <f aca="false">1.25*I258</f>
        <v>#REF!</v>
      </c>
    </row>
    <row r="259" customFormat="false" ht="15" hidden="true" customHeight="true" outlineLevel="0" collapsed="false">
      <c r="A259" s="232" t="n">
        <v>14005</v>
      </c>
      <c r="B259" s="79"/>
      <c r="C259" s="276"/>
      <c r="D259" s="276"/>
      <c r="E259" s="97" t="s">
        <v>340</v>
      </c>
      <c r="F259" s="234"/>
      <c r="G259" s="235"/>
      <c r="H259" s="236"/>
      <c r="I259" s="237" t="e">
        <f aca="false">TRUNC(SUM(I260:I263),2)</f>
        <v>#REF!</v>
      </c>
      <c r="J259" s="237" t="n">
        <f aca="false">TRUNC(SUM(J260:J263),2)</f>
        <v>0</v>
      </c>
      <c r="K259" s="238" t="e">
        <f aca="false">TRUNC(SUM(K260:K263),2)</f>
        <v>#REF!</v>
      </c>
    </row>
    <row r="260" customFormat="false" ht="12.75" hidden="true" customHeight="true" outlineLevel="0" collapsed="false">
      <c r="A260" s="47" t="n">
        <v>14005001</v>
      </c>
      <c r="B260" s="174" t="s">
        <v>23</v>
      </c>
      <c r="C260" s="292" t="s">
        <v>341</v>
      </c>
      <c r="D260" s="296"/>
      <c r="E260" s="279" t="s">
        <v>342</v>
      </c>
      <c r="F260" s="240" t="s">
        <v>343</v>
      </c>
      <c r="G260" s="103"/>
      <c r="H260" s="288" t="e">
        <f aca="false">VLOOKUP(C260,ANA,6,0)</f>
        <v>#REF!</v>
      </c>
      <c r="I260" s="52" t="e">
        <f aca="false">TRUNC(G260*H260,2)</f>
        <v>#REF!</v>
      </c>
      <c r="J260" s="46"/>
      <c r="K260" s="52" t="e">
        <f aca="false">1.25*I260</f>
        <v>#REF!</v>
      </c>
    </row>
    <row r="261" customFormat="false" ht="12.75" hidden="true" customHeight="true" outlineLevel="0" collapsed="false">
      <c r="A261" s="47" t="n">
        <v>14005002</v>
      </c>
      <c r="B261" s="174" t="s">
        <v>23</v>
      </c>
      <c r="C261" s="292" t="s">
        <v>344</v>
      </c>
      <c r="D261" s="296"/>
      <c r="E261" s="279" t="s">
        <v>345</v>
      </c>
      <c r="F261" s="240" t="s">
        <v>343</v>
      </c>
      <c r="G261" s="103"/>
      <c r="H261" s="288" t="e">
        <f aca="false">VLOOKUP(C261,ANA,6,0)</f>
        <v>#REF!</v>
      </c>
      <c r="I261" s="52" t="e">
        <f aca="false">TRUNC(G261*H261,2)</f>
        <v>#REF!</v>
      </c>
      <c r="J261" s="46"/>
      <c r="K261" s="52" t="e">
        <f aca="false">1.25*I261</f>
        <v>#REF!</v>
      </c>
    </row>
    <row r="262" customFormat="false" ht="12.75" hidden="true" customHeight="true" outlineLevel="0" collapsed="false">
      <c r="A262" s="47" t="n">
        <v>14005003</v>
      </c>
      <c r="B262" s="174" t="s">
        <v>23</v>
      </c>
      <c r="C262" s="292" t="s">
        <v>346</v>
      </c>
      <c r="D262" s="296"/>
      <c r="E262" s="279" t="s">
        <v>347</v>
      </c>
      <c r="F262" s="240" t="s">
        <v>343</v>
      </c>
      <c r="G262" s="103"/>
      <c r="H262" s="288" t="e">
        <f aca="false">VLOOKUP(C262,ANA,6,0)</f>
        <v>#REF!</v>
      </c>
      <c r="I262" s="52" t="e">
        <f aca="false">TRUNC(G262*H262,2)</f>
        <v>#REF!</v>
      </c>
      <c r="J262" s="46"/>
      <c r="K262" s="52" t="e">
        <f aca="false">1.25*I262</f>
        <v>#REF!</v>
      </c>
    </row>
    <row r="263" customFormat="false" ht="12.75" hidden="true" customHeight="true" outlineLevel="0" collapsed="false">
      <c r="A263" s="47" t="n">
        <v>14005004</v>
      </c>
      <c r="B263" s="174" t="s">
        <v>23</v>
      </c>
      <c r="C263" s="292" t="s">
        <v>348</v>
      </c>
      <c r="D263" s="296"/>
      <c r="E263" s="279" t="s">
        <v>349</v>
      </c>
      <c r="F263" s="240" t="s">
        <v>343</v>
      </c>
      <c r="G263" s="103"/>
      <c r="H263" s="288" t="e">
        <f aca="false">VLOOKUP(C263,ANA,6,0)</f>
        <v>#REF!</v>
      </c>
      <c r="I263" s="52" t="e">
        <f aca="false">TRUNC(G263*H263,2)</f>
        <v>#REF!</v>
      </c>
      <c r="J263" s="46"/>
      <c r="K263" s="52" t="e">
        <f aca="false">1.25*I263</f>
        <v>#REF!</v>
      </c>
    </row>
    <row r="264" customFormat="false" ht="15" hidden="true" customHeight="true" outlineLevel="0" collapsed="false">
      <c r="A264" s="30" t="n">
        <v>15000</v>
      </c>
      <c r="B264" s="79"/>
      <c r="C264" s="276"/>
      <c r="D264" s="276"/>
      <c r="E264" s="97" t="s">
        <v>350</v>
      </c>
      <c r="F264" s="234"/>
      <c r="G264" s="235"/>
      <c r="H264" s="236"/>
      <c r="I264" s="37"/>
      <c r="J264" s="37" t="n">
        <f aca="false">TRUNC(SUM(J266:J290),2)</f>
        <v>0</v>
      </c>
      <c r="K264" s="38"/>
    </row>
    <row r="265" customFormat="false" ht="15" hidden="true" customHeight="true" outlineLevel="0" collapsed="false">
      <c r="A265" s="118" t="n">
        <v>15001</v>
      </c>
      <c r="B265" s="79"/>
      <c r="C265" s="297"/>
      <c r="D265" s="297"/>
      <c r="E265" s="97" t="s">
        <v>351</v>
      </c>
      <c r="F265" s="234"/>
      <c r="G265" s="235"/>
      <c r="H265" s="254"/>
      <c r="I265" s="37" t="e">
        <f aca="false">TRUNC(SUM(I267:I275),2)</f>
        <v>#REF!</v>
      </c>
      <c r="J265" s="37"/>
      <c r="K265" s="38" t="e">
        <f aca="false">TRUNC(SUM(K267:K275),2)</f>
        <v>#REF!</v>
      </c>
    </row>
    <row r="266" customFormat="false" ht="34.5" hidden="true" customHeight="true" outlineLevel="0" collapsed="false">
      <c r="A266" s="47" t="n">
        <v>15001001</v>
      </c>
      <c r="B266" s="298" t="s">
        <v>15</v>
      </c>
      <c r="C266" s="256" t="n">
        <v>72287</v>
      </c>
      <c r="D266" s="257"/>
      <c r="E266" s="88" t="s">
        <v>352</v>
      </c>
      <c r="F266" s="243" t="s">
        <v>192</v>
      </c>
      <c r="G266" s="85"/>
      <c r="H266" s="299" t="e">
        <f aca="false">VLOOKUP(C266,ANA,6,0)</f>
        <v>#REF!</v>
      </c>
      <c r="I266" s="52" t="e">
        <f aca="false">TRUNC(G266*H266,2)</f>
        <v>#REF!</v>
      </c>
      <c r="J266" s="53"/>
      <c r="K266" s="46" t="e">
        <f aca="false">1.25*I266</f>
        <v>#REF!</v>
      </c>
    </row>
    <row r="267" customFormat="false" ht="27.75" hidden="true" customHeight="true" outlineLevel="0" collapsed="false">
      <c r="A267" s="47" t="n">
        <v>15001002</v>
      </c>
      <c r="B267" s="298" t="s">
        <v>30</v>
      </c>
      <c r="C267" s="256" t="n">
        <v>3745</v>
      </c>
      <c r="D267" s="256"/>
      <c r="E267" s="300" t="s">
        <v>353</v>
      </c>
      <c r="F267" s="243" t="s">
        <v>192</v>
      </c>
      <c r="G267" s="85"/>
      <c r="H267" s="299" t="e">
        <f aca="false">VLOOKUP(C267,ANA,6,0)</f>
        <v>#REF!</v>
      </c>
      <c r="I267" s="52" t="e">
        <f aca="false">TRUNC(G267*H267,2)</f>
        <v>#REF!</v>
      </c>
      <c r="J267" s="52"/>
      <c r="K267" s="46" t="e">
        <f aca="false">1.25*I267</f>
        <v>#REF!</v>
      </c>
    </row>
    <row r="268" customFormat="false" ht="27.75" hidden="true" customHeight="true" outlineLevel="0" collapsed="false">
      <c r="A268" s="47" t="n">
        <v>15001003</v>
      </c>
      <c r="B268" s="298" t="s">
        <v>30</v>
      </c>
      <c r="C268" s="256" t="n">
        <v>1505</v>
      </c>
      <c r="D268" s="256"/>
      <c r="E268" s="300" t="s">
        <v>354</v>
      </c>
      <c r="F268" s="243" t="s">
        <v>192</v>
      </c>
      <c r="G268" s="85"/>
      <c r="H268" s="299" t="e">
        <f aca="false">VLOOKUP(C268,ANA,6,0)</f>
        <v>#REF!</v>
      </c>
      <c r="I268" s="52" t="e">
        <f aca="false">TRUNC(G268*H268,2)</f>
        <v>#REF!</v>
      </c>
      <c r="J268" s="52"/>
      <c r="K268" s="46" t="e">
        <f aca="false">1.25*I268</f>
        <v>#REF!</v>
      </c>
    </row>
    <row r="269" customFormat="false" ht="27.75" hidden="true" customHeight="true" outlineLevel="0" collapsed="false">
      <c r="A269" s="47" t="n">
        <v>15001004</v>
      </c>
      <c r="B269" s="298" t="s">
        <v>30</v>
      </c>
      <c r="C269" s="256" t="n">
        <v>1504</v>
      </c>
      <c r="D269" s="256"/>
      <c r="E269" s="300" t="s">
        <v>355</v>
      </c>
      <c r="F269" s="243" t="s">
        <v>192</v>
      </c>
      <c r="G269" s="85"/>
      <c r="H269" s="299" t="e">
        <f aca="false">VLOOKUP(C269,ANA,6,0)</f>
        <v>#REF!</v>
      </c>
      <c r="I269" s="52" t="e">
        <f aca="false">TRUNC(G269*H269,2)</f>
        <v>#REF!</v>
      </c>
      <c r="J269" s="52"/>
      <c r="K269" s="46" t="e">
        <f aca="false">1.25*I269</f>
        <v>#REF!</v>
      </c>
    </row>
    <row r="270" customFormat="false" ht="12.75" hidden="true" customHeight="true" outlineLevel="0" collapsed="false">
      <c r="A270" s="47" t="n">
        <v>15001005</v>
      </c>
      <c r="B270" s="298" t="s">
        <v>15</v>
      </c>
      <c r="C270" s="264" t="n">
        <v>92390</v>
      </c>
      <c r="D270" s="264"/>
      <c r="E270" s="88" t="s">
        <v>356</v>
      </c>
      <c r="F270" s="243" t="s">
        <v>192</v>
      </c>
      <c r="G270" s="85"/>
      <c r="H270" s="299" t="e">
        <f aca="false">VLOOKUP(C270,ANA,6,0)</f>
        <v>#REF!</v>
      </c>
      <c r="I270" s="52" t="e">
        <f aca="false">TRUNC(G270*H270,2)</f>
        <v>#REF!</v>
      </c>
      <c r="J270" s="52"/>
      <c r="K270" s="46" t="e">
        <f aca="false">1.25*I270</f>
        <v>#REF!</v>
      </c>
    </row>
    <row r="271" customFormat="false" ht="12.75" hidden="true" customHeight="true" outlineLevel="0" collapsed="false">
      <c r="A271" s="47" t="n">
        <v>15001006</v>
      </c>
      <c r="B271" s="298" t="s">
        <v>15</v>
      </c>
      <c r="C271" s="264" t="n">
        <v>92389</v>
      </c>
      <c r="D271" s="264"/>
      <c r="E271" s="88" t="s">
        <v>357</v>
      </c>
      <c r="F271" s="243" t="s">
        <v>192</v>
      </c>
      <c r="G271" s="85"/>
      <c r="H271" s="299" t="e">
        <f aca="false">VLOOKUP(C271,ANA,6,0)</f>
        <v>#REF!</v>
      </c>
      <c r="I271" s="52" t="e">
        <f aca="false">TRUNC(G271*H271,2)</f>
        <v>#REF!</v>
      </c>
      <c r="J271" s="52"/>
      <c r="K271" s="46" t="e">
        <f aca="false">1.25*I271</f>
        <v>#REF!</v>
      </c>
    </row>
    <row r="272" customFormat="false" ht="35.25" hidden="true" customHeight="true" outlineLevel="0" collapsed="false">
      <c r="A272" s="47" t="n">
        <v>15001007</v>
      </c>
      <c r="B272" s="298" t="s">
        <v>15</v>
      </c>
      <c r="C272" s="301" t="s">
        <v>358</v>
      </c>
      <c r="D272" s="301"/>
      <c r="E272" s="88" t="s">
        <v>359</v>
      </c>
      <c r="F272" s="243" t="s">
        <v>192</v>
      </c>
      <c r="G272" s="85"/>
      <c r="H272" s="299" t="e">
        <f aca="false">VLOOKUP(C272,ANA,6,0)</f>
        <v>#REF!</v>
      </c>
      <c r="I272" s="52" t="e">
        <f aca="false">TRUNC(G272*H272,2)</f>
        <v>#REF!</v>
      </c>
      <c r="J272" s="52"/>
      <c r="K272" s="46" t="e">
        <f aca="false">1.25*I272</f>
        <v>#REF!</v>
      </c>
    </row>
    <row r="273" customFormat="false" ht="12.75" hidden="true" customHeight="true" outlineLevel="0" collapsed="false">
      <c r="A273" s="47" t="n">
        <v>15001008</v>
      </c>
      <c r="B273" s="298" t="s">
        <v>15</v>
      </c>
      <c r="C273" s="302" t="n">
        <v>92357</v>
      </c>
      <c r="D273" s="303"/>
      <c r="E273" s="88" t="s">
        <v>360</v>
      </c>
      <c r="F273" s="243" t="s">
        <v>192</v>
      </c>
      <c r="G273" s="85"/>
      <c r="H273" s="299" t="e">
        <f aca="false">VLOOKUP(C273,ANA,6,0)</f>
        <v>#REF!</v>
      </c>
      <c r="I273" s="52" t="e">
        <f aca="false">TRUNC(G273*H273,2)</f>
        <v>#REF!</v>
      </c>
      <c r="J273" s="52"/>
      <c r="K273" s="46" t="e">
        <f aca="false">1.25*I273</f>
        <v>#REF!</v>
      </c>
    </row>
    <row r="274" customFormat="false" ht="12.75" hidden="true" customHeight="true" outlineLevel="0" collapsed="false">
      <c r="A274" s="47" t="n">
        <v>15001009</v>
      </c>
      <c r="B274" s="298" t="s">
        <v>15</v>
      </c>
      <c r="C274" s="304" t="n">
        <v>92336</v>
      </c>
      <c r="D274" s="305"/>
      <c r="E274" s="88" t="s">
        <v>361</v>
      </c>
      <c r="F274" s="243" t="s">
        <v>79</v>
      </c>
      <c r="G274" s="85"/>
      <c r="H274" s="299" t="e">
        <f aca="false">VLOOKUP(C274,ANA,6,0)</f>
        <v>#REF!</v>
      </c>
      <c r="I274" s="52" t="e">
        <f aca="false">TRUNC(G274*H274,2)</f>
        <v>#REF!</v>
      </c>
      <c r="J274" s="52"/>
      <c r="K274" s="46" t="e">
        <f aca="false">1.25*I274</f>
        <v>#REF!</v>
      </c>
    </row>
    <row r="275" customFormat="false" ht="29.25" hidden="true" customHeight="true" outlineLevel="0" collapsed="false">
      <c r="A275" s="47" t="n">
        <v>15001010</v>
      </c>
      <c r="B275" s="298" t="s">
        <v>15</v>
      </c>
      <c r="C275" s="304" t="s">
        <v>362</v>
      </c>
      <c r="D275" s="305"/>
      <c r="E275" s="88" t="s">
        <v>363</v>
      </c>
      <c r="F275" s="243" t="s">
        <v>192</v>
      </c>
      <c r="G275" s="85"/>
      <c r="H275" s="299" t="e">
        <f aca="false">VLOOKUP(C275,ANA,6,0)</f>
        <v>#REF!</v>
      </c>
      <c r="I275" s="52" t="e">
        <f aca="false">TRUNC(G275*H275,2)</f>
        <v>#REF!</v>
      </c>
      <c r="J275" s="52"/>
      <c r="K275" s="46" t="e">
        <f aca="false">1.25*I275</f>
        <v>#REF!</v>
      </c>
    </row>
    <row r="276" customFormat="false" ht="15" hidden="true" customHeight="true" outlineLevel="0" collapsed="false">
      <c r="A276" s="30" t="n">
        <v>15002</v>
      </c>
      <c r="B276" s="79"/>
      <c r="C276" s="276"/>
      <c r="D276" s="276"/>
      <c r="E276" s="97" t="s">
        <v>364</v>
      </c>
      <c r="F276" s="234"/>
      <c r="G276" s="235"/>
      <c r="H276" s="236"/>
      <c r="I276" s="37" t="e">
        <f aca="false">TRUNC(SUM(I277:I297),2)</f>
        <v>#REF!</v>
      </c>
      <c r="J276" s="37" t="n">
        <f aca="false">TRUNC(SUM(J280:J296),2)</f>
        <v>0</v>
      </c>
      <c r="K276" s="38" t="e">
        <f aca="false">TRUNC(SUM(K277:K297),2)</f>
        <v>#REF!</v>
      </c>
    </row>
    <row r="277" customFormat="false" ht="15" hidden="true" customHeight="true" outlineLevel="0" collapsed="false">
      <c r="A277" s="47" t="n">
        <v>15002001</v>
      </c>
      <c r="B277" s="40" t="s">
        <v>30</v>
      </c>
      <c r="C277" s="306" t="n">
        <v>8441</v>
      </c>
      <c r="D277" s="307"/>
      <c r="E277" s="279" t="s">
        <v>365</v>
      </c>
      <c r="F277" s="259" t="s">
        <v>192</v>
      </c>
      <c r="G277" s="308"/>
      <c r="H277" s="299" t="e">
        <f aca="false">VLOOKUP(C277,ANA,6,0)</f>
        <v>#REF!</v>
      </c>
      <c r="I277" s="53" t="e">
        <f aca="false">TRUNC(G277*H277,2)</f>
        <v>#REF!</v>
      </c>
      <c r="J277" s="45"/>
      <c r="K277" s="53" t="e">
        <f aca="false">1.25*I277</f>
        <v>#REF!</v>
      </c>
    </row>
    <row r="278" customFormat="false" ht="15" hidden="true" customHeight="true" outlineLevel="0" collapsed="false">
      <c r="A278" s="47" t="n">
        <v>15002002</v>
      </c>
      <c r="B278" s="174" t="s">
        <v>23</v>
      </c>
      <c r="C278" s="301" t="s">
        <v>366</v>
      </c>
      <c r="D278" s="309"/>
      <c r="E278" s="279" t="s">
        <v>367</v>
      </c>
      <c r="F278" s="259" t="s">
        <v>192</v>
      </c>
      <c r="G278" s="308"/>
      <c r="H278" s="299" t="e">
        <f aca="false">VLOOKUP(C278,ANA,6,0)</f>
        <v>#REF!</v>
      </c>
      <c r="I278" s="53" t="e">
        <f aca="false">TRUNC(G278*H278,2)</f>
        <v>#REF!</v>
      </c>
      <c r="J278" s="45"/>
      <c r="K278" s="53" t="e">
        <f aca="false">1.25*I278</f>
        <v>#REF!</v>
      </c>
    </row>
    <row r="279" customFormat="false" ht="15" hidden="true" customHeight="true" outlineLevel="0" collapsed="false">
      <c r="A279" s="47" t="n">
        <v>15002003</v>
      </c>
      <c r="B279" s="40" t="s">
        <v>30</v>
      </c>
      <c r="C279" s="306" t="n">
        <v>11829</v>
      </c>
      <c r="D279" s="307"/>
      <c r="E279" s="279" t="s">
        <v>368</v>
      </c>
      <c r="F279" s="259" t="s">
        <v>192</v>
      </c>
      <c r="G279" s="308"/>
      <c r="H279" s="299" t="e">
        <f aca="false">VLOOKUP(C279,ANA,6,0)</f>
        <v>#REF!</v>
      </c>
      <c r="I279" s="53" t="e">
        <f aca="false">TRUNC(G279*H279,2)</f>
        <v>#REF!</v>
      </c>
      <c r="J279" s="45"/>
      <c r="K279" s="53" t="e">
        <f aca="false">1.25*I279</f>
        <v>#REF!</v>
      </c>
    </row>
    <row r="280" customFormat="false" ht="12.75" hidden="true" customHeight="true" outlineLevel="0" collapsed="false">
      <c r="A280" s="47" t="n">
        <v>15002004</v>
      </c>
      <c r="B280" s="174" t="s">
        <v>30</v>
      </c>
      <c r="C280" s="310" t="n">
        <v>707</v>
      </c>
      <c r="D280" s="310"/>
      <c r="E280" s="88" t="s">
        <v>369</v>
      </c>
      <c r="F280" s="243" t="s">
        <v>192</v>
      </c>
      <c r="G280" s="85"/>
      <c r="H280" s="299" t="e">
        <f aca="false">VLOOKUP(C280,ANA,6,0)</f>
        <v>#REF!</v>
      </c>
      <c r="I280" s="53" t="e">
        <f aca="false">TRUNC(G280*H280,2)</f>
        <v>#REF!</v>
      </c>
      <c r="J280" s="53"/>
      <c r="K280" s="53" t="e">
        <f aca="false">1.25*I280</f>
        <v>#REF!</v>
      </c>
    </row>
    <row r="281" customFormat="false" ht="12.75" hidden="true" customHeight="true" outlineLevel="0" collapsed="false">
      <c r="A281" s="47" t="n">
        <v>15002005</v>
      </c>
      <c r="B281" s="174" t="s">
        <v>30</v>
      </c>
      <c r="C281" s="306" t="n">
        <v>7883</v>
      </c>
      <c r="D281" s="307"/>
      <c r="E281" s="88" t="s">
        <v>370</v>
      </c>
      <c r="F281" s="243" t="s">
        <v>192</v>
      </c>
      <c r="G281" s="85"/>
      <c r="H281" s="299" t="e">
        <f aca="false">VLOOKUP(C281,ANA,6,0)</f>
        <v>#REF!</v>
      </c>
      <c r="I281" s="53" t="e">
        <f aca="false">TRUNC(G281*H281,2)</f>
        <v>#REF!</v>
      </c>
      <c r="J281" s="53"/>
      <c r="K281" s="53" t="e">
        <f aca="false">1.25*I281</f>
        <v>#REF!</v>
      </c>
    </row>
    <row r="282" customFormat="false" ht="12.75" hidden="true" customHeight="true" outlineLevel="0" collapsed="false">
      <c r="A282" s="47" t="n">
        <v>15002006</v>
      </c>
      <c r="B282" s="174" t="s">
        <v>30</v>
      </c>
      <c r="C282" s="306" t="n">
        <v>390</v>
      </c>
      <c r="D282" s="306"/>
      <c r="E282" s="311" t="s">
        <v>371</v>
      </c>
      <c r="F282" s="243" t="s">
        <v>192</v>
      </c>
      <c r="G282" s="85"/>
      <c r="H282" s="299" t="e">
        <f aca="false">VLOOKUP(C282,ANA,6,0)</f>
        <v>#REF!</v>
      </c>
      <c r="I282" s="53" t="e">
        <f aca="false">TRUNC(G282*H282,2)</f>
        <v>#REF!</v>
      </c>
      <c r="J282" s="53"/>
      <c r="K282" s="53" t="e">
        <f aca="false">1.25*I282</f>
        <v>#REF!</v>
      </c>
    </row>
    <row r="283" customFormat="false" ht="12.75" hidden="true" customHeight="true" outlineLevel="0" collapsed="false">
      <c r="A283" s="47" t="n">
        <v>15002007</v>
      </c>
      <c r="B283" s="174" t="s">
        <v>30</v>
      </c>
      <c r="C283" s="306" t="n">
        <v>426</v>
      </c>
      <c r="D283" s="306"/>
      <c r="E283" s="311" t="s">
        <v>372</v>
      </c>
      <c r="F283" s="243" t="s">
        <v>192</v>
      </c>
      <c r="G283" s="85"/>
      <c r="H283" s="299" t="e">
        <f aca="false">VLOOKUP(C283,ANA,6,0)</f>
        <v>#REF!</v>
      </c>
      <c r="I283" s="53" t="e">
        <f aca="false">TRUNC(G283*H283,2)</f>
        <v>#REF!</v>
      </c>
      <c r="J283" s="53"/>
      <c r="K283" s="53" t="e">
        <f aca="false">1.25*I283</f>
        <v>#REF!</v>
      </c>
    </row>
    <row r="284" customFormat="false" ht="12.75" hidden="true" customHeight="true" outlineLevel="0" collapsed="false">
      <c r="A284" s="47" t="n">
        <v>15002008</v>
      </c>
      <c r="B284" s="312" t="s">
        <v>15</v>
      </c>
      <c r="C284" s="264" t="n">
        <v>95795</v>
      </c>
      <c r="D284" s="264"/>
      <c r="E284" s="88" t="s">
        <v>373</v>
      </c>
      <c r="F284" s="243" t="s">
        <v>192</v>
      </c>
      <c r="G284" s="85"/>
      <c r="H284" s="299" t="e">
        <f aca="false">VLOOKUP(C284,ANA,6,0)</f>
        <v>#REF!</v>
      </c>
      <c r="I284" s="53" t="e">
        <f aca="false">TRUNC(G284*H284,2)</f>
        <v>#REF!</v>
      </c>
      <c r="J284" s="53"/>
      <c r="K284" s="53" t="e">
        <f aca="false">1.25*I284</f>
        <v>#REF!</v>
      </c>
    </row>
    <row r="285" customFormat="false" ht="12.75" hidden="true" customHeight="true" outlineLevel="0" collapsed="false">
      <c r="A285" s="47" t="n">
        <v>15002009</v>
      </c>
      <c r="B285" s="312" t="s">
        <v>15</v>
      </c>
      <c r="C285" s="306" t="n">
        <v>95796</v>
      </c>
      <c r="D285" s="307"/>
      <c r="E285" s="88" t="s">
        <v>374</v>
      </c>
      <c r="F285" s="243" t="s">
        <v>192</v>
      </c>
      <c r="G285" s="85"/>
      <c r="H285" s="299" t="e">
        <f aca="false">VLOOKUP(C285,ANA,6,0)</f>
        <v>#REF!</v>
      </c>
      <c r="I285" s="53" t="e">
        <f aca="false">TRUNC(G285*H285,2)</f>
        <v>#REF!</v>
      </c>
      <c r="J285" s="53"/>
      <c r="K285" s="53" t="e">
        <f aca="false">1.25*I285</f>
        <v>#REF!</v>
      </c>
    </row>
    <row r="286" customFormat="false" ht="12.75" hidden="true" customHeight="true" outlineLevel="0" collapsed="false">
      <c r="A286" s="47" t="n">
        <v>15002010</v>
      </c>
      <c r="B286" s="312" t="s">
        <v>15</v>
      </c>
      <c r="C286" s="313" t="s">
        <v>375</v>
      </c>
      <c r="D286" s="313"/>
      <c r="E286" s="88" t="s">
        <v>376</v>
      </c>
      <c r="F286" s="243" t="s">
        <v>192</v>
      </c>
      <c r="G286" s="85"/>
      <c r="H286" s="299" t="e">
        <f aca="false">VLOOKUP(C286,ANA,6,0)</f>
        <v>#REF!</v>
      </c>
      <c r="I286" s="53" t="e">
        <f aca="false">TRUNC(G286*H286,2)</f>
        <v>#REF!</v>
      </c>
      <c r="J286" s="53"/>
      <c r="K286" s="53" t="e">
        <f aca="false">1.25*I286</f>
        <v>#REF!</v>
      </c>
    </row>
    <row r="287" customFormat="false" ht="12.75" hidden="true" customHeight="true" outlineLevel="0" collapsed="false">
      <c r="A287" s="47" t="n">
        <v>15002011</v>
      </c>
      <c r="B287" s="174" t="s">
        <v>30</v>
      </c>
      <c r="C287" s="306" t="n">
        <v>4231</v>
      </c>
      <c r="D287" s="307"/>
      <c r="E287" s="88" t="s">
        <v>377</v>
      </c>
      <c r="F287" s="243" t="s">
        <v>192</v>
      </c>
      <c r="G287" s="85"/>
      <c r="H287" s="299" t="e">
        <f aca="false">VLOOKUP(C287,ANA,6,0)</f>
        <v>#REF!</v>
      </c>
      <c r="I287" s="53" t="e">
        <f aca="false">TRUNC(G287*H287,2)</f>
        <v>#REF!</v>
      </c>
      <c r="J287" s="53"/>
      <c r="K287" s="53" t="e">
        <f aca="false">1.25*I287</f>
        <v>#REF!</v>
      </c>
    </row>
    <row r="288" s="29" customFormat="true" ht="12.75" hidden="true" customHeight="true" outlineLevel="0" collapsed="false">
      <c r="A288" s="47" t="n">
        <v>15002012</v>
      </c>
      <c r="B288" s="174" t="s">
        <v>30</v>
      </c>
      <c r="C288" s="271" t="n">
        <v>1507</v>
      </c>
      <c r="D288" s="271"/>
      <c r="E288" s="88" t="s">
        <v>378</v>
      </c>
      <c r="F288" s="243" t="s">
        <v>192</v>
      </c>
      <c r="G288" s="85"/>
      <c r="H288" s="299" t="e">
        <f aca="false">VLOOKUP(C288,ANA,6,0)</f>
        <v>#REF!</v>
      </c>
      <c r="I288" s="53" t="e">
        <f aca="false">TRUNC(G288*H288,2)</f>
        <v>#REF!</v>
      </c>
      <c r="J288" s="53"/>
      <c r="K288" s="53" t="e">
        <f aca="false">1.25*I288</f>
        <v>#REF!</v>
      </c>
    </row>
    <row r="289" s="29" customFormat="true" ht="27" hidden="true" customHeight="true" outlineLevel="0" collapsed="false">
      <c r="A289" s="47" t="n">
        <v>15002013</v>
      </c>
      <c r="B289" s="174" t="s">
        <v>30</v>
      </c>
      <c r="C289" s="306" t="n">
        <v>11977</v>
      </c>
      <c r="D289" s="307"/>
      <c r="E289" s="88" t="s">
        <v>379</v>
      </c>
      <c r="F289" s="243" t="s">
        <v>192</v>
      </c>
      <c r="G289" s="85"/>
      <c r="H289" s="299" t="e">
        <f aca="false">VLOOKUP(C289,ANA,6,0)</f>
        <v>#REF!</v>
      </c>
      <c r="I289" s="53" t="e">
        <f aca="false">TRUNC(G289*H289,2)</f>
        <v>#REF!</v>
      </c>
      <c r="J289" s="53"/>
      <c r="K289" s="53" t="e">
        <f aca="false">1.25*I289</f>
        <v>#REF!</v>
      </c>
    </row>
    <row r="290" customFormat="false" ht="12.75" hidden="true" customHeight="true" outlineLevel="0" collapsed="false">
      <c r="A290" s="47" t="n">
        <v>15002014</v>
      </c>
      <c r="B290" s="312" t="s">
        <v>15</v>
      </c>
      <c r="C290" s="264" t="n">
        <v>95749</v>
      </c>
      <c r="D290" s="264"/>
      <c r="E290" s="88" t="s">
        <v>380</v>
      </c>
      <c r="F290" s="243" t="s">
        <v>79</v>
      </c>
      <c r="G290" s="85"/>
      <c r="H290" s="299" t="e">
        <f aca="false">VLOOKUP(C290,ANA,6,0)</f>
        <v>#REF!</v>
      </c>
      <c r="I290" s="53" t="e">
        <f aca="false">TRUNC(G290*H290,2)</f>
        <v>#REF!</v>
      </c>
      <c r="J290" s="53"/>
      <c r="K290" s="53" t="e">
        <f aca="false">1.25*I290</f>
        <v>#REF!</v>
      </c>
    </row>
    <row r="291" customFormat="false" ht="12.75" hidden="true" customHeight="true" outlineLevel="0" collapsed="false">
      <c r="A291" s="47" t="n">
        <v>15002015</v>
      </c>
      <c r="B291" s="312" t="s">
        <v>15</v>
      </c>
      <c r="C291" s="306" t="n">
        <v>95746</v>
      </c>
      <c r="D291" s="307"/>
      <c r="E291" s="88" t="s">
        <v>381</v>
      </c>
      <c r="F291" s="243" t="s">
        <v>79</v>
      </c>
      <c r="G291" s="85"/>
      <c r="H291" s="299" t="e">
        <f aca="false">VLOOKUP(C291,ANA,6,0)</f>
        <v>#REF!</v>
      </c>
      <c r="I291" s="53" t="e">
        <f aca="false">TRUNC(G291*H291,2)</f>
        <v>#REF!</v>
      </c>
      <c r="J291" s="53"/>
      <c r="K291" s="53" t="e">
        <f aca="false">1.25*I291</f>
        <v>#REF!</v>
      </c>
    </row>
    <row r="292" customFormat="false" ht="12.75" hidden="true" customHeight="true" outlineLevel="0" collapsed="false">
      <c r="A292" s="47" t="n">
        <v>15002016</v>
      </c>
      <c r="B292" s="314" t="s">
        <v>30</v>
      </c>
      <c r="C292" s="306" t="n">
        <v>649</v>
      </c>
      <c r="D292" s="307"/>
      <c r="E292" s="93" t="s">
        <v>382</v>
      </c>
      <c r="F292" s="274" t="s">
        <v>79</v>
      </c>
      <c r="G292" s="95"/>
      <c r="H292" s="299" t="e">
        <f aca="false">VLOOKUP(C292,ANA,6,0)</f>
        <v>#REF!</v>
      </c>
      <c r="I292" s="53" t="e">
        <f aca="false">TRUNC(G292*H292,2)</f>
        <v>#REF!</v>
      </c>
      <c r="J292" s="315"/>
      <c r="K292" s="53" t="e">
        <f aca="false">1.25*I292</f>
        <v>#REF!</v>
      </c>
    </row>
    <row r="293" customFormat="false" ht="12.75" hidden="true" customHeight="true" outlineLevel="0" collapsed="false">
      <c r="A293" s="47" t="n">
        <v>15002017</v>
      </c>
      <c r="B293" s="314" t="s">
        <v>15</v>
      </c>
      <c r="C293" s="316" t="n">
        <v>92695</v>
      </c>
      <c r="D293" s="317"/>
      <c r="E293" s="93" t="s">
        <v>383</v>
      </c>
      <c r="F293" s="274" t="s">
        <v>192</v>
      </c>
      <c r="G293" s="95"/>
      <c r="H293" s="299" t="e">
        <f aca="false">VLOOKUP(C293,ANA,6,0)</f>
        <v>#REF!</v>
      </c>
      <c r="I293" s="53" t="e">
        <f aca="false">TRUNC(G293*H293,2)</f>
        <v>#REF!</v>
      </c>
      <c r="J293" s="315"/>
      <c r="K293" s="53" t="e">
        <f aca="false">1.25*I293</f>
        <v>#REF!</v>
      </c>
    </row>
    <row r="294" customFormat="false" ht="12.75" hidden="true" customHeight="true" outlineLevel="0" collapsed="false">
      <c r="A294" s="47" t="n">
        <v>15002018</v>
      </c>
      <c r="B294" s="314" t="s">
        <v>15</v>
      </c>
      <c r="C294" s="316" t="n">
        <v>92695</v>
      </c>
      <c r="D294" s="317"/>
      <c r="E294" s="93" t="s">
        <v>384</v>
      </c>
      <c r="F294" s="274" t="s">
        <v>192</v>
      </c>
      <c r="G294" s="95"/>
      <c r="H294" s="299" t="e">
        <f aca="false">VLOOKUP(C294,ANA,6,0)</f>
        <v>#REF!</v>
      </c>
      <c r="I294" s="53" t="e">
        <f aca="false">TRUNC(G294*H294,2)</f>
        <v>#REF!</v>
      </c>
      <c r="J294" s="315"/>
      <c r="K294" s="53" t="e">
        <f aca="false">1.25*I294</f>
        <v>#REF!</v>
      </c>
    </row>
    <row r="295" customFormat="false" ht="12.75" hidden="true" customHeight="true" outlineLevel="0" collapsed="false">
      <c r="A295" s="47" t="n">
        <v>15002019</v>
      </c>
      <c r="B295" s="314" t="s">
        <v>15</v>
      </c>
      <c r="C295" s="318" t="n">
        <v>92658</v>
      </c>
      <c r="D295" s="318"/>
      <c r="E295" s="93" t="s">
        <v>385</v>
      </c>
      <c r="F295" s="274" t="s">
        <v>192</v>
      </c>
      <c r="G295" s="95"/>
      <c r="H295" s="299" t="e">
        <f aca="false">VLOOKUP(C295,ANA,6,0)</f>
        <v>#REF!</v>
      </c>
      <c r="I295" s="53" t="e">
        <f aca="false">TRUNC(G295*H295,2)</f>
        <v>#REF!</v>
      </c>
      <c r="J295" s="315"/>
      <c r="K295" s="53" t="e">
        <f aca="false">1.25*I295</f>
        <v>#REF!</v>
      </c>
    </row>
    <row r="296" customFormat="false" ht="12.75" hidden="true" customHeight="true" outlineLevel="0" collapsed="false">
      <c r="A296" s="47" t="n">
        <v>15002020</v>
      </c>
      <c r="B296" s="314" t="s">
        <v>15</v>
      </c>
      <c r="C296" s="318" t="n">
        <v>92939</v>
      </c>
      <c r="D296" s="318"/>
      <c r="E296" s="93" t="s">
        <v>386</v>
      </c>
      <c r="F296" s="274" t="s">
        <v>192</v>
      </c>
      <c r="G296" s="95"/>
      <c r="H296" s="299" t="e">
        <f aca="false">VLOOKUP(C296,ANA,6,0)</f>
        <v>#REF!</v>
      </c>
      <c r="I296" s="53" t="e">
        <f aca="false">TRUNC(G296*H296,2)</f>
        <v>#REF!</v>
      </c>
      <c r="J296" s="315"/>
      <c r="K296" s="53" t="e">
        <f aca="false">1.25*I296</f>
        <v>#REF!</v>
      </c>
    </row>
    <row r="297" customFormat="false" ht="12.75" hidden="true" customHeight="true" outlineLevel="0" collapsed="false">
      <c r="A297" s="47" t="n">
        <v>15002021</v>
      </c>
      <c r="B297" s="314" t="s">
        <v>30</v>
      </c>
      <c r="C297" s="318" t="n">
        <v>8058</v>
      </c>
      <c r="D297" s="318"/>
      <c r="E297" s="93" t="s">
        <v>387</v>
      </c>
      <c r="F297" s="274" t="s">
        <v>192</v>
      </c>
      <c r="G297" s="95"/>
      <c r="H297" s="299" t="e">
        <f aca="false">VLOOKUP(C297,ANA,6,0)</f>
        <v>#REF!</v>
      </c>
      <c r="I297" s="53" t="e">
        <f aca="false">TRUNC(G297*H297,2)</f>
        <v>#REF!</v>
      </c>
      <c r="J297" s="315"/>
      <c r="K297" s="53" t="e">
        <f aca="false">1.25*I297</f>
        <v>#REF!</v>
      </c>
    </row>
    <row r="298" customFormat="false" ht="15" hidden="true" customHeight="true" outlineLevel="0" collapsed="false">
      <c r="A298" s="30" t="n">
        <v>15003</v>
      </c>
      <c r="B298" s="79"/>
      <c r="C298" s="276"/>
      <c r="D298" s="276"/>
      <c r="E298" s="97" t="s">
        <v>388</v>
      </c>
      <c r="F298" s="234"/>
      <c r="G298" s="235"/>
      <c r="H298" s="236"/>
      <c r="I298" s="37" t="e">
        <f aca="false">TRUNC(SUM(I300:I304),2)</f>
        <v>#REF!</v>
      </c>
      <c r="J298" s="37" t="n">
        <f aca="false">TRUNC(SUM(J300:J304),2)</f>
        <v>0</v>
      </c>
      <c r="K298" s="38" t="e">
        <f aca="false">TRUNC(SUM(K300:K304),2)</f>
        <v>#REF!</v>
      </c>
    </row>
    <row r="299" customFormat="false" ht="28.5" hidden="true" customHeight="true" outlineLevel="0" collapsed="false">
      <c r="A299" s="47" t="n">
        <v>15003001</v>
      </c>
      <c r="B299" s="319" t="s">
        <v>30</v>
      </c>
      <c r="C299" s="320" t="n">
        <v>11866</v>
      </c>
      <c r="D299" s="320"/>
      <c r="E299" s="279" t="s">
        <v>389</v>
      </c>
      <c r="F299" s="240" t="s">
        <v>192</v>
      </c>
      <c r="G299" s="103"/>
      <c r="H299" s="299" t="e">
        <f aca="false">VLOOKUP(C299,ANA,6,0)</f>
        <v>#REF!</v>
      </c>
      <c r="I299" s="46" t="e">
        <f aca="false">TRUNC(G299*H299,2)</f>
        <v>#REF!</v>
      </c>
      <c r="J299" s="44"/>
      <c r="K299" s="46" t="e">
        <f aca="false">1.25*I299</f>
        <v>#REF!</v>
      </c>
    </row>
    <row r="300" customFormat="false" ht="28.5" hidden="true" customHeight="true" outlineLevel="0" collapsed="false">
      <c r="A300" s="47" t="n">
        <v>15003002</v>
      </c>
      <c r="B300" s="319" t="s">
        <v>30</v>
      </c>
      <c r="C300" s="303" t="n">
        <v>11867</v>
      </c>
      <c r="D300" s="303"/>
      <c r="E300" s="279" t="s">
        <v>390</v>
      </c>
      <c r="F300" s="240" t="s">
        <v>192</v>
      </c>
      <c r="G300" s="103"/>
      <c r="H300" s="299" t="e">
        <f aca="false">VLOOKUP(C300,ANA,6,0)</f>
        <v>#REF!</v>
      </c>
      <c r="I300" s="46" t="e">
        <f aca="false">TRUNC(G300*H300,2)</f>
        <v>#REF!</v>
      </c>
      <c r="J300" s="44"/>
      <c r="K300" s="46" t="e">
        <f aca="false">1.25*I300</f>
        <v>#REF!</v>
      </c>
    </row>
    <row r="301" customFormat="false" ht="54.75" hidden="true" customHeight="true" outlineLevel="0" collapsed="false">
      <c r="A301" s="47" t="n">
        <v>15003003</v>
      </c>
      <c r="B301" s="319" t="s">
        <v>30</v>
      </c>
      <c r="C301" s="321" t="n">
        <v>10363</v>
      </c>
      <c r="D301" s="321"/>
      <c r="E301" s="279" t="s">
        <v>391</v>
      </c>
      <c r="F301" s="240" t="s">
        <v>192</v>
      </c>
      <c r="G301" s="103"/>
      <c r="H301" s="299" t="e">
        <f aca="false">VLOOKUP(C301,ANA,6,0)</f>
        <v>#REF!</v>
      </c>
      <c r="I301" s="46" t="e">
        <f aca="false">TRUNC(G301*H301,2)</f>
        <v>#REF!</v>
      </c>
      <c r="J301" s="44"/>
      <c r="K301" s="46" t="e">
        <f aca="false">1.25*I301</f>
        <v>#REF!</v>
      </c>
    </row>
    <row r="302" customFormat="false" ht="28.5" hidden="true" customHeight="true" outlineLevel="0" collapsed="false">
      <c r="A302" s="47" t="n">
        <v>15003004</v>
      </c>
      <c r="B302" s="319" t="s">
        <v>30</v>
      </c>
      <c r="C302" s="321" t="n">
        <v>10363</v>
      </c>
      <c r="D302" s="321"/>
      <c r="E302" s="279" t="s">
        <v>392</v>
      </c>
      <c r="F302" s="240" t="s">
        <v>192</v>
      </c>
      <c r="G302" s="103"/>
      <c r="H302" s="299" t="e">
        <f aca="false">VLOOKUP(C302,ANA,6,0)</f>
        <v>#REF!</v>
      </c>
      <c r="I302" s="46" t="e">
        <f aca="false">TRUNC(G302*H302,2)</f>
        <v>#REF!</v>
      </c>
      <c r="J302" s="44"/>
      <c r="K302" s="46" t="e">
        <f aca="false">1.25*I302</f>
        <v>#REF!</v>
      </c>
    </row>
    <row r="303" customFormat="false" ht="28.5" hidden="true" customHeight="true" outlineLevel="0" collapsed="false">
      <c r="A303" s="47" t="n">
        <v>15003005</v>
      </c>
      <c r="B303" s="319" t="s">
        <v>30</v>
      </c>
      <c r="C303" s="322" t="n">
        <v>1512</v>
      </c>
      <c r="D303" s="322"/>
      <c r="E303" s="279" t="s">
        <v>393</v>
      </c>
      <c r="F303" s="240" t="s">
        <v>192</v>
      </c>
      <c r="G303" s="103"/>
      <c r="H303" s="299" t="e">
        <f aca="false">VLOOKUP(C303,ANA,6,0)</f>
        <v>#REF!</v>
      </c>
      <c r="I303" s="46" t="e">
        <f aca="false">TRUNC(G303*H303,2)</f>
        <v>#REF!</v>
      </c>
      <c r="J303" s="44"/>
      <c r="K303" s="46" t="e">
        <f aca="false">1.25*I303</f>
        <v>#REF!</v>
      </c>
    </row>
    <row r="304" customFormat="false" ht="28.5" hidden="true" customHeight="true" outlineLevel="0" collapsed="false">
      <c r="A304" s="47" t="n">
        <v>15003006</v>
      </c>
      <c r="B304" s="319" t="s">
        <v>30</v>
      </c>
      <c r="C304" s="321" t="n">
        <v>9186</v>
      </c>
      <c r="D304" s="321"/>
      <c r="E304" s="279" t="s">
        <v>394</v>
      </c>
      <c r="F304" s="240" t="s">
        <v>32</v>
      </c>
      <c r="G304" s="103"/>
      <c r="H304" s="299" t="e">
        <f aca="false">VLOOKUP(C304,ANA,6,0)</f>
        <v>#REF!</v>
      </c>
      <c r="I304" s="46" t="e">
        <f aca="false">TRUNC(G304*H304,2)</f>
        <v>#REF!</v>
      </c>
      <c r="J304" s="44"/>
      <c r="K304" s="46" t="e">
        <f aca="false">1.25*I304</f>
        <v>#REF!</v>
      </c>
    </row>
    <row r="305" customFormat="false" ht="15" hidden="true" customHeight="true" outlineLevel="0" collapsed="false">
      <c r="A305" s="30" t="n">
        <v>16000</v>
      </c>
      <c r="B305" s="79"/>
      <c r="C305" s="276"/>
      <c r="D305" s="276"/>
      <c r="E305" s="97" t="s">
        <v>395</v>
      </c>
      <c r="F305" s="234"/>
      <c r="G305" s="235"/>
      <c r="H305" s="236"/>
      <c r="I305" s="37" t="e">
        <f aca="false">TRUNC(SUM(I306:I322),2)</f>
        <v>#REF!</v>
      </c>
      <c r="J305" s="37" t="n">
        <f aca="false">TRUNC(SUM(J306:J322),2)</f>
        <v>0</v>
      </c>
      <c r="K305" s="38" t="e">
        <f aca="false">TRUNC(SUM(K306:K322),2)</f>
        <v>#REF!</v>
      </c>
    </row>
    <row r="306" customFormat="false" ht="12.75" hidden="true" customHeight="true" outlineLevel="0" collapsed="false">
      <c r="A306" s="47" t="n">
        <v>16001</v>
      </c>
      <c r="B306" s="173" t="s">
        <v>30</v>
      </c>
      <c r="C306" s="278" t="n">
        <v>7138</v>
      </c>
      <c r="D306" s="278"/>
      <c r="E306" s="279" t="s">
        <v>396</v>
      </c>
      <c r="F306" s="240" t="s">
        <v>79</v>
      </c>
      <c r="G306" s="103"/>
      <c r="H306" s="299" t="e">
        <f aca="false">VLOOKUP(C306,ANA,6,0)</f>
        <v>#REF!</v>
      </c>
      <c r="I306" s="53" t="e">
        <f aca="false">TRUNC(G306*H306,2)</f>
        <v>#REF!</v>
      </c>
      <c r="J306" s="44"/>
      <c r="K306" s="53" t="e">
        <f aca="false">1.25*I306</f>
        <v>#REF!</v>
      </c>
    </row>
    <row r="307" customFormat="false" ht="25.5" hidden="true" customHeight="true" outlineLevel="0" collapsed="false">
      <c r="A307" s="47" t="n">
        <v>16002</v>
      </c>
      <c r="B307" s="312" t="s">
        <v>23</v>
      </c>
      <c r="C307" s="104" t="s">
        <v>375</v>
      </c>
      <c r="D307" s="104"/>
      <c r="E307" s="88" t="s">
        <v>397</v>
      </c>
      <c r="F307" s="243" t="s">
        <v>192</v>
      </c>
      <c r="G307" s="85"/>
      <c r="H307" s="299" t="e">
        <f aca="false">VLOOKUP(C307,ANA,6,0)</f>
        <v>#REF!</v>
      </c>
      <c r="I307" s="53" t="e">
        <f aca="false">TRUNC(G307*H307,2)</f>
        <v>#REF!</v>
      </c>
      <c r="J307" s="52"/>
      <c r="K307" s="53" t="e">
        <f aca="false">1.25*I307</f>
        <v>#REF!</v>
      </c>
    </row>
    <row r="308" customFormat="false" ht="25.5" hidden="true" customHeight="true" outlineLevel="0" collapsed="false">
      <c r="A308" s="47" t="n">
        <v>16003</v>
      </c>
      <c r="B308" s="312" t="s">
        <v>30</v>
      </c>
      <c r="C308" s="323" t="n">
        <v>743</v>
      </c>
      <c r="D308" s="323"/>
      <c r="E308" s="88" t="s">
        <v>398</v>
      </c>
      <c r="F308" s="243" t="s">
        <v>277</v>
      </c>
      <c r="G308" s="85"/>
      <c r="H308" s="299" t="e">
        <f aca="false">VLOOKUP(C308,ANA,6,0)</f>
        <v>#REF!</v>
      </c>
      <c r="I308" s="53" t="e">
        <f aca="false">TRUNC(G308*H308,2)</f>
        <v>#REF!</v>
      </c>
      <c r="J308" s="52"/>
      <c r="K308" s="53" t="e">
        <f aca="false">1.25*I308</f>
        <v>#REF!</v>
      </c>
    </row>
    <row r="309" customFormat="false" ht="12.75" hidden="true" customHeight="true" outlineLevel="0" collapsed="false">
      <c r="A309" s="47" t="n">
        <v>16004</v>
      </c>
      <c r="B309" s="174" t="s">
        <v>30</v>
      </c>
      <c r="C309" s="323" t="n">
        <v>8677</v>
      </c>
      <c r="D309" s="323"/>
      <c r="E309" s="88" t="s">
        <v>399</v>
      </c>
      <c r="F309" s="243" t="s">
        <v>277</v>
      </c>
      <c r="G309" s="85"/>
      <c r="H309" s="299" t="e">
        <f aca="false">VLOOKUP(C309,ANA,6,0)</f>
        <v>#REF!</v>
      </c>
      <c r="I309" s="53" t="e">
        <f aca="false">TRUNC(G309*H309,2)</f>
        <v>#REF!</v>
      </c>
      <c r="J309" s="52"/>
      <c r="K309" s="53" t="e">
        <f aca="false">1.25*I309</f>
        <v>#REF!</v>
      </c>
    </row>
    <row r="310" customFormat="false" ht="12.75" hidden="true" customHeight="true" outlineLevel="0" collapsed="false">
      <c r="A310" s="47" t="n">
        <v>16005</v>
      </c>
      <c r="B310" s="312" t="s">
        <v>23</v>
      </c>
      <c r="C310" s="104" t="s">
        <v>400</v>
      </c>
      <c r="D310" s="104"/>
      <c r="E310" s="88" t="s">
        <v>401</v>
      </c>
      <c r="F310" s="243" t="s">
        <v>277</v>
      </c>
      <c r="G310" s="85"/>
      <c r="H310" s="299" t="e">
        <f aca="false">VLOOKUP(C310,ANA,6,0)</f>
        <v>#REF!</v>
      </c>
      <c r="I310" s="53" t="e">
        <f aca="false">TRUNC(G310*H310,2)</f>
        <v>#REF!</v>
      </c>
      <c r="J310" s="52"/>
      <c r="K310" s="53" t="e">
        <f aca="false">1.25*I310</f>
        <v>#REF!</v>
      </c>
    </row>
    <row r="311" customFormat="false" ht="12.75" hidden="true" customHeight="true" outlineLevel="0" collapsed="false">
      <c r="A311" s="47" t="n">
        <v>16006</v>
      </c>
      <c r="B311" s="174" t="s">
        <v>15</v>
      </c>
      <c r="C311" s="290" t="n">
        <v>95818</v>
      </c>
      <c r="D311" s="291"/>
      <c r="E311" s="88" t="s">
        <v>308</v>
      </c>
      <c r="F311" s="243" t="s">
        <v>277</v>
      </c>
      <c r="G311" s="85"/>
      <c r="H311" s="299" t="e">
        <f aca="false">VLOOKUP(C311,ANA,6,0)</f>
        <v>#REF!</v>
      </c>
      <c r="I311" s="53" t="e">
        <f aca="false">TRUNC(G311*H311,2)</f>
        <v>#REF!</v>
      </c>
      <c r="J311" s="52"/>
      <c r="K311" s="53" t="e">
        <f aca="false">1.25*I311</f>
        <v>#REF!</v>
      </c>
    </row>
    <row r="312" customFormat="false" ht="12.75" hidden="true" customHeight="true" outlineLevel="0" collapsed="false">
      <c r="A312" s="47" t="n">
        <v>16007</v>
      </c>
      <c r="B312" s="312" t="s">
        <v>23</v>
      </c>
      <c r="C312" s="104" t="s">
        <v>315</v>
      </c>
      <c r="D312" s="104"/>
      <c r="E312" s="88" t="s">
        <v>316</v>
      </c>
      <c r="F312" s="243" t="s">
        <v>277</v>
      </c>
      <c r="G312" s="85"/>
      <c r="H312" s="299" t="e">
        <f aca="false">VLOOKUP(C312,ANA,6,0)</f>
        <v>#REF!</v>
      </c>
      <c r="I312" s="53" t="e">
        <f aca="false">TRUNC(G312*H312,2)</f>
        <v>#REF!</v>
      </c>
      <c r="J312" s="52"/>
      <c r="K312" s="53" t="e">
        <f aca="false">1.25*I312</f>
        <v>#REF!</v>
      </c>
    </row>
    <row r="313" customFormat="false" ht="12.75" hidden="true" customHeight="true" outlineLevel="0" collapsed="false">
      <c r="A313" s="47" t="n">
        <v>16008</v>
      </c>
      <c r="B313" s="174" t="s">
        <v>15</v>
      </c>
      <c r="C313" s="290" t="n">
        <v>91868</v>
      </c>
      <c r="D313" s="291"/>
      <c r="E313" s="88" t="s">
        <v>402</v>
      </c>
      <c r="F313" s="243" t="s">
        <v>79</v>
      </c>
      <c r="G313" s="85"/>
      <c r="H313" s="299" t="e">
        <f aca="false">VLOOKUP(C313,ANA,6,0)</f>
        <v>#REF!</v>
      </c>
      <c r="I313" s="53" t="e">
        <f aca="false">TRUNC(G313*H313,2)</f>
        <v>#REF!</v>
      </c>
      <c r="J313" s="52"/>
      <c r="K313" s="53" t="e">
        <f aca="false">1.25*I313</f>
        <v>#REF!</v>
      </c>
    </row>
    <row r="314" customFormat="false" ht="12.75" hidden="true" customHeight="true" outlineLevel="0" collapsed="false">
      <c r="A314" s="47" t="n">
        <v>16009</v>
      </c>
      <c r="B314" s="174" t="s">
        <v>15</v>
      </c>
      <c r="C314" s="290" t="n">
        <v>91836</v>
      </c>
      <c r="D314" s="291"/>
      <c r="E314" s="88" t="s">
        <v>403</v>
      </c>
      <c r="F314" s="243" t="s">
        <v>79</v>
      </c>
      <c r="G314" s="85"/>
      <c r="H314" s="299" t="e">
        <f aca="false">VLOOKUP(C314,ANA,6,0)</f>
        <v>#REF!</v>
      </c>
      <c r="I314" s="53" t="e">
        <f aca="false">TRUNC(G314*H314,2)</f>
        <v>#REF!</v>
      </c>
      <c r="J314" s="52"/>
      <c r="K314" s="53" t="e">
        <f aca="false">1.25*I314</f>
        <v>#REF!</v>
      </c>
    </row>
    <row r="315" customFormat="false" ht="29.25" hidden="true" customHeight="true" outlineLevel="0" collapsed="false">
      <c r="A315" s="47" t="n">
        <v>16010</v>
      </c>
      <c r="B315" s="312" t="s">
        <v>23</v>
      </c>
      <c r="C315" s="324" t="s">
        <v>404</v>
      </c>
      <c r="D315" s="324"/>
      <c r="E315" s="48" t="s">
        <v>405</v>
      </c>
      <c r="F315" s="243" t="s">
        <v>192</v>
      </c>
      <c r="G315" s="85"/>
      <c r="H315" s="299" t="e">
        <f aca="false">VLOOKUP(C315,ANA,6,0)</f>
        <v>#REF!</v>
      </c>
      <c r="I315" s="53" t="e">
        <f aca="false">TRUNC(G315*H315,2)</f>
        <v>#REF!</v>
      </c>
      <c r="J315" s="52"/>
      <c r="K315" s="53" t="e">
        <f aca="false">1.25*I315</f>
        <v>#REF!</v>
      </c>
    </row>
    <row r="316" customFormat="false" ht="29.25" hidden="true" customHeight="true" outlineLevel="0" collapsed="false">
      <c r="A316" s="47" t="n">
        <v>16011</v>
      </c>
      <c r="B316" s="312" t="s">
        <v>23</v>
      </c>
      <c r="C316" s="324" t="s">
        <v>406</v>
      </c>
      <c r="D316" s="324"/>
      <c r="E316" s="48" t="s">
        <v>407</v>
      </c>
      <c r="F316" s="243" t="s">
        <v>277</v>
      </c>
      <c r="G316" s="85"/>
      <c r="H316" s="299" t="e">
        <f aca="false">VLOOKUP(C316,ANA,6,0)</f>
        <v>#REF!</v>
      </c>
      <c r="I316" s="53" t="e">
        <f aca="false">TRUNC(G316*H316,2)</f>
        <v>#REF!</v>
      </c>
      <c r="J316" s="52"/>
      <c r="K316" s="53" t="e">
        <f aca="false">1.25*I316</f>
        <v>#REF!</v>
      </c>
    </row>
    <row r="317" customFormat="false" ht="29.25" hidden="true" customHeight="true" outlineLevel="0" collapsed="false">
      <c r="A317" s="47" t="n">
        <v>16012</v>
      </c>
      <c r="B317" s="312" t="s">
        <v>30</v>
      </c>
      <c r="C317" s="325" t="n">
        <v>11229</v>
      </c>
      <c r="D317" s="213"/>
      <c r="E317" s="88" t="s">
        <v>408</v>
      </c>
      <c r="F317" s="243" t="s">
        <v>277</v>
      </c>
      <c r="G317" s="85"/>
      <c r="H317" s="299" t="e">
        <f aca="false">VLOOKUP(C317,ANA,6,0)</f>
        <v>#REF!</v>
      </c>
      <c r="I317" s="53" t="e">
        <f aca="false">TRUNC(G317*H317,2)</f>
        <v>#REF!</v>
      </c>
      <c r="J317" s="52"/>
      <c r="K317" s="53" t="e">
        <f aca="false">1.25*I317</f>
        <v>#REF!</v>
      </c>
    </row>
    <row r="318" customFormat="false" ht="25.5" hidden="true" customHeight="true" outlineLevel="0" collapsed="false">
      <c r="A318" s="47" t="n">
        <v>16013</v>
      </c>
      <c r="B318" s="174" t="s">
        <v>15</v>
      </c>
      <c r="C318" s="264" t="n">
        <v>90460</v>
      </c>
      <c r="D318" s="264"/>
      <c r="E318" s="88" t="s">
        <v>292</v>
      </c>
      <c r="F318" s="243" t="s">
        <v>79</v>
      </c>
      <c r="G318" s="85"/>
      <c r="H318" s="299" t="e">
        <f aca="false">VLOOKUP(C318,ANA,6,0)</f>
        <v>#REF!</v>
      </c>
      <c r="I318" s="53" t="e">
        <f aca="false">TRUNC(G318*H318,2)</f>
        <v>#REF!</v>
      </c>
      <c r="J318" s="52"/>
      <c r="K318" s="53" t="e">
        <f aca="false">1.25*I318</f>
        <v>#REF!</v>
      </c>
    </row>
    <row r="319" customFormat="false" ht="25.5" hidden="true" customHeight="true" outlineLevel="0" collapsed="false">
      <c r="A319" s="47" t="n">
        <v>16014</v>
      </c>
      <c r="B319" s="174" t="s">
        <v>30</v>
      </c>
      <c r="C319" s="326" t="n">
        <v>8682</v>
      </c>
      <c r="D319" s="327"/>
      <c r="E319" s="88" t="s">
        <v>409</v>
      </c>
      <c r="F319" s="243" t="s">
        <v>277</v>
      </c>
      <c r="G319" s="85"/>
      <c r="H319" s="299" t="e">
        <f aca="false">VLOOKUP(C319,ANA,6,0)</f>
        <v>#REF!</v>
      </c>
      <c r="I319" s="53" t="e">
        <f aca="false">TRUNC(G319*H319,2)</f>
        <v>#REF!</v>
      </c>
      <c r="J319" s="52"/>
      <c r="K319" s="53" t="e">
        <f aca="false">1.25*I319</f>
        <v>#REF!</v>
      </c>
    </row>
    <row r="320" customFormat="false" ht="25.5" hidden="true" customHeight="true" outlineLevel="0" collapsed="false">
      <c r="A320" s="47" t="n">
        <v>16015</v>
      </c>
      <c r="B320" s="174" t="s">
        <v>30</v>
      </c>
      <c r="C320" s="326" t="n">
        <v>11419</v>
      </c>
      <c r="D320" s="327"/>
      <c r="E320" s="88" t="s">
        <v>410</v>
      </c>
      <c r="F320" s="243" t="s">
        <v>277</v>
      </c>
      <c r="G320" s="85"/>
      <c r="H320" s="299" t="e">
        <f aca="false">VLOOKUP(C320,ANA,6,0)</f>
        <v>#REF!</v>
      </c>
      <c r="I320" s="53" t="e">
        <f aca="false">TRUNC(G320*H320,2)</f>
        <v>#REF!</v>
      </c>
      <c r="J320" s="52"/>
      <c r="K320" s="53" t="e">
        <f aca="false">1.25*I320</f>
        <v>#REF!</v>
      </c>
    </row>
    <row r="321" customFormat="false" ht="25.5" hidden="true" customHeight="true" outlineLevel="0" collapsed="false">
      <c r="A321" s="47" t="n">
        <v>16016</v>
      </c>
      <c r="B321" s="174" t="s">
        <v>195</v>
      </c>
      <c r="C321" s="324" t="s">
        <v>411</v>
      </c>
      <c r="D321" s="324"/>
      <c r="E321" s="88" t="s">
        <v>412</v>
      </c>
      <c r="F321" s="243" t="s">
        <v>277</v>
      </c>
      <c r="G321" s="85"/>
      <c r="H321" s="299" t="e">
        <f aca="false">VLOOKUP(C321,ANA,6,0)</f>
        <v>#REF!</v>
      </c>
      <c r="I321" s="53" t="e">
        <f aca="false">TRUNC(G321*H321,2)</f>
        <v>#REF!</v>
      </c>
      <c r="J321" s="52"/>
      <c r="K321" s="53" t="e">
        <f aca="false">1.25*I321</f>
        <v>#REF!</v>
      </c>
    </row>
    <row r="322" customFormat="false" ht="25.5" hidden="true" customHeight="true" outlineLevel="0" collapsed="false">
      <c r="A322" s="47" t="n">
        <v>16017</v>
      </c>
      <c r="B322" s="174" t="s">
        <v>30</v>
      </c>
      <c r="C322" s="326" t="n">
        <v>7867</v>
      </c>
      <c r="D322" s="327"/>
      <c r="E322" s="88" t="s">
        <v>413</v>
      </c>
      <c r="F322" s="243" t="s">
        <v>277</v>
      </c>
      <c r="G322" s="85"/>
      <c r="H322" s="299" t="e">
        <f aca="false">VLOOKUP(C322,ANA,6,0)</f>
        <v>#REF!</v>
      </c>
      <c r="I322" s="53" t="e">
        <f aca="false">TRUNC(G322*H322,2)</f>
        <v>#REF!</v>
      </c>
      <c r="J322" s="52"/>
      <c r="K322" s="53" t="e">
        <f aca="false">1.25*I322</f>
        <v>#REF!</v>
      </c>
    </row>
    <row r="323" customFormat="false" ht="15" hidden="true" customHeight="true" outlineLevel="0" collapsed="false">
      <c r="A323" s="30" t="n">
        <v>17000</v>
      </c>
      <c r="B323" s="79"/>
      <c r="C323" s="276"/>
      <c r="D323" s="276"/>
      <c r="E323" s="97" t="s">
        <v>414</v>
      </c>
      <c r="F323" s="234"/>
      <c r="G323" s="235"/>
      <c r="H323" s="236"/>
      <c r="I323" s="37" t="e">
        <f aca="false">TRUNC(SUM(I325:I338),2)</f>
        <v>#REF!</v>
      </c>
      <c r="J323" s="37" t="e">
        <f aca="false">TRUNC(SUM(J325:J338),2)</f>
        <v>#REF!</v>
      </c>
      <c r="K323" s="38" t="n">
        <v>0</v>
      </c>
    </row>
    <row r="324" customFormat="false" ht="15" hidden="true" customHeight="true" outlineLevel="0" collapsed="false">
      <c r="A324" s="47" t="n">
        <v>17001</v>
      </c>
      <c r="B324" s="40" t="s">
        <v>30</v>
      </c>
      <c r="C324" s="328" t="n">
        <v>11412</v>
      </c>
      <c r="D324" s="329"/>
      <c r="E324" s="330" t="s">
        <v>415</v>
      </c>
      <c r="F324" s="259" t="s">
        <v>79</v>
      </c>
      <c r="G324" s="308"/>
      <c r="H324" s="299" t="e">
        <f aca="false">VLOOKUP(C324,ANA,6,0)</f>
        <v>#REF!</v>
      </c>
      <c r="I324" s="53" t="e">
        <f aca="false">TRUNC(G324*H324,2)</f>
        <v>#REF!</v>
      </c>
      <c r="J324" s="44" t="e">
        <f aca="false">1.18*I324</f>
        <v>#REF!</v>
      </c>
      <c r="K324" s="53"/>
    </row>
    <row r="325" customFormat="false" ht="12.75" hidden="true" customHeight="true" outlineLevel="0" collapsed="false">
      <c r="A325" s="47" t="n">
        <v>17002</v>
      </c>
      <c r="B325" s="174" t="s">
        <v>30</v>
      </c>
      <c r="C325" s="323" t="n">
        <v>10369</v>
      </c>
      <c r="D325" s="323"/>
      <c r="E325" s="88" t="s">
        <v>416</v>
      </c>
      <c r="F325" s="243" t="s">
        <v>192</v>
      </c>
      <c r="G325" s="85"/>
      <c r="H325" s="299" t="e">
        <f aca="false">VLOOKUP(C325,ANA,6,0)</f>
        <v>#REF!</v>
      </c>
      <c r="I325" s="53" t="e">
        <f aca="false">TRUNC(G325*H325,2)</f>
        <v>#REF!</v>
      </c>
      <c r="J325" s="44" t="e">
        <f aca="false">1.18*I325</f>
        <v>#REF!</v>
      </c>
      <c r="K325" s="53"/>
    </row>
    <row r="326" customFormat="false" ht="12.75" hidden="true" customHeight="true" outlineLevel="0" collapsed="false">
      <c r="A326" s="47" t="n">
        <v>17003</v>
      </c>
      <c r="B326" s="174" t="s">
        <v>30</v>
      </c>
      <c r="C326" s="323" t="n">
        <v>2359</v>
      </c>
      <c r="D326" s="323"/>
      <c r="E326" s="88" t="s">
        <v>417</v>
      </c>
      <c r="F326" s="243" t="s">
        <v>192</v>
      </c>
      <c r="G326" s="85"/>
      <c r="H326" s="299" t="e">
        <f aca="false">VLOOKUP(C326,ANA,6,0)</f>
        <v>#REF!</v>
      </c>
      <c r="I326" s="53" t="e">
        <f aca="false">TRUNC(G326*H326,2)</f>
        <v>#REF!</v>
      </c>
      <c r="J326" s="44" t="e">
        <f aca="false">1.18*I326</f>
        <v>#REF!</v>
      </c>
      <c r="K326" s="53"/>
    </row>
    <row r="327" customFormat="false" ht="12.75" hidden="true" customHeight="true" outlineLevel="0" collapsed="false">
      <c r="A327" s="47" t="n">
        <v>17004</v>
      </c>
      <c r="B327" s="174" t="s">
        <v>195</v>
      </c>
      <c r="C327" s="331" t="s">
        <v>418</v>
      </c>
      <c r="D327" s="331"/>
      <c r="E327" s="91" t="s">
        <v>419</v>
      </c>
      <c r="F327" s="243" t="s">
        <v>192</v>
      </c>
      <c r="G327" s="85"/>
      <c r="H327" s="299" t="e">
        <f aca="false">VLOOKUP(C327,ANA,6,0)</f>
        <v>#REF!</v>
      </c>
      <c r="I327" s="53" t="e">
        <f aca="false">TRUNC(G327*H327,2)</f>
        <v>#REF!</v>
      </c>
      <c r="J327" s="44" t="e">
        <f aca="false">1.18*I327</f>
        <v>#REF!</v>
      </c>
      <c r="K327" s="53"/>
    </row>
    <row r="328" customFormat="false" ht="12.75" hidden="true" customHeight="true" outlineLevel="0" collapsed="false">
      <c r="A328" s="47" t="n">
        <v>17005</v>
      </c>
      <c r="B328" s="174" t="s">
        <v>195</v>
      </c>
      <c r="C328" s="331" t="s">
        <v>420</v>
      </c>
      <c r="D328" s="331"/>
      <c r="E328" s="91" t="s">
        <v>421</v>
      </c>
      <c r="F328" s="243" t="s">
        <v>192</v>
      </c>
      <c r="G328" s="85"/>
      <c r="H328" s="299" t="e">
        <f aca="false">VLOOKUP(C328,ANA,6,0)</f>
        <v>#REF!</v>
      </c>
      <c r="I328" s="53" t="e">
        <f aca="false">TRUNC(G328*H328,2)</f>
        <v>#REF!</v>
      </c>
      <c r="J328" s="44" t="e">
        <f aca="false">1.18*I328</f>
        <v>#REF!</v>
      </c>
      <c r="K328" s="53"/>
    </row>
    <row r="329" customFormat="false" ht="15" hidden="true" customHeight="true" outlineLevel="0" collapsed="false">
      <c r="A329" s="47" t="n">
        <v>17006</v>
      </c>
      <c r="B329" s="163" t="s">
        <v>15</v>
      </c>
      <c r="C329" s="326" t="n">
        <v>89413</v>
      </c>
      <c r="D329" s="327"/>
      <c r="E329" s="93" t="s">
        <v>422</v>
      </c>
      <c r="F329" s="274" t="s">
        <v>192</v>
      </c>
      <c r="G329" s="95"/>
      <c r="H329" s="299" t="e">
        <f aca="false">VLOOKUP(C329,ANA,6,0)</f>
        <v>#REF!</v>
      </c>
      <c r="I329" s="53" t="e">
        <f aca="false">TRUNC(G329*H329,2)</f>
        <v>#REF!</v>
      </c>
      <c r="J329" s="44" t="e">
        <f aca="false">1.18*I329</f>
        <v>#REF!</v>
      </c>
      <c r="K329" s="53"/>
    </row>
    <row r="330" customFormat="false" ht="15" hidden="true" customHeight="true" outlineLevel="0" collapsed="false">
      <c r="A330" s="47" t="n">
        <v>17007</v>
      </c>
      <c r="B330" s="163" t="s">
        <v>15</v>
      </c>
      <c r="C330" s="306" t="n">
        <v>89368</v>
      </c>
      <c r="D330" s="307"/>
      <c r="E330" s="93" t="s">
        <v>423</v>
      </c>
      <c r="F330" s="274" t="s">
        <v>192</v>
      </c>
      <c r="G330" s="95"/>
      <c r="H330" s="299" t="e">
        <f aca="false">VLOOKUP(C330,ANA,6,0)</f>
        <v>#REF!</v>
      </c>
      <c r="I330" s="53" t="e">
        <f aca="false">TRUNC(G330*H330,2)</f>
        <v>#REF!</v>
      </c>
      <c r="J330" s="44" t="e">
        <f aca="false">1.18*I330</f>
        <v>#REF!</v>
      </c>
      <c r="K330" s="53"/>
    </row>
    <row r="331" customFormat="false" ht="12.75" hidden="true" customHeight="true" outlineLevel="0" collapsed="false">
      <c r="A331" s="47" t="n">
        <v>17008</v>
      </c>
      <c r="B331" s="163" t="s">
        <v>15</v>
      </c>
      <c r="C331" s="306" t="n">
        <v>89398</v>
      </c>
      <c r="D331" s="307"/>
      <c r="E331" s="93" t="s">
        <v>424</v>
      </c>
      <c r="F331" s="274" t="s">
        <v>192</v>
      </c>
      <c r="G331" s="95"/>
      <c r="H331" s="299" t="e">
        <f aca="false">VLOOKUP(C331,ANA,6,0)</f>
        <v>#REF!</v>
      </c>
      <c r="I331" s="53" t="e">
        <f aca="false">TRUNC(G331*H331,2)</f>
        <v>#REF!</v>
      </c>
      <c r="J331" s="44" t="e">
        <f aca="false">1.18*I331</f>
        <v>#REF!</v>
      </c>
      <c r="K331" s="53"/>
    </row>
    <row r="332" customFormat="false" ht="12.75" hidden="true" customHeight="true" outlineLevel="0" collapsed="false">
      <c r="A332" s="47" t="n">
        <v>17009</v>
      </c>
      <c r="B332" s="163" t="s">
        <v>30</v>
      </c>
      <c r="C332" s="306" t="n">
        <v>7777</v>
      </c>
      <c r="D332" s="307"/>
      <c r="E332" s="93" t="s">
        <v>425</v>
      </c>
      <c r="F332" s="274" t="s">
        <v>192</v>
      </c>
      <c r="G332" s="95"/>
      <c r="H332" s="299" t="e">
        <f aca="false">VLOOKUP(C332,ANA,6,0)</f>
        <v>#REF!</v>
      </c>
      <c r="I332" s="53" t="e">
        <f aca="false">TRUNC(G332*H332,2)</f>
        <v>#REF!</v>
      </c>
      <c r="J332" s="44" t="e">
        <f aca="false">1.18*I332</f>
        <v>#REF!</v>
      </c>
      <c r="K332" s="53"/>
    </row>
    <row r="333" customFormat="false" ht="12.75" hidden="true" customHeight="true" outlineLevel="0" collapsed="false">
      <c r="A333" s="47" t="n">
        <v>17010</v>
      </c>
      <c r="B333" s="163" t="s">
        <v>30</v>
      </c>
      <c r="C333" s="283" t="n">
        <v>1360</v>
      </c>
      <c r="D333" s="283"/>
      <c r="E333" s="93" t="s">
        <v>426</v>
      </c>
      <c r="F333" s="274" t="s">
        <v>192</v>
      </c>
      <c r="G333" s="95"/>
      <c r="H333" s="299" t="e">
        <f aca="false">VLOOKUP(C333,ANA,6,0)</f>
        <v>#REF!</v>
      </c>
      <c r="I333" s="53" t="e">
        <f aca="false">TRUNC(G333*H333,2)</f>
        <v>#REF!</v>
      </c>
      <c r="J333" s="44" t="e">
        <f aca="false">1.18*I333</f>
        <v>#REF!</v>
      </c>
      <c r="K333" s="53"/>
    </row>
    <row r="334" customFormat="false" ht="12.75" hidden="true" customHeight="true" outlineLevel="0" collapsed="false">
      <c r="A334" s="47" t="n">
        <v>17011</v>
      </c>
      <c r="B334" s="163" t="s">
        <v>30</v>
      </c>
      <c r="C334" s="283" t="n">
        <v>9303</v>
      </c>
      <c r="D334" s="283"/>
      <c r="E334" s="93" t="s">
        <v>427</v>
      </c>
      <c r="F334" s="274" t="s">
        <v>192</v>
      </c>
      <c r="G334" s="95"/>
      <c r="H334" s="299" t="e">
        <f aca="false">VLOOKUP(C334,ANA,6,0)</f>
        <v>#REF!</v>
      </c>
      <c r="I334" s="53" t="e">
        <f aca="false">TRUNC(G334*H334,2)</f>
        <v>#REF!</v>
      </c>
      <c r="J334" s="44" t="e">
        <f aca="false">1.18*I334</f>
        <v>#REF!</v>
      </c>
      <c r="K334" s="53"/>
    </row>
    <row r="335" customFormat="false" ht="12.75" hidden="true" customHeight="true" outlineLevel="0" collapsed="false">
      <c r="A335" s="47" t="n">
        <v>17012</v>
      </c>
      <c r="B335" s="163" t="s">
        <v>30</v>
      </c>
      <c r="C335" s="283" t="n">
        <v>7227</v>
      </c>
      <c r="D335" s="283"/>
      <c r="E335" s="93" t="s">
        <v>428</v>
      </c>
      <c r="F335" s="274" t="s">
        <v>192</v>
      </c>
      <c r="G335" s="95"/>
      <c r="H335" s="299" t="e">
        <f aca="false">VLOOKUP(C335,ANA,6,0)</f>
        <v>#REF!</v>
      </c>
      <c r="I335" s="53" t="e">
        <f aca="false">TRUNC(G335*H335,2)</f>
        <v>#REF!</v>
      </c>
      <c r="J335" s="44" t="e">
        <f aca="false">1.18*I335</f>
        <v>#REF!</v>
      </c>
      <c r="K335" s="53"/>
    </row>
    <row r="336" customFormat="false" ht="12.75" hidden="true" customHeight="true" outlineLevel="0" collapsed="false">
      <c r="A336" s="47" t="n">
        <v>17013</v>
      </c>
      <c r="B336" s="163" t="s">
        <v>30</v>
      </c>
      <c r="C336" s="332" t="n">
        <v>7225</v>
      </c>
      <c r="D336" s="332"/>
      <c r="E336" s="93" t="s">
        <v>429</v>
      </c>
      <c r="F336" s="274" t="s">
        <v>192</v>
      </c>
      <c r="G336" s="95"/>
      <c r="H336" s="299" t="e">
        <f aca="false">VLOOKUP(C336,ANA,6,0)</f>
        <v>#REF!</v>
      </c>
      <c r="I336" s="53" t="e">
        <f aca="false">TRUNC(G336*H336,2)</f>
        <v>#REF!</v>
      </c>
      <c r="J336" s="44" t="e">
        <f aca="false">1.18*I336</f>
        <v>#REF!</v>
      </c>
      <c r="K336" s="53"/>
    </row>
    <row r="337" customFormat="false" ht="12.75" hidden="true" customHeight="true" outlineLevel="0" collapsed="false">
      <c r="A337" s="47" t="n">
        <v>17014</v>
      </c>
      <c r="B337" s="163" t="s">
        <v>30</v>
      </c>
      <c r="C337" s="283" t="n">
        <v>7226</v>
      </c>
      <c r="D337" s="283"/>
      <c r="E337" s="93" t="s">
        <v>430</v>
      </c>
      <c r="F337" s="274" t="s">
        <v>192</v>
      </c>
      <c r="G337" s="95"/>
      <c r="H337" s="333" t="e">
        <f aca="false">VLOOKUP(C337,ANA,6,0)</f>
        <v>#REF!</v>
      </c>
      <c r="I337" s="53" t="e">
        <f aca="false">TRUNC(G337*H337,2)</f>
        <v>#REF!</v>
      </c>
      <c r="J337" s="44" t="e">
        <f aca="false">1.18*I337</f>
        <v>#REF!</v>
      </c>
      <c r="K337" s="53"/>
    </row>
    <row r="338" customFormat="false" ht="12.75" hidden="true" customHeight="true" outlineLevel="0" collapsed="false">
      <c r="A338" s="47" t="n">
        <v>17015</v>
      </c>
      <c r="B338" s="163" t="s">
        <v>15</v>
      </c>
      <c r="C338" s="325" t="n">
        <v>89357</v>
      </c>
      <c r="D338" s="213"/>
      <c r="E338" s="93" t="s">
        <v>431</v>
      </c>
      <c r="F338" s="274" t="s">
        <v>192</v>
      </c>
      <c r="G338" s="95"/>
      <c r="H338" s="299" t="e">
        <f aca="false">VLOOKUP(C338,ANA,6,0)</f>
        <v>#REF!</v>
      </c>
      <c r="I338" s="53" t="e">
        <f aca="false">TRUNC(G338*H338,2)</f>
        <v>#REF!</v>
      </c>
      <c r="J338" s="44" t="e">
        <f aca="false">1.18*I338</f>
        <v>#REF!</v>
      </c>
      <c r="K338" s="53"/>
    </row>
    <row r="339" customFormat="false" ht="19.5" hidden="false" customHeight="true" outlineLevel="0" collapsed="false">
      <c r="A339" s="30" t="n">
        <v>18000</v>
      </c>
      <c r="B339" s="79"/>
      <c r="C339" s="114"/>
      <c r="D339" s="25" t="s">
        <v>432</v>
      </c>
      <c r="E339" s="115" t="s">
        <v>433</v>
      </c>
      <c r="F339" s="115"/>
      <c r="G339" s="116"/>
      <c r="H339" s="117"/>
      <c r="I339" s="37" t="e">
        <f aca="false">TRUNC(SUM(I340:I369),2)</f>
        <v>#REF!</v>
      </c>
      <c r="J339" s="37" t="n">
        <f aca="false">TRUNC(SUM(J340:J366),2)</f>
        <v>0</v>
      </c>
      <c r="K339" s="38" t="e">
        <f aca="false">TRUNC(SUM(K340:K369),2)</f>
        <v>#REF!</v>
      </c>
    </row>
    <row r="340" customFormat="false" ht="25.5" hidden="true" customHeight="true" outlineLevel="0" collapsed="false">
      <c r="A340" s="47" t="n">
        <v>18001</v>
      </c>
      <c r="B340" s="173" t="s">
        <v>195</v>
      </c>
      <c r="C340" s="271" t="s">
        <v>434</v>
      </c>
      <c r="D340" s="257"/>
      <c r="E340" s="334" t="s">
        <v>435</v>
      </c>
      <c r="F340" s="335" t="s">
        <v>192</v>
      </c>
      <c r="G340" s="44"/>
      <c r="H340" s="280" t="e">
        <f aca="false">VLOOKUP(C340,ANA,6,0)</f>
        <v>#REF!</v>
      </c>
      <c r="I340" s="53" t="e">
        <f aca="false">TRUNC(G340*H340,2)</f>
        <v>#REF!</v>
      </c>
      <c r="J340" s="46"/>
      <c r="K340" s="53" t="e">
        <f aca="false">1.25*I340</f>
        <v>#REF!</v>
      </c>
    </row>
    <row r="341" customFormat="false" ht="42.75" hidden="true" customHeight="true" outlineLevel="0" collapsed="false">
      <c r="A341" s="336" t="n">
        <v>18002</v>
      </c>
      <c r="B341" s="173" t="s">
        <v>30</v>
      </c>
      <c r="C341" s="148" t="n">
        <v>11961</v>
      </c>
      <c r="D341" s="167"/>
      <c r="E341" s="62" t="s">
        <v>436</v>
      </c>
      <c r="F341" s="337" t="s">
        <v>96</v>
      </c>
      <c r="G341" s="228"/>
      <c r="H341" s="280" t="e">
        <f aca="false">VLOOKUP(C341,ANA,6,0)</f>
        <v>#REF!</v>
      </c>
      <c r="I341" s="53" t="e">
        <f aca="false">TRUNC(G341*H341,2)</f>
        <v>#REF!</v>
      </c>
      <c r="J341" s="46"/>
      <c r="K341" s="53" t="e">
        <f aca="false">1.25*I341</f>
        <v>#REF!</v>
      </c>
    </row>
    <row r="342" customFormat="false" ht="38.25" hidden="true" customHeight="true" outlineLevel="0" collapsed="false">
      <c r="A342" s="47" t="n">
        <v>18003</v>
      </c>
      <c r="B342" s="174" t="s">
        <v>30</v>
      </c>
      <c r="C342" s="148" t="n">
        <v>7761</v>
      </c>
      <c r="D342" s="167"/>
      <c r="E342" s="62" t="s">
        <v>437</v>
      </c>
      <c r="F342" s="185" t="s">
        <v>96</v>
      </c>
      <c r="G342" s="45"/>
      <c r="H342" s="280" t="e">
        <f aca="false">VLOOKUP(C342,ANA,6,0)</f>
        <v>#REF!</v>
      </c>
      <c r="I342" s="53" t="e">
        <f aca="false">TRUNC(G342*H342,2)</f>
        <v>#REF!</v>
      </c>
      <c r="J342" s="46"/>
      <c r="K342" s="53" t="e">
        <f aca="false">1.25*I342</f>
        <v>#REF!</v>
      </c>
    </row>
    <row r="343" customFormat="false" ht="38.25" hidden="true" customHeight="true" outlineLevel="0" collapsed="false">
      <c r="A343" s="336" t="n">
        <v>18004</v>
      </c>
      <c r="B343" s="174" t="s">
        <v>15</v>
      </c>
      <c r="C343" s="148" t="n">
        <v>95471</v>
      </c>
      <c r="D343" s="167"/>
      <c r="E343" s="62" t="s">
        <v>438</v>
      </c>
      <c r="F343" s="216" t="s">
        <v>96</v>
      </c>
      <c r="G343" s="228"/>
      <c r="H343" s="280" t="e">
        <f aca="false">VLOOKUP(C343,ANA,6,0)</f>
        <v>#REF!</v>
      </c>
      <c r="I343" s="53" t="e">
        <f aca="false">TRUNC(G343*H343,2)</f>
        <v>#REF!</v>
      </c>
      <c r="J343" s="46"/>
      <c r="K343" s="53" t="e">
        <f aca="false">1.25*I343</f>
        <v>#REF!</v>
      </c>
    </row>
    <row r="344" customFormat="false" ht="28.5" hidden="false" customHeight="true" outlineLevel="0" collapsed="false">
      <c r="A344" s="47" t="n">
        <v>18005</v>
      </c>
      <c r="B344" s="174" t="s">
        <v>15</v>
      </c>
      <c r="C344" s="338" t="n">
        <v>86888</v>
      </c>
      <c r="D344" s="192" t="s">
        <v>439</v>
      </c>
      <c r="E344" s="130" t="s">
        <v>440</v>
      </c>
      <c r="F344" s="145" t="s">
        <v>96</v>
      </c>
      <c r="G344" s="339" t="n">
        <v>1</v>
      </c>
      <c r="H344" s="340" t="e">
        <f aca="false">VLOOKUP(C344,ANA,6,0)</f>
        <v>#REF!</v>
      </c>
      <c r="I344" s="53" t="e">
        <f aca="false">TRUNC(G344*H344,2)</f>
        <v>#REF!</v>
      </c>
      <c r="J344" s="46"/>
      <c r="K344" s="53" t="e">
        <f aca="false">1.25*I344</f>
        <v>#REF!</v>
      </c>
    </row>
    <row r="345" customFormat="false" ht="30.75" hidden="false" customHeight="true" outlineLevel="0" collapsed="false">
      <c r="A345" s="39"/>
      <c r="B345" s="174"/>
      <c r="C345" s="338"/>
      <c r="D345" s="192" t="s">
        <v>441</v>
      </c>
      <c r="E345" s="341" t="s">
        <v>442</v>
      </c>
      <c r="F345" s="145" t="s">
        <v>96</v>
      </c>
      <c r="G345" s="339" t="n">
        <v>1</v>
      </c>
      <c r="H345" s="340"/>
      <c r="I345" s="53"/>
      <c r="J345" s="46"/>
      <c r="K345" s="53"/>
    </row>
    <row r="346" customFormat="false" ht="19.5" hidden="false" customHeight="true" outlineLevel="0" collapsed="false">
      <c r="A346" s="39"/>
      <c r="B346" s="174"/>
      <c r="C346" s="338"/>
      <c r="D346" s="192" t="s">
        <v>443</v>
      </c>
      <c r="E346" s="342" t="s">
        <v>444</v>
      </c>
      <c r="F346" s="145" t="s">
        <v>96</v>
      </c>
      <c r="G346" s="339" t="n">
        <v>1</v>
      </c>
      <c r="H346" s="340"/>
      <c r="I346" s="53"/>
      <c r="J346" s="46"/>
      <c r="K346" s="53"/>
    </row>
    <row r="347" customFormat="false" ht="45" hidden="true" customHeight="true" outlineLevel="0" collapsed="false">
      <c r="A347" s="336" t="n">
        <v>18006</v>
      </c>
      <c r="B347" s="174" t="s">
        <v>30</v>
      </c>
      <c r="C347" s="148" t="n">
        <v>10810</v>
      </c>
      <c r="D347" s="167"/>
      <c r="E347" s="334" t="s">
        <v>445</v>
      </c>
      <c r="F347" s="337" t="s">
        <v>32</v>
      </c>
      <c r="G347" s="228"/>
      <c r="H347" s="280" t="e">
        <f aca="false">VLOOKUP(C347,ANA,6,0)</f>
        <v>#REF!</v>
      </c>
      <c r="I347" s="53" t="e">
        <f aca="false">TRUNC(G347*H347,2)</f>
        <v>#REF!</v>
      </c>
      <c r="J347" s="46"/>
      <c r="K347" s="53" t="e">
        <f aca="false">1.25*I347</f>
        <v>#REF!</v>
      </c>
    </row>
    <row r="348" customFormat="false" ht="48" hidden="true" customHeight="true" outlineLevel="0" collapsed="false">
      <c r="A348" s="47" t="n">
        <v>18007</v>
      </c>
      <c r="B348" s="174" t="s">
        <v>30</v>
      </c>
      <c r="C348" s="343" t="n">
        <v>8135</v>
      </c>
      <c r="D348" s="225"/>
      <c r="E348" s="62" t="s">
        <v>446</v>
      </c>
      <c r="F348" s="216" t="s">
        <v>96</v>
      </c>
      <c r="G348" s="228"/>
      <c r="H348" s="280" t="e">
        <f aca="false">VLOOKUP(C348,ANA,6,0)</f>
        <v>#REF!</v>
      </c>
      <c r="I348" s="53" t="e">
        <f aca="false">TRUNC(G348*H348,2)</f>
        <v>#REF!</v>
      </c>
      <c r="J348" s="46"/>
      <c r="K348" s="53" t="e">
        <f aca="false">1.25*I348</f>
        <v>#REF!</v>
      </c>
    </row>
    <row r="349" customFormat="false" ht="19.5" hidden="false" customHeight="true" outlineLevel="0" collapsed="false">
      <c r="A349" s="47" t="n">
        <v>18008</v>
      </c>
      <c r="B349" s="174" t="s">
        <v>30</v>
      </c>
      <c r="C349" s="338" t="n">
        <v>3708</v>
      </c>
      <c r="D349" s="192" t="s">
        <v>447</v>
      </c>
      <c r="E349" s="130" t="s">
        <v>448</v>
      </c>
      <c r="F349" s="131" t="s">
        <v>96</v>
      </c>
      <c r="G349" s="132" t="n">
        <v>1</v>
      </c>
      <c r="H349" s="340" t="e">
        <f aca="false">VLOOKUP(C349,ANA,6,0)</f>
        <v>#REF!</v>
      </c>
      <c r="I349" s="53" t="e">
        <f aca="false">TRUNC(G349*H349,2)</f>
        <v>#REF!</v>
      </c>
      <c r="J349" s="46"/>
      <c r="K349" s="53" t="e">
        <f aca="false">1.25*I349</f>
        <v>#REF!</v>
      </c>
    </row>
    <row r="350" customFormat="false" ht="83.25" hidden="true" customHeight="true" outlineLevel="0" collapsed="false">
      <c r="A350" s="336" t="n">
        <v>18009</v>
      </c>
      <c r="B350" s="174" t="s">
        <v>30</v>
      </c>
      <c r="C350" s="344" t="n">
        <v>8134</v>
      </c>
      <c r="D350" s="345"/>
      <c r="E350" s="334" t="s">
        <v>449</v>
      </c>
      <c r="F350" s="337" t="s">
        <v>96</v>
      </c>
      <c r="G350" s="228"/>
      <c r="H350" s="280" t="e">
        <f aca="false">VLOOKUP(C350,ANA,6,0)</f>
        <v>#REF!</v>
      </c>
      <c r="I350" s="53" t="e">
        <f aca="false">TRUNC(G350*H350,2)</f>
        <v>#REF!</v>
      </c>
      <c r="J350" s="46"/>
      <c r="K350" s="53" t="e">
        <f aca="false">1.25*I350</f>
        <v>#REF!</v>
      </c>
    </row>
    <row r="351" customFormat="false" ht="19.5" hidden="false" customHeight="true" outlineLevel="0" collapsed="false">
      <c r="A351" s="47" t="n">
        <v>18010</v>
      </c>
      <c r="B351" s="174"/>
      <c r="C351" s="346" t="n">
        <v>2024</v>
      </c>
      <c r="D351" s="347" t="s">
        <v>450</v>
      </c>
      <c r="E351" s="130" t="s">
        <v>451</v>
      </c>
      <c r="F351" s="145" t="s">
        <v>96</v>
      </c>
      <c r="G351" s="339" t="n">
        <v>1</v>
      </c>
      <c r="H351" s="340" t="e">
        <f aca="false">VLOOKUP(C351,ANA,6,0)</f>
        <v>#REF!</v>
      </c>
      <c r="I351" s="53" t="e">
        <f aca="false">TRUNC(G351*H351,2)</f>
        <v>#REF!</v>
      </c>
      <c r="J351" s="46"/>
      <c r="K351" s="53" t="e">
        <f aca="false">1.25*I351</f>
        <v>#REF!</v>
      </c>
    </row>
    <row r="352" customFormat="false" ht="25.5" hidden="true" customHeight="true" outlineLevel="0" collapsed="false">
      <c r="A352" s="336" t="n">
        <v>18011</v>
      </c>
      <c r="B352" s="174" t="s">
        <v>30</v>
      </c>
      <c r="C352" s="343" t="n">
        <v>10041</v>
      </c>
      <c r="D352" s="225"/>
      <c r="E352" s="334" t="s">
        <v>452</v>
      </c>
      <c r="F352" s="337" t="s">
        <v>96</v>
      </c>
      <c r="G352" s="228"/>
      <c r="H352" s="280" t="e">
        <f aca="false">VLOOKUP(C352,ANA,6,0)</f>
        <v>#REF!</v>
      </c>
      <c r="I352" s="53" t="e">
        <f aca="false">TRUNC(G352*H352,2)</f>
        <v>#REF!</v>
      </c>
      <c r="J352" s="46"/>
      <c r="K352" s="53" t="e">
        <f aca="false">1.25*I352</f>
        <v>#REF!</v>
      </c>
    </row>
    <row r="353" customFormat="false" ht="19.5" hidden="false" customHeight="true" outlineLevel="0" collapsed="false">
      <c r="A353" s="47" t="n">
        <v>18012</v>
      </c>
      <c r="B353" s="174" t="s">
        <v>15</v>
      </c>
      <c r="C353" s="348" t="n">
        <v>741252</v>
      </c>
      <c r="D353" s="192" t="s">
        <v>453</v>
      </c>
      <c r="E353" s="130" t="s">
        <v>454</v>
      </c>
      <c r="F353" s="145" t="s">
        <v>32</v>
      </c>
      <c r="G353" s="124" t="n">
        <v>0.48</v>
      </c>
      <c r="H353" s="340" t="e">
        <f aca="false">VLOOKUP(C353,ANA,6,0)</f>
        <v>#REF!</v>
      </c>
      <c r="I353" s="53" t="e">
        <f aca="false">TRUNC(G353*H353,2)</f>
        <v>#REF!</v>
      </c>
      <c r="J353" s="53"/>
      <c r="K353" s="53" t="e">
        <f aca="false">1.25*I353</f>
        <v>#REF!</v>
      </c>
    </row>
    <row r="354" customFormat="false" ht="42" hidden="true" customHeight="true" outlineLevel="0" collapsed="false">
      <c r="A354" s="336" t="n">
        <v>18013</v>
      </c>
      <c r="B354" s="174" t="s">
        <v>15</v>
      </c>
      <c r="C354" s="147" t="s">
        <v>455</v>
      </c>
      <c r="D354" s="148"/>
      <c r="E354" s="40" t="s">
        <v>456</v>
      </c>
      <c r="F354" s="43" t="s">
        <v>18</v>
      </c>
      <c r="G354" s="45"/>
      <c r="H354" s="280" t="e">
        <f aca="false">VLOOKUP(C354,ANA,6,0)</f>
        <v>#REF!</v>
      </c>
      <c r="I354" s="53" t="e">
        <f aca="false">TRUNC(G354*H354,2)</f>
        <v>#REF!</v>
      </c>
      <c r="J354" s="53"/>
      <c r="K354" s="53" t="e">
        <f aca="false">1.25*I354</f>
        <v>#REF!</v>
      </c>
    </row>
    <row r="355" customFormat="false" ht="37.5" hidden="true" customHeight="true" outlineLevel="0" collapsed="false">
      <c r="A355" s="47" t="n">
        <v>18014</v>
      </c>
      <c r="B355" s="174" t="s">
        <v>30</v>
      </c>
      <c r="C355" s="214" t="n">
        <v>7350</v>
      </c>
      <c r="D355" s="343"/>
      <c r="E355" s="40" t="s">
        <v>457</v>
      </c>
      <c r="F355" s="216" t="s">
        <v>96</v>
      </c>
      <c r="G355" s="228"/>
      <c r="H355" s="280" t="e">
        <f aca="false">VLOOKUP(C355,ANA,6,0)</f>
        <v>#REF!</v>
      </c>
      <c r="I355" s="53" t="e">
        <f aca="false">TRUNC(G355*H355,2)</f>
        <v>#REF!</v>
      </c>
      <c r="J355" s="53"/>
      <c r="K355" s="53" t="e">
        <f aca="false">1.25*I355</f>
        <v>#REF!</v>
      </c>
    </row>
    <row r="356" customFormat="false" ht="27" hidden="false" customHeight="true" outlineLevel="0" collapsed="false">
      <c r="A356" s="47" t="n">
        <v>18015</v>
      </c>
      <c r="B356" s="174" t="s">
        <v>15</v>
      </c>
      <c r="C356" s="349" t="n">
        <v>86942</v>
      </c>
      <c r="D356" s="347" t="s">
        <v>458</v>
      </c>
      <c r="E356" s="130" t="s">
        <v>459</v>
      </c>
      <c r="F356" s="145" t="s">
        <v>96</v>
      </c>
      <c r="G356" s="339" t="n">
        <v>1</v>
      </c>
      <c r="H356" s="340" t="e">
        <f aca="false">VLOOKUP(C356,ANA,6,0)</f>
        <v>#REF!</v>
      </c>
      <c r="I356" s="53" t="e">
        <f aca="false">TRUNC(G356*H356,2)</f>
        <v>#REF!</v>
      </c>
      <c r="J356" s="53"/>
      <c r="K356" s="53" t="e">
        <f aca="false">1.25*I356</f>
        <v>#REF!</v>
      </c>
    </row>
    <row r="357" customFormat="false" ht="27.75" hidden="false" customHeight="true" outlineLevel="0" collapsed="false">
      <c r="A357" s="336" t="n">
        <v>18016</v>
      </c>
      <c r="B357" s="174" t="s">
        <v>30</v>
      </c>
      <c r="C357" s="349" t="n">
        <v>7610</v>
      </c>
      <c r="D357" s="347" t="s">
        <v>460</v>
      </c>
      <c r="E357" s="130" t="s">
        <v>461</v>
      </c>
      <c r="F357" s="145" t="s">
        <v>96</v>
      </c>
      <c r="G357" s="339" t="n">
        <v>1</v>
      </c>
      <c r="H357" s="340" t="e">
        <f aca="false">VLOOKUP(C357,ANA,6,0)</f>
        <v>#REF!</v>
      </c>
      <c r="I357" s="53" t="e">
        <f aca="false">TRUNC(G357*H357,2)</f>
        <v>#REF!</v>
      </c>
      <c r="J357" s="53"/>
      <c r="K357" s="53" t="e">
        <f aca="false">1.25*I357</f>
        <v>#REF!</v>
      </c>
    </row>
    <row r="358" customFormat="false" ht="19.5" hidden="false" customHeight="true" outlineLevel="0" collapsed="false">
      <c r="A358" s="336"/>
      <c r="B358" s="174"/>
      <c r="C358" s="349"/>
      <c r="D358" s="347" t="s">
        <v>462</v>
      </c>
      <c r="E358" s="350" t="s">
        <v>463</v>
      </c>
      <c r="F358" s="145" t="s">
        <v>96</v>
      </c>
      <c r="G358" s="339" t="n">
        <v>1</v>
      </c>
      <c r="H358" s="340"/>
      <c r="I358" s="53"/>
      <c r="J358" s="53"/>
      <c r="K358" s="53"/>
    </row>
    <row r="359" customFormat="false" ht="19.5" hidden="false" customHeight="true" outlineLevel="0" collapsed="false">
      <c r="A359" s="336"/>
      <c r="B359" s="174"/>
      <c r="C359" s="349"/>
      <c r="D359" s="347" t="s">
        <v>464</v>
      </c>
      <c r="E359" s="350" t="s">
        <v>465</v>
      </c>
      <c r="F359" s="145" t="s">
        <v>96</v>
      </c>
      <c r="G359" s="339" t="n">
        <v>1</v>
      </c>
      <c r="H359" s="340"/>
      <c r="I359" s="53"/>
      <c r="J359" s="53"/>
      <c r="K359" s="53"/>
    </row>
    <row r="360" customFormat="false" ht="19.5" hidden="false" customHeight="true" outlineLevel="0" collapsed="false">
      <c r="A360" s="336"/>
      <c r="B360" s="174"/>
      <c r="C360" s="349"/>
      <c r="D360" s="347" t="s">
        <v>466</v>
      </c>
      <c r="E360" s="350" t="s">
        <v>467</v>
      </c>
      <c r="F360" s="145" t="s">
        <v>96</v>
      </c>
      <c r="G360" s="339" t="n">
        <v>1</v>
      </c>
      <c r="H360" s="340"/>
      <c r="I360" s="53"/>
      <c r="J360" s="53"/>
      <c r="K360" s="53"/>
    </row>
    <row r="361" customFormat="false" ht="19.5" hidden="false" customHeight="true" outlineLevel="0" collapsed="false">
      <c r="A361" s="47" t="n">
        <v>18017</v>
      </c>
      <c r="B361" s="174" t="s">
        <v>30</v>
      </c>
      <c r="C361" s="351" t="n">
        <v>9721</v>
      </c>
      <c r="D361" s="347" t="s">
        <v>468</v>
      </c>
      <c r="E361" s="130" t="s">
        <v>469</v>
      </c>
      <c r="F361" s="145" t="s">
        <v>32</v>
      </c>
      <c r="G361" s="339" t="n">
        <v>0.09</v>
      </c>
      <c r="H361" s="340" t="e">
        <f aca="false">VLOOKUP(C361,ANA,6,0)</f>
        <v>#REF!</v>
      </c>
      <c r="I361" s="53" t="e">
        <f aca="false">TRUNC(G361*H361,2)</f>
        <v>#REF!</v>
      </c>
      <c r="J361" s="53"/>
      <c r="K361" s="53" t="e">
        <f aca="false">1.25*I361</f>
        <v>#REF!</v>
      </c>
    </row>
    <row r="362" customFormat="false" ht="32.25" hidden="true" customHeight="true" outlineLevel="0" collapsed="false">
      <c r="A362" s="336" t="n">
        <v>18018</v>
      </c>
      <c r="B362" s="174" t="s">
        <v>30</v>
      </c>
      <c r="C362" s="147" t="n">
        <v>9057</v>
      </c>
      <c r="D362" s="148"/>
      <c r="E362" s="40" t="s">
        <v>470</v>
      </c>
      <c r="F362" s="337" t="s">
        <v>32</v>
      </c>
      <c r="G362" s="228"/>
      <c r="H362" s="280" t="e">
        <f aca="false">VLOOKUP(C362,ANA,6,0)</f>
        <v>#REF!</v>
      </c>
      <c r="I362" s="53" t="e">
        <f aca="false">TRUNC(G362*H362,2)</f>
        <v>#REF!</v>
      </c>
      <c r="J362" s="53"/>
      <c r="K362" s="53" t="e">
        <f aca="false">1.25*I362</f>
        <v>#REF!</v>
      </c>
    </row>
    <row r="363" customFormat="false" ht="32.25" hidden="true" customHeight="true" outlineLevel="0" collapsed="false">
      <c r="A363" s="47" t="n">
        <v>18019</v>
      </c>
      <c r="B363" s="174" t="s">
        <v>30</v>
      </c>
      <c r="C363" s="214" t="n">
        <v>9057</v>
      </c>
      <c r="D363" s="343"/>
      <c r="E363" s="40" t="s">
        <v>471</v>
      </c>
      <c r="F363" s="216" t="s">
        <v>96</v>
      </c>
      <c r="G363" s="228"/>
      <c r="H363" s="280" t="e">
        <f aca="false">VLOOKUP(C363,ANA,6,0)</f>
        <v>#REF!</v>
      </c>
      <c r="I363" s="53" t="e">
        <f aca="false">TRUNC(G363*H363,2)</f>
        <v>#REF!</v>
      </c>
      <c r="J363" s="53"/>
      <c r="K363" s="53" t="e">
        <f aca="false">1.25*I363</f>
        <v>#REF!</v>
      </c>
    </row>
    <row r="364" customFormat="false" ht="25.5" hidden="true" customHeight="true" outlineLevel="0" collapsed="false">
      <c r="A364" s="336" t="n">
        <v>18020</v>
      </c>
      <c r="B364" s="174" t="s">
        <v>23</v>
      </c>
      <c r="C364" s="225" t="n">
        <v>9676</v>
      </c>
      <c r="D364" s="225"/>
      <c r="E364" s="48" t="s">
        <v>472</v>
      </c>
      <c r="F364" s="185" t="s">
        <v>96</v>
      </c>
      <c r="G364" s="52"/>
      <c r="H364" s="280" t="e">
        <f aca="false">VLOOKUP(C364,ANA,6,0)</f>
        <v>#REF!</v>
      </c>
      <c r="I364" s="53" t="e">
        <f aca="false">TRUNC(G364*H364,2)</f>
        <v>#REF!</v>
      </c>
      <c r="J364" s="53"/>
      <c r="K364" s="53" t="e">
        <f aca="false">1.25*I364</f>
        <v>#REF!</v>
      </c>
    </row>
    <row r="365" customFormat="false" ht="31.5" hidden="false" customHeight="true" outlineLevel="0" collapsed="false">
      <c r="A365" s="47" t="n">
        <v>18021</v>
      </c>
      <c r="B365" s="174" t="s">
        <v>15</v>
      </c>
      <c r="C365" s="348" t="n">
        <v>86909</v>
      </c>
      <c r="D365" s="192" t="s">
        <v>473</v>
      </c>
      <c r="E365" s="130" t="s">
        <v>474</v>
      </c>
      <c r="F365" s="145" t="s">
        <v>96</v>
      </c>
      <c r="G365" s="339" t="n">
        <v>1</v>
      </c>
      <c r="H365" s="340" t="e">
        <f aca="false">VLOOKUP(C365,ANA,6,0)</f>
        <v>#REF!</v>
      </c>
      <c r="I365" s="53" t="e">
        <f aca="false">TRUNC(G365*H365,2)</f>
        <v>#REF!</v>
      </c>
      <c r="J365" s="53"/>
      <c r="K365" s="53" t="e">
        <f aca="false">1.25*I365</f>
        <v>#REF!</v>
      </c>
    </row>
    <row r="366" customFormat="false" ht="6.75" hidden="true" customHeight="true" outlineLevel="0" collapsed="false">
      <c r="A366" s="47" t="n">
        <v>18022</v>
      </c>
      <c r="B366" s="174" t="s">
        <v>15</v>
      </c>
      <c r="C366" s="147" t="s">
        <v>475</v>
      </c>
      <c r="D366" s="148"/>
      <c r="E366" s="40" t="s">
        <v>476</v>
      </c>
      <c r="F366" s="43" t="s">
        <v>96</v>
      </c>
      <c r="G366" s="44"/>
      <c r="H366" s="280" t="e">
        <f aca="false">VLOOKUP(C366,ANA,6,0)</f>
        <v>#REF!</v>
      </c>
      <c r="I366" s="53" t="e">
        <f aca="false">TRUNC(G366*H366,2)</f>
        <v>#REF!</v>
      </c>
      <c r="J366" s="53"/>
      <c r="K366" s="53" t="e">
        <f aca="false">1.25*I366</f>
        <v>#REF!</v>
      </c>
    </row>
    <row r="367" customFormat="false" ht="19.5" hidden="false" customHeight="true" outlineLevel="0" collapsed="false">
      <c r="A367" s="39"/>
      <c r="B367" s="174"/>
      <c r="C367" s="203"/>
      <c r="D367" s="192" t="s">
        <v>477</v>
      </c>
      <c r="E367" s="352" t="s">
        <v>478</v>
      </c>
      <c r="F367" s="145" t="s">
        <v>96</v>
      </c>
      <c r="G367" s="124" t="n">
        <v>1</v>
      </c>
      <c r="H367" s="340"/>
      <c r="I367" s="53"/>
      <c r="J367" s="46"/>
      <c r="K367" s="53"/>
    </row>
    <row r="368" customFormat="false" ht="52.5" hidden="true" customHeight="true" outlineLevel="0" collapsed="false">
      <c r="A368" s="336" t="n">
        <v>18023</v>
      </c>
      <c r="B368" s="174" t="s">
        <v>30</v>
      </c>
      <c r="C368" s="345" t="n">
        <v>9676</v>
      </c>
      <c r="D368" s="345"/>
      <c r="E368" s="140" t="s">
        <v>479</v>
      </c>
      <c r="F368" s="337" t="s">
        <v>96</v>
      </c>
      <c r="G368" s="228"/>
      <c r="H368" s="280" t="e">
        <f aca="false">VLOOKUP(C368,ANA,6,0)</f>
        <v>#REF!</v>
      </c>
      <c r="I368" s="53" t="e">
        <f aca="false">TRUNC(G368*H368,2)</f>
        <v>#REF!</v>
      </c>
      <c r="J368" s="46"/>
      <c r="K368" s="53" t="e">
        <f aca="false">1.25*I368</f>
        <v>#REF!</v>
      </c>
    </row>
    <row r="369" customFormat="false" ht="46.5" hidden="true" customHeight="true" outlineLevel="0" collapsed="false">
      <c r="A369" s="47" t="n">
        <v>18024</v>
      </c>
      <c r="B369" s="174" t="s">
        <v>30</v>
      </c>
      <c r="C369" s="166" t="n">
        <v>8235</v>
      </c>
      <c r="D369" s="167"/>
      <c r="E369" s="40" t="s">
        <v>480</v>
      </c>
      <c r="F369" s="216" t="s">
        <v>96</v>
      </c>
      <c r="G369" s="228"/>
      <c r="H369" s="280" t="e">
        <f aca="false">VLOOKUP(C369,ANA,6,0)</f>
        <v>#REF!</v>
      </c>
      <c r="I369" s="53" t="e">
        <f aca="false">TRUNC(G369*H369,2)</f>
        <v>#REF!</v>
      </c>
      <c r="J369" s="46"/>
      <c r="K369" s="53" t="e">
        <f aca="false">1.25*I369</f>
        <v>#REF!</v>
      </c>
    </row>
    <row r="370" customFormat="false" ht="19.5" hidden="false" customHeight="true" outlineLevel="0" collapsed="false">
      <c r="A370" s="232" t="n">
        <v>19000</v>
      </c>
      <c r="B370" s="79"/>
      <c r="C370" s="353"/>
      <c r="D370" s="354" t="s">
        <v>481</v>
      </c>
      <c r="E370" s="355" t="s">
        <v>482</v>
      </c>
      <c r="F370" s="355"/>
      <c r="G370" s="356"/>
      <c r="H370" s="357"/>
      <c r="I370" s="237" t="e">
        <f aca="false">TRUNC(SUM(I371:I376),2)</f>
        <v>#REF!</v>
      </c>
      <c r="J370" s="237" t="n">
        <f aca="false">TRUNC(SUM(J371:J376),2)</f>
        <v>0</v>
      </c>
      <c r="K370" s="238" t="e">
        <f aca="false">TRUNC(SUM(K371:K376),2)</f>
        <v>#REF!</v>
      </c>
    </row>
    <row r="371" customFormat="false" ht="19.5" hidden="false" customHeight="true" outlineLevel="0" collapsed="false">
      <c r="A371" s="39" t="n">
        <v>19001</v>
      </c>
      <c r="B371" s="173" t="s">
        <v>15</v>
      </c>
      <c r="C371" s="190" t="n">
        <v>88493</v>
      </c>
      <c r="D371" s="144" t="s">
        <v>483</v>
      </c>
      <c r="E371" s="130" t="s">
        <v>484</v>
      </c>
      <c r="F371" s="131" t="s">
        <v>32</v>
      </c>
      <c r="G371" s="132" t="n">
        <v>195.85</v>
      </c>
      <c r="H371" s="133" t="e">
        <f aca="false">VLOOKUP(C371,ANA,6,0)</f>
        <v>#REF!</v>
      </c>
      <c r="I371" s="46" t="e">
        <f aca="false">TRUNC(G371*H371,2)</f>
        <v>#REF!</v>
      </c>
      <c r="J371" s="46"/>
      <c r="K371" s="46" t="e">
        <f aca="false">1.25*I371</f>
        <v>#REF!</v>
      </c>
    </row>
    <row r="372" customFormat="false" ht="19.5" hidden="false" customHeight="true" outlineLevel="0" collapsed="false">
      <c r="A372" s="39" t="n">
        <v>19002</v>
      </c>
      <c r="B372" s="174" t="s">
        <v>15</v>
      </c>
      <c r="C372" s="358" t="n">
        <v>88413</v>
      </c>
      <c r="D372" s="144" t="s">
        <v>485</v>
      </c>
      <c r="E372" s="130" t="s">
        <v>486</v>
      </c>
      <c r="F372" s="131" t="s">
        <v>32</v>
      </c>
      <c r="G372" s="132" t="n">
        <v>361.73</v>
      </c>
      <c r="H372" s="133" t="e">
        <f aca="false">VLOOKUP(C372,ANA,6,0)</f>
        <v>#REF!</v>
      </c>
      <c r="I372" s="53" t="e">
        <f aca="false">TRUNC(G372*H372,2)</f>
        <v>#REF!</v>
      </c>
      <c r="J372" s="53"/>
      <c r="K372" s="53" t="e">
        <f aca="false">1.25*I372</f>
        <v>#REF!</v>
      </c>
    </row>
    <row r="373" customFormat="false" ht="12.75" hidden="true" customHeight="true" outlineLevel="0" collapsed="false">
      <c r="A373" s="39" t="n">
        <v>19003</v>
      </c>
      <c r="B373" s="174" t="s">
        <v>15</v>
      </c>
      <c r="C373" s="176" t="n">
        <v>88485</v>
      </c>
      <c r="D373" s="189"/>
      <c r="E373" s="40" t="s">
        <v>151</v>
      </c>
      <c r="F373" s="75" t="s">
        <v>32</v>
      </c>
      <c r="G373" s="45"/>
      <c r="H373" s="359"/>
      <c r="I373" s="53"/>
      <c r="J373" s="53"/>
      <c r="K373" s="53"/>
    </row>
    <row r="374" customFormat="false" ht="19.5" hidden="false" customHeight="true" outlineLevel="0" collapsed="false">
      <c r="A374" s="39" t="n">
        <v>19004</v>
      </c>
      <c r="B374" s="174" t="s">
        <v>15</v>
      </c>
      <c r="C374" s="348" t="n">
        <v>8624</v>
      </c>
      <c r="D374" s="192" t="s">
        <v>487</v>
      </c>
      <c r="E374" s="130" t="s">
        <v>488</v>
      </c>
      <c r="F374" s="131" t="s">
        <v>18</v>
      </c>
      <c r="G374" s="132" t="n">
        <v>165.88</v>
      </c>
      <c r="H374" s="360" t="e">
        <f aca="false">VLOOKUP(C374,ANA,6,0)</f>
        <v>#REF!</v>
      </c>
      <c r="I374" s="53" t="e">
        <f aca="false">TRUNC(G374*H374,2)</f>
        <v>#REF!</v>
      </c>
      <c r="J374" s="53"/>
      <c r="K374" s="53" t="e">
        <f aca="false">1.25*I374</f>
        <v>#REF!</v>
      </c>
    </row>
    <row r="375" customFormat="false" ht="39" hidden="true" customHeight="true" outlineLevel="0" collapsed="false">
      <c r="A375" s="39" t="n">
        <v>19005</v>
      </c>
      <c r="B375" s="163" t="s">
        <v>15</v>
      </c>
      <c r="C375" s="204" t="n">
        <v>79460</v>
      </c>
      <c r="D375" s="167"/>
      <c r="E375" s="334" t="s">
        <v>489</v>
      </c>
      <c r="F375" s="361" t="s">
        <v>32</v>
      </c>
      <c r="G375" s="142"/>
      <c r="H375" s="241" t="e">
        <f aca="false">VLOOKUP(C375,ANA,6,0)</f>
        <v>#REF!</v>
      </c>
      <c r="I375" s="53" t="e">
        <f aca="false">TRUNC(G375*H375,2)</f>
        <v>#REF!</v>
      </c>
      <c r="J375" s="61"/>
      <c r="K375" s="53" t="e">
        <f aca="false">1.25*I375</f>
        <v>#REF!</v>
      </c>
    </row>
    <row r="376" customFormat="false" ht="19.5" hidden="false" customHeight="true" outlineLevel="0" collapsed="false">
      <c r="A376" s="39" t="n">
        <v>19006</v>
      </c>
      <c r="B376" s="163" t="s">
        <v>15</v>
      </c>
      <c r="C376" s="362" t="n">
        <v>3744</v>
      </c>
      <c r="D376" s="192" t="s">
        <v>490</v>
      </c>
      <c r="E376" s="130" t="s">
        <v>491</v>
      </c>
      <c r="F376" s="131" t="s">
        <v>18</v>
      </c>
      <c r="G376" s="132" t="n">
        <v>361.73</v>
      </c>
      <c r="H376" s="360" t="e">
        <f aca="false">VLOOKUP(C376,ANA,6,0)</f>
        <v>#REF!</v>
      </c>
      <c r="I376" s="61" t="e">
        <f aca="false">TRUNC(G376*H376,2)</f>
        <v>#REF!</v>
      </c>
      <c r="J376" s="61"/>
      <c r="K376" s="61" t="e">
        <f aca="false">1.25*I376</f>
        <v>#REF!</v>
      </c>
    </row>
    <row r="377" customFormat="false" ht="19.5" hidden="false" customHeight="true" outlineLevel="0" collapsed="false">
      <c r="A377" s="363"/>
      <c r="B377" s="163"/>
      <c r="C377" s="364"/>
      <c r="D377" s="365" t="n">
        <v>10</v>
      </c>
      <c r="E377" s="355" t="s">
        <v>492</v>
      </c>
      <c r="F377" s="366"/>
      <c r="G377" s="367"/>
      <c r="H377" s="368"/>
      <c r="I377" s="369"/>
      <c r="J377" s="369"/>
      <c r="K377" s="370"/>
    </row>
    <row r="378" s="81" customFormat="true" ht="19.5" hidden="false" customHeight="true" outlineLevel="0" collapsed="false">
      <c r="A378" s="371"/>
      <c r="B378" s="57"/>
      <c r="C378" s="362"/>
      <c r="D378" s="192" t="s">
        <v>493</v>
      </c>
      <c r="E378" s="122" t="s">
        <v>494</v>
      </c>
      <c r="F378" s="145" t="s">
        <v>96</v>
      </c>
      <c r="G378" s="124" t="n">
        <v>8</v>
      </c>
      <c r="H378" s="186"/>
      <c r="I378" s="78"/>
      <c r="J378" s="78"/>
      <c r="K378" s="372"/>
    </row>
    <row r="379" s="81" customFormat="true" ht="19.5" hidden="false" customHeight="true" outlineLevel="0" collapsed="false">
      <c r="A379" s="371"/>
      <c r="B379" s="57"/>
      <c r="C379" s="362"/>
      <c r="D379" s="192" t="s">
        <v>495</v>
      </c>
      <c r="E379" s="122" t="s">
        <v>496</v>
      </c>
      <c r="F379" s="145" t="s">
        <v>96</v>
      </c>
      <c r="G379" s="124" t="n">
        <v>12</v>
      </c>
      <c r="H379" s="186"/>
      <c r="I379" s="78"/>
      <c r="J379" s="78"/>
      <c r="K379" s="372"/>
    </row>
    <row r="380" s="81" customFormat="true" ht="27" hidden="false" customHeight="true" outlineLevel="0" collapsed="false">
      <c r="A380" s="371"/>
      <c r="B380" s="57"/>
      <c r="C380" s="362"/>
      <c r="D380" s="192" t="s">
        <v>497</v>
      </c>
      <c r="E380" s="122" t="s">
        <v>498</v>
      </c>
      <c r="F380" s="145" t="s">
        <v>96</v>
      </c>
      <c r="G380" s="124" t="n">
        <v>16</v>
      </c>
      <c r="H380" s="186"/>
      <c r="I380" s="78"/>
      <c r="J380" s="78"/>
      <c r="K380" s="372"/>
    </row>
    <row r="381" customFormat="false" ht="19.5" hidden="false" customHeight="true" outlineLevel="0" collapsed="false">
      <c r="A381" s="363"/>
      <c r="B381" s="163"/>
      <c r="C381" s="362"/>
      <c r="D381" s="192" t="s">
        <v>499</v>
      </c>
      <c r="E381" s="122" t="s">
        <v>500</v>
      </c>
      <c r="F381" s="145" t="s">
        <v>96</v>
      </c>
      <c r="G381" s="124" t="n">
        <v>2</v>
      </c>
      <c r="H381" s="186"/>
      <c r="I381" s="61"/>
      <c r="J381" s="61"/>
      <c r="K381" s="373"/>
    </row>
    <row r="382" customFormat="false" ht="12.75" hidden="true" customHeight="true" outlineLevel="0" collapsed="false">
      <c r="A382" s="232" t="n">
        <v>20000</v>
      </c>
      <c r="B382" s="79"/>
      <c r="C382" s="96"/>
      <c r="D382" s="374"/>
      <c r="E382" s="119" t="s">
        <v>501</v>
      </c>
      <c r="F382" s="119"/>
      <c r="G382" s="375"/>
      <c r="H382" s="79"/>
      <c r="I382" s="237" t="e">
        <f aca="false">TRUNC(SUM(I383:I383),2)</f>
        <v>#REF!</v>
      </c>
      <c r="J382" s="237" t="n">
        <f aca="false">TRUNC(SUM(J383:J383),2)</f>
        <v>0</v>
      </c>
      <c r="K382" s="238" t="e">
        <f aca="false">TRUNC(SUM(K383:K383),2)</f>
        <v>#REF!</v>
      </c>
    </row>
    <row r="383" customFormat="false" ht="12.75" hidden="true" customHeight="true" outlineLevel="0" collapsed="false">
      <c r="A383" s="39" t="n">
        <v>27002</v>
      </c>
      <c r="B383" s="163" t="s">
        <v>30</v>
      </c>
      <c r="C383" s="376" t="n">
        <v>11887</v>
      </c>
      <c r="D383" s="376"/>
      <c r="E383" s="57" t="s">
        <v>502</v>
      </c>
      <c r="F383" s="59" t="s">
        <v>79</v>
      </c>
      <c r="G383" s="78"/>
      <c r="H383" s="241" t="e">
        <f aca="false">VLOOKUP(C383,ANA,6,0)</f>
        <v>#REF!</v>
      </c>
      <c r="I383" s="61" t="e">
        <f aca="false">TRUNC(G383*H383,2)</f>
        <v>#REF!</v>
      </c>
      <c r="J383" s="61"/>
      <c r="K383" s="61" t="e">
        <f aca="false">1.25*I383</f>
        <v>#REF!</v>
      </c>
    </row>
    <row r="384" customFormat="false" ht="12.75" hidden="true" customHeight="true" outlineLevel="0" collapsed="false">
      <c r="A384" s="232" t="n">
        <v>21000</v>
      </c>
      <c r="B384" s="79"/>
      <c r="C384" s="96"/>
      <c r="D384" s="96"/>
      <c r="E384" s="79" t="s">
        <v>503</v>
      </c>
      <c r="F384" s="79"/>
      <c r="G384" s="377"/>
      <c r="H384" s="79"/>
      <c r="I384" s="237" t="e">
        <f aca="false">TRUNC(SUM(I385),2)</f>
        <v>#REF!</v>
      </c>
      <c r="J384" s="237" t="n">
        <f aca="false">TRUNC(SUM(J385),2)</f>
        <v>0</v>
      </c>
      <c r="K384" s="237" t="e">
        <f aca="false">TRUNC(SUM(K385),2)</f>
        <v>#REF!</v>
      </c>
    </row>
    <row r="385" customFormat="false" ht="12.75" hidden="true" customHeight="true" outlineLevel="0" collapsed="false">
      <c r="A385" s="378" t="n">
        <v>30001</v>
      </c>
      <c r="B385" s="160" t="s">
        <v>15</v>
      </c>
      <c r="C385" s="167" t="n">
        <v>9537</v>
      </c>
      <c r="D385" s="167"/>
      <c r="E385" s="140" t="s">
        <v>504</v>
      </c>
      <c r="F385" s="337" t="s">
        <v>18</v>
      </c>
      <c r="G385" s="161"/>
      <c r="H385" s="359" t="e">
        <f aca="false">VLOOKUP(C385,ANA,6,0)</f>
        <v>#REF!</v>
      </c>
      <c r="I385" s="72" t="e">
        <f aca="false">TRUNC(G385*H385,2)</f>
        <v>#REF!</v>
      </c>
      <c r="J385" s="72"/>
      <c r="K385" s="72" t="e">
        <f aca="false">1.25*I385</f>
        <v>#REF!</v>
      </c>
    </row>
    <row r="386" customFormat="false" ht="12.75" hidden="true" customHeight="true" outlineLevel="0" collapsed="false">
      <c r="A386" s="232" t="n">
        <v>22000</v>
      </c>
      <c r="B386" s="79"/>
      <c r="C386" s="96"/>
      <c r="D386" s="96"/>
      <c r="E386" s="79" t="s">
        <v>505</v>
      </c>
      <c r="F386" s="79"/>
      <c r="G386" s="377"/>
      <c r="H386" s="79"/>
      <c r="I386" s="237" t="e">
        <f aca="false">TRUNC(SUM(I387:I389),2)</f>
        <v>#REF!</v>
      </c>
      <c r="J386" s="237" t="n">
        <f aca="false">TRUNC(SUM(J387:J389),2)</f>
        <v>0</v>
      </c>
      <c r="K386" s="238" t="e">
        <f aca="false">TRUNC(SUM(K387:K389),2)</f>
        <v>#REF!</v>
      </c>
    </row>
    <row r="387" customFormat="false" ht="12.75" hidden="true" customHeight="true" outlineLevel="0" collapsed="false">
      <c r="A387" s="47" t="n">
        <v>31002</v>
      </c>
      <c r="B387" s="174" t="s">
        <v>15</v>
      </c>
      <c r="C387" s="379" t="n">
        <v>34782</v>
      </c>
      <c r="D387" s="379"/>
      <c r="E387" s="48" t="s">
        <v>506</v>
      </c>
      <c r="F387" s="185" t="s">
        <v>507</v>
      </c>
      <c r="G387" s="52"/>
      <c r="H387" s="45" t="e">
        <f aca="false">VLOOKUP(C387,ANA,5,0)</f>
        <v>#REF!</v>
      </c>
      <c r="I387" s="53" t="e">
        <f aca="false">TRUNC(G387*H387,2)</f>
        <v>#REF!</v>
      </c>
      <c r="J387" s="53"/>
      <c r="K387" s="53" t="e">
        <f aca="false">1.25*I387</f>
        <v>#REF!</v>
      </c>
    </row>
    <row r="388" customFormat="false" ht="12.75" hidden="true" customHeight="true" outlineLevel="0" collapsed="false">
      <c r="A388" s="39" t="n">
        <v>31005</v>
      </c>
      <c r="B388" s="174" t="s">
        <v>15</v>
      </c>
      <c r="C388" s="379" t="n">
        <v>4069</v>
      </c>
      <c r="D388" s="379"/>
      <c r="E388" s="48" t="s">
        <v>508</v>
      </c>
      <c r="F388" s="185" t="s">
        <v>507</v>
      </c>
      <c r="G388" s="52"/>
      <c r="H388" s="45" t="e">
        <f aca="false">VLOOKUP(C388,ANA,5,0)</f>
        <v>#REF!</v>
      </c>
      <c r="I388" s="53" t="e">
        <f aca="false">TRUNC(G388*H388,2)</f>
        <v>#REF!</v>
      </c>
      <c r="J388" s="53"/>
      <c r="K388" s="53" t="e">
        <f aca="false">1.25*I388</f>
        <v>#REF!</v>
      </c>
    </row>
    <row r="389" customFormat="false" ht="12.75" hidden="true" customHeight="true" outlineLevel="0" collapsed="false">
      <c r="A389" s="47" t="n">
        <v>31008</v>
      </c>
      <c r="B389" s="380" t="s">
        <v>30</v>
      </c>
      <c r="C389" s="381" t="n">
        <v>10832</v>
      </c>
      <c r="D389" s="381"/>
      <c r="E389" s="382" t="s">
        <v>509</v>
      </c>
      <c r="F389" s="59" t="s">
        <v>96</v>
      </c>
      <c r="G389" s="78"/>
      <c r="H389" s="45" t="e">
        <f aca="false">VLOOKUP(C389,ANA,6,0)</f>
        <v>#REF!</v>
      </c>
      <c r="I389" s="61" t="e">
        <f aca="false">TRUNC(G389*H389,2)</f>
        <v>#REF!</v>
      </c>
      <c r="J389" s="61"/>
      <c r="K389" s="61" t="e">
        <f aca="false">1.25*I389</f>
        <v>#REF!</v>
      </c>
    </row>
    <row r="390" customFormat="false" ht="12.75" hidden="true" customHeight="true" outlineLevel="0" collapsed="false">
      <c r="A390" s="383" t="s">
        <v>510</v>
      </c>
      <c r="B390" s="383"/>
      <c r="C390" s="383"/>
      <c r="D390" s="383"/>
      <c r="E390" s="383"/>
      <c r="F390" s="383"/>
      <c r="G390" s="383"/>
      <c r="H390" s="383"/>
      <c r="I390" s="384" t="e">
        <f aca="false">I6+I24+I35+I41+I51+I60+I65+I69+I87+I94+I97+I106+I114+I127+I171+I196+I209+I230+I234+I259+I264+I276+I298+I305+I323+I339+I370+I382+I384+I386</f>
        <v>#REF!</v>
      </c>
      <c r="J390" s="384"/>
      <c r="K390" s="385"/>
    </row>
    <row r="391" customFormat="false" ht="12.75" hidden="true" customHeight="true" outlineLevel="0" collapsed="false">
      <c r="A391" s="383" t="s">
        <v>511</v>
      </c>
      <c r="B391" s="383"/>
      <c r="C391" s="383"/>
      <c r="D391" s="383"/>
      <c r="E391" s="383"/>
      <c r="F391" s="383"/>
      <c r="G391" s="383"/>
      <c r="H391" s="383"/>
      <c r="I391" s="386"/>
      <c r="J391" s="384" t="e">
        <f aca="false">J323</f>
        <v>#REF!</v>
      </c>
      <c r="K391" s="387"/>
    </row>
    <row r="392" customFormat="false" ht="12.75" hidden="true" customHeight="true" outlineLevel="0" collapsed="false">
      <c r="A392" s="383" t="s">
        <v>512</v>
      </c>
      <c r="B392" s="383"/>
      <c r="C392" s="383"/>
      <c r="D392" s="383"/>
      <c r="E392" s="383"/>
      <c r="F392" s="383"/>
      <c r="G392" s="383"/>
      <c r="H392" s="383"/>
      <c r="I392" s="385"/>
      <c r="J392" s="385"/>
      <c r="K392" s="385" t="e">
        <f aca="false">K6+K24+K35+K41+K51+K60+K65+K69+K87+K94+K97+K106+K114+K127+K171+K196+K209+K230+K234+K259+K265+K276+K298+K305+K339+K370+K382+K384+K386</f>
        <v>#REF!</v>
      </c>
    </row>
    <row r="393" s="29" customFormat="true" ht="12.75" hidden="true" customHeight="true" outlineLevel="0" collapsed="false">
      <c r="A393" s="383" t="s">
        <v>513</v>
      </c>
      <c r="B393" s="383"/>
      <c r="C393" s="383"/>
      <c r="D393" s="383"/>
      <c r="E393" s="383"/>
      <c r="F393" s="383"/>
      <c r="G393" s="383"/>
      <c r="H393" s="383"/>
      <c r="I393" s="386"/>
      <c r="J393" s="388" t="e">
        <f aca="false">J391+K392</f>
        <v>#REF!</v>
      </c>
      <c r="K393" s="388"/>
    </row>
    <row r="395" customFormat="false" ht="19.5" hidden="false" customHeight="true" outlineLevel="0" collapsed="false">
      <c r="A395" s="389"/>
      <c r="B395" s="389"/>
      <c r="C395" s="389"/>
      <c r="D395" s="389"/>
      <c r="E395" s="389"/>
      <c r="F395" s="389"/>
      <c r="G395" s="389"/>
      <c r="H395" s="389"/>
      <c r="I395" s="389"/>
      <c r="J395" s="389"/>
      <c r="K395" s="389"/>
    </row>
    <row r="396" customFormat="false" ht="19.5" hidden="false" customHeight="true" outlineLevel="0" collapsed="false">
      <c r="A396" s="389"/>
      <c r="B396" s="389"/>
      <c r="C396" s="389"/>
      <c r="D396" s="389"/>
      <c r="E396" s="389"/>
      <c r="F396" s="389"/>
      <c r="G396" s="389"/>
      <c r="H396" s="389"/>
      <c r="I396" s="389"/>
      <c r="J396" s="389"/>
      <c r="K396" s="389"/>
    </row>
    <row r="397" customFormat="false" ht="19.5" hidden="false" customHeight="true" outlineLevel="0" collapsed="false">
      <c r="I397" s="1" t="s">
        <v>514</v>
      </c>
      <c r="J397" s="390" t="e">
        <f aca="false">I390/216</f>
        <v>#REF!</v>
      </c>
    </row>
    <row r="1104" customFormat="false" ht="19.5" hidden="false" customHeight="true" outlineLevel="0" collapsed="false">
      <c r="C1104" s="391"/>
      <c r="D1104" s="391"/>
    </row>
    <row r="1126" customFormat="false" ht="19.5" hidden="false" customHeight="true" outlineLevel="0" collapsed="false">
      <c r="C1126" s="392"/>
      <c r="D1126" s="392"/>
    </row>
    <row r="1128" customFormat="false" ht="19.5" hidden="false" customHeight="true" outlineLevel="0" collapsed="false">
      <c r="C1128" s="392"/>
      <c r="D1128" s="392"/>
    </row>
    <row r="1186" customFormat="false" ht="19.5" hidden="false" customHeight="true" outlineLevel="0" collapsed="false">
      <c r="C1186" s="391"/>
      <c r="D1186" s="391"/>
    </row>
    <row r="1235" customFormat="false" ht="19.5" hidden="false" customHeight="true" outlineLevel="0" collapsed="false">
      <c r="C1235" s="391"/>
      <c r="D1235" s="391"/>
    </row>
  </sheetData>
  <autoFilter ref="A5:K393"/>
  <mergeCells count="8">
    <mergeCell ref="A1:K1"/>
    <mergeCell ref="A2:K2"/>
    <mergeCell ref="A390:H390"/>
    <mergeCell ref="A391:H391"/>
    <mergeCell ref="A392:H392"/>
    <mergeCell ref="A393:H393"/>
    <mergeCell ref="J393:K393"/>
    <mergeCell ref="A395:K396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1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Q459" activeCellId="0" sqref="Q45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85"/>
    <col collapsed="false" customWidth="true" hidden="true" outlineLevel="0" max="2" min="2" style="1" width="18.28"/>
    <col collapsed="false" customWidth="true" hidden="true" outlineLevel="0" max="3" min="3" style="2" width="14.85"/>
    <col collapsed="false" customWidth="true" hidden="false" outlineLevel="0" max="4" min="4" style="2" width="8.41"/>
    <col collapsed="false" customWidth="true" hidden="false" outlineLevel="0" max="5" min="5" style="1" width="111.41"/>
    <col collapsed="false" customWidth="true" hidden="false" outlineLevel="0" max="6" min="6" style="3" width="10.56"/>
    <col collapsed="false" customWidth="true" hidden="false" outlineLevel="0" max="7" min="7" style="4" width="11.99"/>
    <col collapsed="false" customWidth="true" hidden="true" outlineLevel="0" max="8" min="8" style="4" width="13.14"/>
    <col collapsed="false" customWidth="true" hidden="true" outlineLevel="0" max="9" min="9" style="1" width="16.28"/>
    <col collapsed="false" customWidth="true" hidden="true" outlineLevel="0" max="10" min="10" style="1" width="12.14"/>
    <col collapsed="false" customWidth="true" hidden="true" outlineLevel="0" max="11" min="11" style="1" width="14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393"/>
      <c r="E1" s="394"/>
      <c r="F1" s="395"/>
      <c r="G1" s="396"/>
    </row>
    <row r="2" customFormat="false" ht="12.75" hidden="false" customHeight="false" outlineLevel="0" collapsed="false">
      <c r="D2" s="393"/>
      <c r="E2" s="394"/>
      <c r="F2" s="395"/>
      <c r="G2" s="396"/>
    </row>
    <row r="3" customFormat="false" ht="12.75" hidden="false" customHeight="true" outlineLevel="0" collapsed="false">
      <c r="A3" s="397"/>
      <c r="B3" s="398"/>
      <c r="C3" s="398"/>
      <c r="D3" s="18"/>
      <c r="E3" s="19"/>
      <c r="F3" s="19"/>
      <c r="G3" s="20"/>
      <c r="H3" s="399"/>
      <c r="I3" s="400"/>
      <c r="J3" s="401" t="s">
        <v>515</v>
      </c>
      <c r="K3" s="401"/>
    </row>
    <row r="4" customFormat="false" ht="18" hidden="false" customHeight="false" outlineLevel="0" collapsed="false">
      <c r="A4" s="402"/>
      <c r="B4" s="403"/>
      <c r="C4" s="404"/>
      <c r="D4" s="405"/>
      <c r="E4" s="406" t="s">
        <v>516</v>
      </c>
      <c r="F4" s="407"/>
      <c r="G4" s="408"/>
      <c r="H4" s="409"/>
      <c r="I4" s="410"/>
      <c r="J4" s="411"/>
      <c r="K4" s="412"/>
    </row>
    <row r="5" customFormat="false" ht="18" hidden="false" customHeight="false" outlineLevel="0" collapsed="false">
      <c r="A5" s="17"/>
      <c r="B5" s="17"/>
      <c r="C5" s="17"/>
      <c r="D5" s="18"/>
      <c r="E5" s="413" t="s">
        <v>1</v>
      </c>
      <c r="F5" s="18"/>
      <c r="G5" s="414"/>
      <c r="H5" s="415"/>
      <c r="I5" s="416"/>
    </row>
    <row r="6" customFormat="false" ht="12.75" hidden="false" customHeight="true" outlineLevel="0" collapsed="false">
      <c r="A6" s="6" t="s">
        <v>517</v>
      </c>
      <c r="B6" s="7" t="s">
        <v>518</v>
      </c>
      <c r="C6" s="8"/>
      <c r="D6" s="417"/>
      <c r="E6" s="10"/>
      <c r="F6" s="11"/>
      <c r="G6" s="418"/>
      <c r="H6" s="418"/>
      <c r="I6" s="418"/>
      <c r="J6" s="419"/>
      <c r="K6" s="419"/>
    </row>
    <row r="7" customFormat="false" ht="12.75" hidden="false" customHeight="false" outlineLevel="0" collapsed="false">
      <c r="A7" s="16"/>
      <c r="B7" s="16"/>
      <c r="C7" s="17"/>
      <c r="D7" s="18"/>
      <c r="E7" s="19"/>
      <c r="F7" s="19"/>
      <c r="G7" s="20"/>
      <c r="H7" s="21"/>
      <c r="I7" s="22"/>
    </row>
    <row r="8" s="29" customFormat="true" ht="25.5" hidden="false" customHeight="false" outlineLevel="0" collapsed="false">
      <c r="A8" s="23" t="s">
        <v>4</v>
      </c>
      <c r="B8" s="23" t="s">
        <v>5</v>
      </c>
      <c r="C8" s="24" t="s">
        <v>6</v>
      </c>
      <c r="D8" s="25" t="s">
        <v>4</v>
      </c>
      <c r="E8" s="26" t="s">
        <v>7</v>
      </c>
      <c r="F8" s="26" t="s">
        <v>8</v>
      </c>
      <c r="G8" s="27" t="s">
        <v>9</v>
      </c>
      <c r="H8" s="28" t="s">
        <v>10</v>
      </c>
      <c r="I8" s="23" t="s">
        <v>11</v>
      </c>
      <c r="J8" s="23" t="s">
        <v>12</v>
      </c>
      <c r="K8" s="23" t="s">
        <v>13</v>
      </c>
    </row>
    <row r="9" s="29" customFormat="true" ht="12.75" hidden="true" customHeight="false" outlineLevel="0" collapsed="false">
      <c r="A9" s="30" t="n">
        <v>1000</v>
      </c>
      <c r="B9" s="31"/>
      <c r="C9" s="32"/>
      <c r="D9" s="33"/>
      <c r="E9" s="34" t="s">
        <v>14</v>
      </c>
      <c r="F9" s="34"/>
      <c r="G9" s="35"/>
      <c r="H9" s="36"/>
      <c r="I9" s="37" t="e">
        <f aca="false">TRUNC(SUM(I10:I26),2)</f>
        <v>#REF!</v>
      </c>
      <c r="J9" s="37" t="n">
        <f aca="false">TRUNC(SUM(J10:J26),2)</f>
        <v>0</v>
      </c>
      <c r="K9" s="38" t="e">
        <f aca="false">TRUNC(SUM(K10:K26),2)</f>
        <v>#REF!</v>
      </c>
    </row>
    <row r="10" customFormat="false" ht="12.75" hidden="true" customHeight="true" outlineLevel="0" collapsed="false">
      <c r="A10" s="39" t="n">
        <v>1001</v>
      </c>
      <c r="B10" s="40" t="s">
        <v>15</v>
      </c>
      <c r="C10" s="41" t="s">
        <v>16</v>
      </c>
      <c r="D10" s="41"/>
      <c r="E10" s="42" t="s">
        <v>17</v>
      </c>
      <c r="F10" s="43" t="s">
        <v>18</v>
      </c>
      <c r="G10" s="44"/>
      <c r="H10" s="45" t="e">
        <f aca="false">VLOOKUP(C10,ANA,6,0)</f>
        <v>#REF!</v>
      </c>
      <c r="I10" s="46" t="e">
        <f aca="false">TRUNC(G10*H10,2)</f>
        <v>#REF!</v>
      </c>
      <c r="J10" s="46"/>
      <c r="K10" s="46" t="e">
        <f aca="false">1.25*I10</f>
        <v>#REF!</v>
      </c>
    </row>
    <row r="11" customFormat="false" ht="26.25" hidden="true" customHeight="true" outlineLevel="0" collapsed="false">
      <c r="A11" s="47" t="n">
        <v>1002</v>
      </c>
      <c r="B11" s="48" t="s">
        <v>15</v>
      </c>
      <c r="C11" s="49" t="s">
        <v>19</v>
      </c>
      <c r="D11" s="49"/>
      <c r="E11" s="50" t="s">
        <v>20</v>
      </c>
      <c r="F11" s="51" t="s">
        <v>18</v>
      </c>
      <c r="G11" s="52"/>
      <c r="H11" s="45" t="e">
        <f aca="false">VLOOKUP(C11,ANA,6,0)</f>
        <v>#REF!</v>
      </c>
      <c r="I11" s="53" t="e">
        <f aca="false">TRUNC(G11*H11,2)</f>
        <v>#REF!</v>
      </c>
      <c r="J11" s="53"/>
      <c r="K11" s="53" t="e">
        <f aca="false">1.25*I11</f>
        <v>#REF!</v>
      </c>
    </row>
    <row r="12" customFormat="false" ht="12.75" hidden="true" customHeight="true" outlineLevel="0" collapsed="false">
      <c r="A12" s="47" t="n">
        <v>1003</v>
      </c>
      <c r="B12" s="48" t="s">
        <v>15</v>
      </c>
      <c r="C12" s="54" t="s">
        <v>21</v>
      </c>
      <c r="D12" s="54"/>
      <c r="E12" s="55" t="s">
        <v>22</v>
      </c>
      <c r="F12" s="51" t="s">
        <v>18</v>
      </c>
      <c r="G12" s="52"/>
      <c r="H12" s="45" t="e">
        <f aca="false">VLOOKUP(C12,ANA,6,0)</f>
        <v>#REF!</v>
      </c>
      <c r="I12" s="53" t="e">
        <f aca="false">TRUNC(G12*H12,2)</f>
        <v>#REF!</v>
      </c>
      <c r="J12" s="53"/>
      <c r="K12" s="53" t="e">
        <f aca="false">1.25*I12</f>
        <v>#REF!</v>
      </c>
    </row>
    <row r="13" customFormat="false" ht="30" hidden="true" customHeight="true" outlineLevel="0" collapsed="false">
      <c r="A13" s="39" t="n">
        <v>1004</v>
      </c>
      <c r="B13" s="48" t="s">
        <v>23</v>
      </c>
      <c r="C13" s="54" t="s">
        <v>24</v>
      </c>
      <c r="D13" s="54"/>
      <c r="E13" s="55" t="s">
        <v>25</v>
      </c>
      <c r="F13" s="51" t="s">
        <v>26</v>
      </c>
      <c r="G13" s="52"/>
      <c r="H13" s="45" t="e">
        <f aca="false">VLOOKUP(C13,ANA,6,0)</f>
        <v>#REF!</v>
      </c>
      <c r="I13" s="53" t="e">
        <f aca="false">TRUNC(G13*H13,2)</f>
        <v>#REF!</v>
      </c>
      <c r="J13" s="53"/>
      <c r="K13" s="53" t="e">
        <f aca="false">1.25*I13</f>
        <v>#REF!</v>
      </c>
    </row>
    <row r="14" customFormat="false" ht="12.75" hidden="true" customHeight="true" outlineLevel="0" collapsed="false">
      <c r="A14" s="47" t="n">
        <v>1005</v>
      </c>
      <c r="B14" s="48" t="s">
        <v>15</v>
      </c>
      <c r="C14" s="56" t="n">
        <v>84152</v>
      </c>
      <c r="D14" s="56"/>
      <c r="E14" s="48" t="s">
        <v>27</v>
      </c>
      <c r="F14" s="51" t="s">
        <v>28</v>
      </c>
      <c r="G14" s="52"/>
      <c r="H14" s="45" t="e">
        <f aca="false">VLOOKUP(C14,ANA,6,0)</f>
        <v>#REF!</v>
      </c>
      <c r="I14" s="53" t="e">
        <f aca="false">TRUNC(G14*H14,2)</f>
        <v>#REF!</v>
      </c>
      <c r="J14" s="53"/>
      <c r="K14" s="53" t="e">
        <f aca="false">1.25*I14</f>
        <v>#REF!</v>
      </c>
    </row>
    <row r="15" customFormat="false" ht="12.75" hidden="true" customHeight="true" outlineLevel="0" collapsed="false">
      <c r="A15" s="47" t="n">
        <v>1006</v>
      </c>
      <c r="B15" s="57" t="s">
        <v>15</v>
      </c>
      <c r="C15" s="58" t="n">
        <v>72215</v>
      </c>
      <c r="D15" s="58"/>
      <c r="E15" s="57" t="s">
        <v>29</v>
      </c>
      <c r="F15" s="59" t="s">
        <v>28</v>
      </c>
      <c r="G15" s="60"/>
      <c r="H15" s="60" t="e">
        <f aca="false">VLOOKUP(C15,ANA,6,0)</f>
        <v>#REF!</v>
      </c>
      <c r="I15" s="53" t="e">
        <f aca="false">TRUNC(G15*H15,2)</f>
        <v>#REF!</v>
      </c>
      <c r="J15" s="61"/>
      <c r="K15" s="53" t="e">
        <f aca="false">1.25*I15</f>
        <v>#REF!</v>
      </c>
    </row>
    <row r="16" customFormat="false" ht="12.75" hidden="true" customHeight="true" outlineLevel="0" collapsed="false">
      <c r="A16" s="39" t="n">
        <v>1007</v>
      </c>
      <c r="B16" s="62" t="s">
        <v>30</v>
      </c>
      <c r="C16" s="63" t="n">
        <v>4979</v>
      </c>
      <c r="D16" s="63"/>
      <c r="E16" s="62" t="s">
        <v>31</v>
      </c>
      <c r="F16" s="64" t="s">
        <v>32</v>
      </c>
      <c r="G16" s="65"/>
      <c r="H16" s="65" t="e">
        <f aca="false">VLOOKUP(C16,ANA,6,0)</f>
        <v>#REF!</v>
      </c>
      <c r="I16" s="53" t="e">
        <f aca="false">TRUNC(G16*H16,2)</f>
        <v>#REF!</v>
      </c>
      <c r="J16" s="66"/>
      <c r="K16" s="53" t="e">
        <f aca="false">1.25*I16</f>
        <v>#REF!</v>
      </c>
    </row>
    <row r="17" customFormat="false" ht="12.75" hidden="true" customHeight="true" outlineLevel="0" collapsed="false">
      <c r="A17" s="47" t="n">
        <v>1008</v>
      </c>
      <c r="B17" s="62" t="s">
        <v>15</v>
      </c>
      <c r="C17" s="67" t="n">
        <v>85372</v>
      </c>
      <c r="D17" s="67"/>
      <c r="E17" s="62" t="s">
        <v>33</v>
      </c>
      <c r="F17" s="64" t="s">
        <v>32</v>
      </c>
      <c r="G17" s="68"/>
      <c r="H17" s="65" t="e">
        <f aca="false">VLOOKUP(C17,ANA,6,0)</f>
        <v>#REF!</v>
      </c>
      <c r="I17" s="53" t="e">
        <f aca="false">TRUNC(G17*H17,2)</f>
        <v>#REF!</v>
      </c>
      <c r="J17" s="66"/>
      <c r="K17" s="53" t="e">
        <f aca="false">1.25*I17</f>
        <v>#REF!</v>
      </c>
    </row>
    <row r="18" customFormat="false" ht="12.75" hidden="true" customHeight="true" outlineLevel="0" collapsed="false">
      <c r="A18" s="47" t="n">
        <v>1009</v>
      </c>
      <c r="B18" s="62" t="s">
        <v>15</v>
      </c>
      <c r="C18" s="67" t="n">
        <v>72178</v>
      </c>
      <c r="D18" s="67"/>
      <c r="E18" s="62" t="s">
        <v>34</v>
      </c>
      <c r="F18" s="64" t="s">
        <v>32</v>
      </c>
      <c r="G18" s="68"/>
      <c r="H18" s="65" t="e">
        <f aca="false">VLOOKUP(C18,ANA,6,0)</f>
        <v>#REF!</v>
      </c>
      <c r="I18" s="53" t="e">
        <f aca="false">TRUNC(G18*H18,2)</f>
        <v>#REF!</v>
      </c>
      <c r="J18" s="66"/>
      <c r="K18" s="53" t="e">
        <f aca="false">1.25*I18</f>
        <v>#REF!</v>
      </c>
    </row>
    <row r="19" customFormat="false" ht="12.75" hidden="true" customHeight="true" outlineLevel="0" collapsed="false">
      <c r="A19" s="39" t="n">
        <v>1010</v>
      </c>
      <c r="B19" s="62" t="s">
        <v>30</v>
      </c>
      <c r="C19" s="69" t="n">
        <v>2095</v>
      </c>
      <c r="D19" s="69"/>
      <c r="E19" s="62" t="s">
        <v>35</v>
      </c>
      <c r="F19" s="64" t="s">
        <v>36</v>
      </c>
      <c r="G19" s="68"/>
      <c r="H19" s="65" t="e">
        <f aca="false">VLOOKUP(C19,ANA,6,0)</f>
        <v>#REF!</v>
      </c>
      <c r="I19" s="53" t="e">
        <f aca="false">TRUNC(G19*H19,2)</f>
        <v>#REF!</v>
      </c>
      <c r="J19" s="66"/>
      <c r="K19" s="53" t="e">
        <f aca="false">1.25*I19</f>
        <v>#REF!</v>
      </c>
    </row>
    <row r="20" customFormat="false" ht="12.75" hidden="true" customHeight="true" outlineLevel="0" collapsed="false">
      <c r="A20" s="47" t="n">
        <v>1011</v>
      </c>
      <c r="B20" s="62" t="s">
        <v>30</v>
      </c>
      <c r="C20" s="69" t="n">
        <v>3262</v>
      </c>
      <c r="D20" s="69"/>
      <c r="E20" s="62" t="s">
        <v>37</v>
      </c>
      <c r="F20" s="64" t="s">
        <v>36</v>
      </c>
      <c r="G20" s="68"/>
      <c r="H20" s="65" t="e">
        <f aca="false">VLOOKUP(C20,ANA,6,0)</f>
        <v>#REF!</v>
      </c>
      <c r="I20" s="53" t="e">
        <f aca="false">TRUNC(G20*H20,2)</f>
        <v>#REF!</v>
      </c>
      <c r="J20" s="66"/>
      <c r="K20" s="53" t="e">
        <f aca="false">1.25*I20</f>
        <v>#REF!</v>
      </c>
    </row>
    <row r="21" customFormat="false" ht="12.75" hidden="true" customHeight="true" outlineLevel="0" collapsed="false">
      <c r="A21" s="47" t="n">
        <v>1012</v>
      </c>
      <c r="B21" s="62" t="s">
        <v>30</v>
      </c>
      <c r="C21" s="69" t="n">
        <v>9602</v>
      </c>
      <c r="D21" s="69"/>
      <c r="E21" s="62" t="s">
        <v>38</v>
      </c>
      <c r="F21" s="64" t="s">
        <v>36</v>
      </c>
      <c r="G21" s="68"/>
      <c r="H21" s="65" t="e">
        <f aca="false">VLOOKUP(C21,ANA,6,0)</f>
        <v>#REF!</v>
      </c>
      <c r="I21" s="53" t="e">
        <f aca="false">TRUNC(G21*H21,2)</f>
        <v>#REF!</v>
      </c>
      <c r="J21" s="66"/>
      <c r="K21" s="53" t="e">
        <f aca="false">1.25*I21</f>
        <v>#REF!</v>
      </c>
    </row>
    <row r="22" customFormat="false" ht="12.75" hidden="true" customHeight="true" outlineLevel="0" collapsed="false">
      <c r="A22" s="47" t="n">
        <v>1013</v>
      </c>
      <c r="B22" s="62" t="s">
        <v>30</v>
      </c>
      <c r="C22" s="69" t="n">
        <v>31</v>
      </c>
      <c r="D22" s="69"/>
      <c r="E22" s="62" t="s">
        <v>39</v>
      </c>
      <c r="F22" s="64" t="s">
        <v>32</v>
      </c>
      <c r="G22" s="68"/>
      <c r="H22" s="65" t="e">
        <f aca="false">VLOOKUP(C22,ANA,6,0)</f>
        <v>#REF!</v>
      </c>
      <c r="I22" s="53" t="e">
        <f aca="false">TRUNC(G22*H22,2)</f>
        <v>#REF!</v>
      </c>
      <c r="J22" s="66"/>
      <c r="K22" s="53" t="e">
        <f aca="false">1.25*I22</f>
        <v>#REF!</v>
      </c>
    </row>
    <row r="23" customFormat="false" ht="12.75" hidden="true" customHeight="true" outlineLevel="0" collapsed="false">
      <c r="A23" s="47" t="n">
        <v>1014</v>
      </c>
      <c r="B23" s="62" t="s">
        <v>30</v>
      </c>
      <c r="C23" s="69" t="n">
        <v>4942</v>
      </c>
      <c r="D23" s="69"/>
      <c r="E23" s="62" t="s">
        <v>40</v>
      </c>
      <c r="F23" s="64" t="s">
        <v>32</v>
      </c>
      <c r="G23" s="68"/>
      <c r="H23" s="65" t="e">
        <f aca="false">VLOOKUP(C23,ANA,6,0)</f>
        <v>#REF!</v>
      </c>
      <c r="I23" s="53" t="e">
        <f aca="false">TRUNC(G23*H23,2)</f>
        <v>#REF!</v>
      </c>
      <c r="J23" s="66"/>
      <c r="K23" s="53" t="e">
        <f aca="false">1.25*I23</f>
        <v>#REF!</v>
      </c>
    </row>
    <row r="24" customFormat="false" ht="12.75" hidden="true" customHeight="true" outlineLevel="0" collapsed="false">
      <c r="A24" s="39" t="n">
        <v>1015</v>
      </c>
      <c r="B24" s="62" t="s">
        <v>15</v>
      </c>
      <c r="C24" s="70" t="n">
        <v>72897</v>
      </c>
      <c r="D24" s="70"/>
      <c r="E24" s="71" t="s">
        <v>41</v>
      </c>
      <c r="F24" s="64" t="s">
        <v>42</v>
      </c>
      <c r="G24" s="68"/>
      <c r="H24" s="65" t="e">
        <f aca="false">VLOOKUP(C24,ANA,6,0)</f>
        <v>#REF!</v>
      </c>
      <c r="I24" s="72" t="e">
        <f aca="false">TRUNC(G24*H24,2)</f>
        <v>#REF!</v>
      </c>
      <c r="J24" s="66"/>
      <c r="K24" s="53" t="e">
        <f aca="false">1.25*I24</f>
        <v>#REF!</v>
      </c>
    </row>
    <row r="25" customFormat="false" ht="12.75" hidden="true" customHeight="true" outlineLevel="0" collapsed="false">
      <c r="A25" s="47" t="n">
        <v>1016</v>
      </c>
      <c r="B25" s="40" t="s">
        <v>15</v>
      </c>
      <c r="C25" s="73" t="n">
        <v>95302</v>
      </c>
      <c r="D25" s="73"/>
      <c r="E25" s="74" t="s">
        <v>43</v>
      </c>
      <c r="F25" s="75" t="s">
        <v>42</v>
      </c>
      <c r="G25" s="44"/>
      <c r="H25" s="45" t="e">
        <f aca="false">VLOOKUP(C25,ANA,6,0)</f>
        <v>#REF!</v>
      </c>
      <c r="I25" s="53" t="e">
        <f aca="false">TRUNC(G25*H25,2)</f>
        <v>#REF!</v>
      </c>
      <c r="J25" s="66"/>
      <c r="K25" s="53" t="e">
        <f aca="false">1.25*I25</f>
        <v>#REF!</v>
      </c>
    </row>
    <row r="26" customFormat="false" ht="12.75" hidden="true" customHeight="true" outlineLevel="0" collapsed="false">
      <c r="A26" s="47" t="n">
        <v>1017</v>
      </c>
      <c r="B26" s="57" t="s">
        <v>15</v>
      </c>
      <c r="C26" s="76" t="n">
        <v>95135</v>
      </c>
      <c r="D26" s="76"/>
      <c r="E26" s="77" t="s">
        <v>44</v>
      </c>
      <c r="F26" s="59" t="s">
        <v>45</v>
      </c>
      <c r="G26" s="78"/>
      <c r="H26" s="45" t="e">
        <f aca="false">VLOOKUP(C26,ANA,6,0)</f>
        <v>#REF!</v>
      </c>
      <c r="I26" s="61" t="e">
        <f aca="false">TRUNC(G26*H26,2)</f>
        <v>#REF!</v>
      </c>
      <c r="J26" s="72"/>
      <c r="K26" s="61" t="e">
        <f aca="false">1.25*I26</f>
        <v>#REF!</v>
      </c>
    </row>
    <row r="27" customFormat="false" ht="12.75" hidden="true" customHeight="false" outlineLevel="0" collapsed="false">
      <c r="A27" s="30" t="n">
        <v>2000</v>
      </c>
      <c r="B27" s="79"/>
      <c r="C27" s="32"/>
      <c r="D27" s="32"/>
      <c r="E27" s="36" t="s">
        <v>46</v>
      </c>
      <c r="F27" s="36"/>
      <c r="G27" s="80"/>
      <c r="H27" s="36"/>
      <c r="I27" s="37" t="e">
        <f aca="false">TRUNC(SUM(I29:I36),2)</f>
        <v>#REF!</v>
      </c>
      <c r="J27" s="37"/>
      <c r="K27" s="37" t="e">
        <f aca="false">TRUNC(SUM(K28:K36),2)</f>
        <v>#REF!</v>
      </c>
      <c r="L27" s="81"/>
      <c r="M27" s="81"/>
      <c r="N27" s="81"/>
    </row>
    <row r="28" customFormat="false" ht="15" hidden="true" customHeight="false" outlineLevel="0" collapsed="false">
      <c r="A28" s="82" t="n">
        <v>2001</v>
      </c>
      <c r="B28" s="48" t="s">
        <v>15</v>
      </c>
      <c r="C28" s="83" t="n">
        <v>93358</v>
      </c>
      <c r="D28" s="83"/>
      <c r="E28" s="84" t="s">
        <v>47</v>
      </c>
      <c r="F28" s="51" t="s">
        <v>42</v>
      </c>
      <c r="G28" s="85"/>
      <c r="H28" s="86" t="e">
        <f aca="false">VLOOKUP(C28,ANA,6,0)</f>
        <v>#REF!</v>
      </c>
      <c r="I28" s="53" t="e">
        <f aca="false">TRUNC(G28*H28,2)</f>
        <v>#REF!</v>
      </c>
      <c r="J28" s="52"/>
      <c r="K28" s="53" t="e">
        <f aca="false">1.25*I28</f>
        <v>#REF!</v>
      </c>
    </row>
    <row r="29" customFormat="false" ht="12.75" hidden="true" customHeight="true" outlineLevel="0" collapsed="false">
      <c r="A29" s="87" t="n">
        <v>2002</v>
      </c>
      <c r="B29" s="48" t="s">
        <v>15</v>
      </c>
      <c r="C29" s="83" t="n">
        <v>93382</v>
      </c>
      <c r="D29" s="83"/>
      <c r="E29" s="84" t="s">
        <v>48</v>
      </c>
      <c r="F29" s="51" t="s">
        <v>42</v>
      </c>
      <c r="G29" s="85"/>
      <c r="H29" s="86" t="e">
        <f aca="false">VLOOKUP(C29,ANA,6,0)</f>
        <v>#REF!</v>
      </c>
      <c r="I29" s="53" t="e">
        <f aca="false">TRUNC(G29*H29,2)</f>
        <v>#REF!</v>
      </c>
      <c r="J29" s="53"/>
      <c r="K29" s="53" t="e">
        <f aca="false">1.25*I29</f>
        <v>#REF!</v>
      </c>
    </row>
    <row r="30" customFormat="false" ht="12.75" hidden="true" customHeight="true" outlineLevel="0" collapsed="false">
      <c r="A30" s="87" t="n">
        <v>2003</v>
      </c>
      <c r="B30" s="48" t="s">
        <v>15</v>
      </c>
      <c r="C30" s="83" t="n">
        <v>5651</v>
      </c>
      <c r="D30" s="83"/>
      <c r="E30" s="88" t="s">
        <v>49</v>
      </c>
      <c r="F30" s="89" t="s">
        <v>50</v>
      </c>
      <c r="G30" s="85"/>
      <c r="H30" s="90" t="e">
        <f aca="false">VLOOKUP(C30,ANA,6,0)</f>
        <v>#REF!</v>
      </c>
      <c r="I30" s="53" t="e">
        <f aca="false">TRUNC(G30*H30,2)</f>
        <v>#REF!</v>
      </c>
      <c r="J30" s="53"/>
      <c r="K30" s="53" t="e">
        <f aca="false">1.25*I30</f>
        <v>#REF!</v>
      </c>
    </row>
    <row r="31" customFormat="false" ht="12.75" hidden="true" customHeight="true" outlineLevel="0" collapsed="false">
      <c r="A31" s="87" t="n">
        <v>2004</v>
      </c>
      <c r="B31" s="48" t="s">
        <v>15</v>
      </c>
      <c r="C31" s="83" t="n">
        <v>92760</v>
      </c>
      <c r="D31" s="83"/>
      <c r="E31" s="91" t="s">
        <v>51</v>
      </c>
      <c r="F31" s="89" t="s">
        <v>52</v>
      </c>
      <c r="G31" s="85"/>
      <c r="H31" s="90" t="e">
        <f aca="false">VLOOKUP(C31,ANA,6,0)</f>
        <v>#REF!</v>
      </c>
      <c r="I31" s="53" t="e">
        <f aca="false">TRUNC(G31*H31,2)</f>
        <v>#REF!</v>
      </c>
      <c r="J31" s="53"/>
      <c r="K31" s="53" t="e">
        <f aca="false">1.25*I31</f>
        <v>#REF!</v>
      </c>
    </row>
    <row r="32" customFormat="false" ht="12.75" hidden="true" customHeight="true" outlineLevel="0" collapsed="false">
      <c r="A32" s="87" t="n">
        <v>2005</v>
      </c>
      <c r="B32" s="48" t="s">
        <v>15</v>
      </c>
      <c r="C32" s="83" t="n">
        <v>92761</v>
      </c>
      <c r="D32" s="83"/>
      <c r="E32" s="91" t="s">
        <v>53</v>
      </c>
      <c r="F32" s="89" t="s">
        <v>52</v>
      </c>
      <c r="G32" s="85"/>
      <c r="H32" s="90" t="e">
        <f aca="false">VLOOKUP(C32,ANA,6,0)</f>
        <v>#REF!</v>
      </c>
      <c r="I32" s="53" t="e">
        <f aca="false">TRUNC(G32*H32,2)</f>
        <v>#REF!</v>
      </c>
      <c r="J32" s="53"/>
      <c r="K32" s="53" t="e">
        <f aca="false">1.25*I32</f>
        <v>#REF!</v>
      </c>
    </row>
    <row r="33" customFormat="false" ht="12.75" hidden="true" customHeight="true" outlineLevel="0" collapsed="false">
      <c r="A33" s="87" t="n">
        <v>2006</v>
      </c>
      <c r="B33" s="48" t="s">
        <v>15</v>
      </c>
      <c r="C33" s="83" t="n">
        <v>92762</v>
      </c>
      <c r="D33" s="83"/>
      <c r="E33" s="91" t="s">
        <v>54</v>
      </c>
      <c r="F33" s="89" t="s">
        <v>52</v>
      </c>
      <c r="G33" s="85"/>
      <c r="H33" s="90" t="e">
        <f aca="false">VLOOKUP(C33,ANA,6,0)</f>
        <v>#REF!</v>
      </c>
      <c r="I33" s="53" t="e">
        <f aca="false">TRUNC(G33*H33,2)</f>
        <v>#REF!</v>
      </c>
      <c r="J33" s="53"/>
      <c r="K33" s="53" t="e">
        <f aca="false">1.25*I33</f>
        <v>#REF!</v>
      </c>
    </row>
    <row r="34" customFormat="false" ht="12.75" hidden="true" customHeight="true" outlineLevel="0" collapsed="false">
      <c r="A34" s="87" t="n">
        <v>2007</v>
      </c>
      <c r="B34" s="48" t="s">
        <v>15</v>
      </c>
      <c r="C34" s="83" t="n">
        <v>94965</v>
      </c>
      <c r="D34" s="83"/>
      <c r="E34" s="88" t="s">
        <v>55</v>
      </c>
      <c r="F34" s="89" t="s">
        <v>56</v>
      </c>
      <c r="G34" s="85"/>
      <c r="H34" s="90" t="e">
        <f aca="false">VLOOKUP(C34,ANA,6,0)</f>
        <v>#REF!</v>
      </c>
      <c r="I34" s="53" t="e">
        <f aca="false">TRUNC(G34*H34,2)</f>
        <v>#REF!</v>
      </c>
      <c r="J34" s="53"/>
      <c r="K34" s="53" t="e">
        <f aca="false">1.25*I34</f>
        <v>#REF!</v>
      </c>
    </row>
    <row r="35" customFormat="false" ht="12.75" hidden="true" customHeight="true" outlineLevel="0" collapsed="false">
      <c r="A35" s="87" t="n">
        <v>2008</v>
      </c>
      <c r="B35" s="48" t="s">
        <v>15</v>
      </c>
      <c r="C35" s="83" t="s">
        <v>57</v>
      </c>
      <c r="D35" s="83"/>
      <c r="E35" s="88" t="s">
        <v>58</v>
      </c>
      <c r="F35" s="89" t="s">
        <v>56</v>
      </c>
      <c r="G35" s="85"/>
      <c r="H35" s="90" t="e">
        <f aca="false">VLOOKUP(C35,ANA,6,0)</f>
        <v>#REF!</v>
      </c>
      <c r="I35" s="53" t="e">
        <f aca="false">TRUNC(G35*H35,2)</f>
        <v>#REF!</v>
      </c>
      <c r="J35" s="53"/>
      <c r="K35" s="53" t="e">
        <f aca="false">1.25*I35</f>
        <v>#REF!</v>
      </c>
    </row>
    <row r="36" customFormat="false" ht="12.75" hidden="true" customHeight="true" outlineLevel="0" collapsed="false">
      <c r="A36" s="87" t="n">
        <v>2009</v>
      </c>
      <c r="B36" s="57" t="s">
        <v>15</v>
      </c>
      <c r="C36" s="92" t="n">
        <v>94974</v>
      </c>
      <c r="D36" s="92"/>
      <c r="E36" s="93" t="s">
        <v>59</v>
      </c>
      <c r="F36" s="94" t="s">
        <v>56</v>
      </c>
      <c r="G36" s="95"/>
      <c r="H36" s="90" t="e">
        <f aca="false">VLOOKUP(C36,ANA,6,0)</f>
        <v>#REF!</v>
      </c>
      <c r="I36" s="61" t="e">
        <f aca="false">TRUNC(G36*H36,2)</f>
        <v>#REF!</v>
      </c>
      <c r="J36" s="61"/>
      <c r="K36" s="61" t="e">
        <f aca="false">1.25*I36</f>
        <v>#REF!</v>
      </c>
    </row>
    <row r="37" customFormat="false" ht="12.75" hidden="true" customHeight="false" outlineLevel="0" collapsed="false">
      <c r="A37" s="30" t="n">
        <v>3000</v>
      </c>
      <c r="B37" s="79"/>
      <c r="C37" s="32"/>
      <c r="D37" s="32"/>
      <c r="E37" s="36" t="s">
        <v>60</v>
      </c>
      <c r="F37" s="36"/>
      <c r="G37" s="80"/>
      <c r="H37" s="36"/>
      <c r="I37" s="37"/>
      <c r="J37" s="37"/>
      <c r="K37" s="38"/>
    </row>
    <row r="38" customFormat="false" ht="15" hidden="true" customHeight="false" outlineLevel="0" collapsed="false">
      <c r="A38" s="30" t="n">
        <v>3001</v>
      </c>
      <c r="B38" s="79"/>
      <c r="C38" s="96"/>
      <c r="D38" s="96"/>
      <c r="E38" s="97" t="s">
        <v>61</v>
      </c>
      <c r="F38" s="98"/>
      <c r="G38" s="99"/>
      <c r="H38" s="37"/>
      <c r="I38" s="37" t="e">
        <f aca="false">TRUNC(SUM(I39:I43),2)</f>
        <v>#REF!</v>
      </c>
      <c r="J38" s="37" t="n">
        <f aca="false">TRUNC(SUM(J39:J43),2)</f>
        <v>0</v>
      </c>
      <c r="K38" s="38" t="e">
        <f aca="false">TRUNC(SUM(K39:K43),2)</f>
        <v>#REF!</v>
      </c>
    </row>
    <row r="39" customFormat="false" ht="25.5" hidden="true" customHeight="true" outlineLevel="0" collapsed="false">
      <c r="A39" s="39" t="n">
        <v>3001001</v>
      </c>
      <c r="B39" s="40" t="s">
        <v>15</v>
      </c>
      <c r="C39" s="100" t="n">
        <v>92419</v>
      </c>
      <c r="D39" s="100"/>
      <c r="E39" s="101" t="s">
        <v>62</v>
      </c>
      <c r="F39" s="102" t="s">
        <v>50</v>
      </c>
      <c r="G39" s="103"/>
      <c r="H39" s="90" t="e">
        <f aca="false">VLOOKUP(C39,ANA,6,0)</f>
        <v>#REF!</v>
      </c>
      <c r="I39" s="46" t="e">
        <f aca="false">TRUNC(G39*H39,2)</f>
        <v>#REF!</v>
      </c>
      <c r="J39" s="46"/>
      <c r="K39" s="46" t="e">
        <f aca="false">1.25*I39</f>
        <v>#REF!</v>
      </c>
    </row>
    <row r="40" customFormat="false" ht="15" hidden="true" customHeight="true" outlineLevel="0" collapsed="false">
      <c r="A40" s="47" t="n">
        <v>3001002</v>
      </c>
      <c r="B40" s="48" t="s">
        <v>15</v>
      </c>
      <c r="C40" s="104" t="n">
        <v>92780</v>
      </c>
      <c r="D40" s="104"/>
      <c r="E40" s="91" t="s">
        <v>63</v>
      </c>
      <c r="F40" s="105" t="s">
        <v>52</v>
      </c>
      <c r="G40" s="85"/>
      <c r="H40" s="90" t="e">
        <f aca="false">VLOOKUP(C40,ANA,6,0)</f>
        <v>#REF!</v>
      </c>
      <c r="I40" s="53" t="e">
        <f aca="false">TRUNC(G40*H40,2)</f>
        <v>#REF!</v>
      </c>
      <c r="J40" s="53"/>
      <c r="K40" s="53" t="e">
        <f aca="false">1.25*I40</f>
        <v>#REF!</v>
      </c>
    </row>
    <row r="41" customFormat="false" ht="15" hidden="true" customHeight="true" outlineLevel="0" collapsed="false">
      <c r="A41" s="47" t="n">
        <v>3001003</v>
      </c>
      <c r="B41" s="48" t="s">
        <v>15</v>
      </c>
      <c r="C41" s="104" t="n">
        <v>92759</v>
      </c>
      <c r="D41" s="104"/>
      <c r="E41" s="106" t="s">
        <v>64</v>
      </c>
      <c r="F41" s="107" t="s">
        <v>52</v>
      </c>
      <c r="G41" s="85"/>
      <c r="H41" s="90" t="e">
        <f aca="false">VLOOKUP(C41,ANA,6,0)</f>
        <v>#REF!</v>
      </c>
      <c r="I41" s="53" t="e">
        <f aca="false">TRUNC(G41*H41,2)</f>
        <v>#REF!</v>
      </c>
      <c r="J41" s="53"/>
      <c r="K41" s="53" t="e">
        <f aca="false">1.25*I41</f>
        <v>#REF!</v>
      </c>
    </row>
    <row r="42" customFormat="false" ht="15" hidden="true" customHeight="true" outlineLevel="0" collapsed="false">
      <c r="A42" s="47" t="n">
        <v>3001004</v>
      </c>
      <c r="B42" s="48" t="s">
        <v>15</v>
      </c>
      <c r="C42" s="104" t="n">
        <v>94966</v>
      </c>
      <c r="D42" s="104"/>
      <c r="E42" s="106" t="s">
        <v>65</v>
      </c>
      <c r="F42" s="107" t="s">
        <v>56</v>
      </c>
      <c r="G42" s="85"/>
      <c r="H42" s="90" t="e">
        <f aca="false">VLOOKUP(C42,ANA,6,0)</f>
        <v>#REF!</v>
      </c>
      <c r="I42" s="53" t="e">
        <f aca="false">TRUNC(G42*H42,2)</f>
        <v>#REF!</v>
      </c>
      <c r="J42" s="53"/>
      <c r="K42" s="53" t="e">
        <f aca="false">1.25*I42</f>
        <v>#REF!</v>
      </c>
    </row>
    <row r="43" customFormat="false" ht="15" hidden="true" customHeight="true" outlineLevel="0" collapsed="false">
      <c r="A43" s="108" t="n">
        <v>3001005</v>
      </c>
      <c r="B43" s="57" t="s">
        <v>15</v>
      </c>
      <c r="C43" s="109" t="s">
        <v>57</v>
      </c>
      <c r="D43" s="109"/>
      <c r="E43" s="110" t="s">
        <v>58</v>
      </c>
      <c r="F43" s="111" t="s">
        <v>56</v>
      </c>
      <c r="G43" s="95"/>
      <c r="H43" s="90" t="e">
        <f aca="false">VLOOKUP(C43,ANA,6,0)</f>
        <v>#REF!</v>
      </c>
      <c r="I43" s="61" t="e">
        <f aca="false">TRUNC(G43*H43,2)</f>
        <v>#REF!</v>
      </c>
      <c r="J43" s="61"/>
      <c r="K43" s="61" t="e">
        <f aca="false">1.25*I43</f>
        <v>#REF!</v>
      </c>
    </row>
    <row r="44" customFormat="false" ht="15" hidden="true" customHeight="false" outlineLevel="0" collapsed="false">
      <c r="A44" s="30" t="n">
        <v>3002</v>
      </c>
      <c r="B44" s="79"/>
      <c r="C44" s="96"/>
      <c r="D44" s="96"/>
      <c r="E44" s="97" t="s">
        <v>66</v>
      </c>
      <c r="F44" s="98"/>
      <c r="G44" s="99"/>
      <c r="H44" s="37"/>
      <c r="I44" s="37" t="e">
        <f aca="false">TRUNC(SUM(I45:I53),2)</f>
        <v>#REF!</v>
      </c>
      <c r="J44" s="37" t="n">
        <f aca="false">TRUNC(SUM(J45:J53),2)</f>
        <v>0</v>
      </c>
      <c r="K44" s="38" t="e">
        <f aca="false">TRUNC(SUM(K45:K53),2)</f>
        <v>#REF!</v>
      </c>
    </row>
    <row r="45" customFormat="false" ht="25.5" hidden="true" customHeight="true" outlineLevel="0" collapsed="false">
      <c r="A45" s="39" t="n">
        <v>3002001</v>
      </c>
      <c r="B45" s="40" t="s">
        <v>15</v>
      </c>
      <c r="C45" s="100" t="n">
        <v>92456</v>
      </c>
      <c r="D45" s="100"/>
      <c r="E45" s="101" t="s">
        <v>62</v>
      </c>
      <c r="F45" s="102" t="s">
        <v>50</v>
      </c>
      <c r="G45" s="103"/>
      <c r="H45" s="90" t="e">
        <f aca="false">VLOOKUP(C45,ANA,6,0)</f>
        <v>#REF!</v>
      </c>
      <c r="I45" s="46" t="e">
        <f aca="false">TRUNC(G45*H45,2)</f>
        <v>#REF!</v>
      </c>
      <c r="J45" s="46"/>
      <c r="K45" s="46" t="e">
        <f aca="false">1.25*I45</f>
        <v>#REF!</v>
      </c>
    </row>
    <row r="46" customFormat="false" ht="15" hidden="true" customHeight="true" outlineLevel="0" collapsed="false">
      <c r="A46" s="47" t="n">
        <v>3002002</v>
      </c>
      <c r="B46" s="48" t="s">
        <v>15</v>
      </c>
      <c r="C46" s="104" t="n">
        <v>92760</v>
      </c>
      <c r="D46" s="104"/>
      <c r="E46" s="91" t="s">
        <v>67</v>
      </c>
      <c r="F46" s="105" t="s">
        <v>52</v>
      </c>
      <c r="G46" s="85"/>
      <c r="H46" s="90" t="e">
        <f aca="false">VLOOKUP(C46,ANA,6,0)</f>
        <v>#REF!</v>
      </c>
      <c r="I46" s="53" t="e">
        <f aca="false">TRUNC(G46*H46,2)</f>
        <v>#REF!</v>
      </c>
      <c r="J46" s="53"/>
      <c r="K46" s="53" t="e">
        <f aca="false">1.25*I46</f>
        <v>#REF!</v>
      </c>
    </row>
    <row r="47" customFormat="false" ht="15" hidden="true" customHeight="true" outlineLevel="0" collapsed="false">
      <c r="A47" s="47" t="n">
        <v>3002003</v>
      </c>
      <c r="B47" s="48" t="s">
        <v>15</v>
      </c>
      <c r="C47" s="104" t="n">
        <v>92762</v>
      </c>
      <c r="D47" s="104"/>
      <c r="E47" s="91" t="s">
        <v>68</v>
      </c>
      <c r="F47" s="105" t="s">
        <v>52</v>
      </c>
      <c r="G47" s="85"/>
      <c r="H47" s="90" t="e">
        <f aca="false">VLOOKUP(C47,ANA,6,0)</f>
        <v>#REF!</v>
      </c>
      <c r="I47" s="53" t="e">
        <f aca="false">TRUNC(G47*H47,2)</f>
        <v>#REF!</v>
      </c>
      <c r="J47" s="53"/>
      <c r="K47" s="53" t="e">
        <f aca="false">1.25*I47</f>
        <v>#REF!</v>
      </c>
    </row>
    <row r="48" customFormat="false" ht="15" hidden="true" customHeight="true" outlineLevel="0" collapsed="false">
      <c r="A48" s="47" t="n">
        <v>3002004</v>
      </c>
      <c r="B48" s="48" t="s">
        <v>15</v>
      </c>
      <c r="C48" s="104" t="n">
        <v>92763</v>
      </c>
      <c r="D48" s="104"/>
      <c r="E48" s="91" t="s">
        <v>69</v>
      </c>
      <c r="F48" s="105" t="s">
        <v>52</v>
      </c>
      <c r="G48" s="85"/>
      <c r="H48" s="90" t="e">
        <f aca="false">VLOOKUP(C48,ANA,6,0)</f>
        <v>#REF!</v>
      </c>
      <c r="I48" s="53" t="e">
        <f aca="false">TRUNC(G48*H48,2)</f>
        <v>#REF!</v>
      </c>
      <c r="J48" s="53"/>
      <c r="K48" s="53" t="e">
        <f aca="false">1.25*I48</f>
        <v>#REF!</v>
      </c>
    </row>
    <row r="49" customFormat="false" ht="15" hidden="true" customHeight="true" outlineLevel="0" collapsed="false">
      <c r="A49" s="47" t="n">
        <v>3002005</v>
      </c>
      <c r="B49" s="48" t="s">
        <v>15</v>
      </c>
      <c r="C49" s="104" t="n">
        <v>92780</v>
      </c>
      <c r="D49" s="104"/>
      <c r="E49" s="91" t="s">
        <v>70</v>
      </c>
      <c r="F49" s="105" t="s">
        <v>52</v>
      </c>
      <c r="G49" s="112"/>
      <c r="H49" s="90" t="e">
        <f aca="false">VLOOKUP(C49,ANA,6,0)</f>
        <v>#REF!</v>
      </c>
      <c r="I49" s="53" t="e">
        <f aca="false">TRUNC(G49*H49,2)</f>
        <v>#REF!</v>
      </c>
      <c r="J49" s="53"/>
      <c r="K49" s="53" t="e">
        <f aca="false">1.25*I49</f>
        <v>#REF!</v>
      </c>
    </row>
    <row r="50" customFormat="false" ht="15" hidden="true" customHeight="true" outlineLevel="0" collapsed="false">
      <c r="A50" s="47" t="n">
        <v>3002006</v>
      </c>
      <c r="B50" s="48" t="s">
        <v>15</v>
      </c>
      <c r="C50" s="104" t="n">
        <v>92765</v>
      </c>
      <c r="D50" s="104"/>
      <c r="E50" s="91" t="s">
        <v>71</v>
      </c>
      <c r="F50" s="105" t="s">
        <v>52</v>
      </c>
      <c r="G50" s="112"/>
      <c r="H50" s="90" t="e">
        <f aca="false">VLOOKUP(C50,ANA,6,0)</f>
        <v>#REF!</v>
      </c>
      <c r="I50" s="53" t="e">
        <f aca="false">TRUNC(G50*H50,2)</f>
        <v>#REF!</v>
      </c>
      <c r="J50" s="53"/>
      <c r="K50" s="53" t="e">
        <f aca="false">1.25*I50</f>
        <v>#REF!</v>
      </c>
    </row>
    <row r="51" customFormat="false" ht="15" hidden="true" customHeight="true" outlineLevel="0" collapsed="false">
      <c r="A51" s="47" t="n">
        <v>3002007</v>
      </c>
      <c r="B51" s="48" t="s">
        <v>15</v>
      </c>
      <c r="C51" s="104" t="n">
        <v>92759</v>
      </c>
      <c r="D51" s="104"/>
      <c r="E51" s="106" t="s">
        <v>72</v>
      </c>
      <c r="F51" s="107" t="s">
        <v>52</v>
      </c>
      <c r="G51" s="85"/>
      <c r="H51" s="90" t="e">
        <f aca="false">VLOOKUP(C51,ANA,6,0)</f>
        <v>#REF!</v>
      </c>
      <c r="I51" s="53" t="e">
        <f aca="false">TRUNC(G51*H51,2)</f>
        <v>#REF!</v>
      </c>
      <c r="J51" s="53"/>
      <c r="K51" s="53" t="e">
        <f aca="false">1.25*I51</f>
        <v>#REF!</v>
      </c>
    </row>
    <row r="52" customFormat="false" ht="15" hidden="true" customHeight="true" outlineLevel="0" collapsed="false">
      <c r="A52" s="47" t="n">
        <v>3002008</v>
      </c>
      <c r="B52" s="48" t="s">
        <v>15</v>
      </c>
      <c r="C52" s="104" t="n">
        <v>94966</v>
      </c>
      <c r="D52" s="104"/>
      <c r="E52" s="106" t="s">
        <v>65</v>
      </c>
      <c r="F52" s="107" t="s">
        <v>56</v>
      </c>
      <c r="G52" s="85"/>
      <c r="H52" s="90" t="e">
        <f aca="false">VLOOKUP(C52,ANA,6,0)</f>
        <v>#REF!</v>
      </c>
      <c r="I52" s="53" t="e">
        <f aca="false">TRUNC(G52*H52,2)</f>
        <v>#REF!</v>
      </c>
      <c r="J52" s="53"/>
      <c r="K52" s="53" t="e">
        <f aca="false">1.25*I52</f>
        <v>#REF!</v>
      </c>
    </row>
    <row r="53" customFormat="false" ht="15" hidden="true" customHeight="true" outlineLevel="0" collapsed="false">
      <c r="A53" s="108" t="n">
        <v>3002009</v>
      </c>
      <c r="B53" s="57" t="s">
        <v>15</v>
      </c>
      <c r="C53" s="109" t="s">
        <v>57</v>
      </c>
      <c r="D53" s="109"/>
      <c r="E53" s="110" t="s">
        <v>58</v>
      </c>
      <c r="F53" s="111" t="s">
        <v>56</v>
      </c>
      <c r="G53" s="95"/>
      <c r="H53" s="90" t="e">
        <f aca="false">VLOOKUP(C53,ANA,6,0)</f>
        <v>#REF!</v>
      </c>
      <c r="I53" s="61" t="e">
        <f aca="false">TRUNC(G53*H53,2)</f>
        <v>#REF!</v>
      </c>
      <c r="J53" s="61"/>
      <c r="K53" s="61" t="e">
        <f aca="false">1.25*I53</f>
        <v>#REF!</v>
      </c>
    </row>
    <row r="54" customFormat="false" ht="15" hidden="true" customHeight="false" outlineLevel="0" collapsed="false">
      <c r="A54" s="30" t="n">
        <v>3003</v>
      </c>
      <c r="B54" s="79"/>
      <c r="C54" s="96"/>
      <c r="D54" s="96"/>
      <c r="E54" s="97" t="s">
        <v>73</v>
      </c>
      <c r="F54" s="98"/>
      <c r="G54" s="99"/>
      <c r="H54" s="37"/>
      <c r="I54" s="37" t="e">
        <f aca="false">TRUNC(SUM(I55:I62),2)</f>
        <v>#REF!</v>
      </c>
      <c r="J54" s="37" t="n">
        <f aca="false">TRUNC(SUM(J55:J62),2)</f>
        <v>0</v>
      </c>
      <c r="K54" s="38" t="e">
        <f aca="false">TRUNC(SUM(K55:K62),2)</f>
        <v>#REF!</v>
      </c>
    </row>
    <row r="55" customFormat="false" ht="25.5" hidden="true" customHeight="true" outlineLevel="0" collapsed="false">
      <c r="A55" s="39" t="n">
        <v>3003001</v>
      </c>
      <c r="B55" s="40" t="s">
        <v>15</v>
      </c>
      <c r="C55" s="100" t="n">
        <v>92514</v>
      </c>
      <c r="D55" s="100"/>
      <c r="E55" s="101" t="s">
        <v>62</v>
      </c>
      <c r="F55" s="102" t="s">
        <v>50</v>
      </c>
      <c r="G55" s="103"/>
      <c r="H55" s="90" t="e">
        <f aca="false">VLOOKUP(C55,ANA,6,0)</f>
        <v>#REF!</v>
      </c>
      <c r="I55" s="46" t="e">
        <f aca="false">TRUNC(G55*H55,2)</f>
        <v>#REF!</v>
      </c>
      <c r="J55" s="46"/>
      <c r="K55" s="46" t="e">
        <f aca="false">1.25*I55</f>
        <v>#REF!</v>
      </c>
    </row>
    <row r="56" customFormat="false" ht="25.5" hidden="true" customHeight="true" outlineLevel="0" collapsed="false">
      <c r="A56" s="39" t="n">
        <v>3003002</v>
      </c>
      <c r="B56" s="40" t="s">
        <v>15</v>
      </c>
      <c r="C56" s="104" t="n">
        <v>92760</v>
      </c>
      <c r="D56" s="104"/>
      <c r="E56" s="91" t="s">
        <v>67</v>
      </c>
      <c r="F56" s="105" t="s">
        <v>52</v>
      </c>
      <c r="G56" s="113"/>
      <c r="H56" s="90" t="e">
        <f aca="false">VLOOKUP(C56,ANA,6,0)</f>
        <v>#REF!</v>
      </c>
      <c r="I56" s="46" t="e">
        <f aca="false">TRUNC(G56*H56,2)</f>
        <v>#REF!</v>
      </c>
      <c r="J56" s="46"/>
      <c r="K56" s="46" t="e">
        <f aca="false">1.25*I56</f>
        <v>#REF!</v>
      </c>
    </row>
    <row r="57" customFormat="false" ht="25.5" hidden="true" customHeight="true" outlineLevel="0" collapsed="false">
      <c r="A57" s="39" t="n">
        <v>3003003</v>
      </c>
      <c r="B57" s="40" t="s">
        <v>15</v>
      </c>
      <c r="C57" s="104" t="n">
        <v>92761</v>
      </c>
      <c r="D57" s="104"/>
      <c r="E57" s="91" t="s">
        <v>74</v>
      </c>
      <c r="F57" s="105" t="s">
        <v>52</v>
      </c>
      <c r="G57" s="113"/>
      <c r="H57" s="90" t="e">
        <f aca="false">VLOOKUP(C57,ANA,6,0)</f>
        <v>#REF!</v>
      </c>
      <c r="I57" s="46" t="e">
        <f aca="false">TRUNC(G57*H57,2)</f>
        <v>#REF!</v>
      </c>
      <c r="J57" s="46"/>
      <c r="K57" s="46" t="e">
        <f aca="false">1.25*I57</f>
        <v>#REF!</v>
      </c>
    </row>
    <row r="58" customFormat="false" ht="25.5" hidden="true" customHeight="true" outlineLevel="0" collapsed="false">
      <c r="A58" s="39" t="n">
        <v>3003004</v>
      </c>
      <c r="B58" s="40" t="s">
        <v>15</v>
      </c>
      <c r="C58" s="104" t="n">
        <v>92762</v>
      </c>
      <c r="D58" s="104"/>
      <c r="E58" s="91" t="s">
        <v>68</v>
      </c>
      <c r="F58" s="105" t="s">
        <v>52</v>
      </c>
      <c r="G58" s="113"/>
      <c r="H58" s="90" t="e">
        <f aca="false">VLOOKUP(C58,ANA,6,0)</f>
        <v>#REF!</v>
      </c>
      <c r="I58" s="46" t="e">
        <f aca="false">TRUNC(G58*H58,2)</f>
        <v>#REF!</v>
      </c>
      <c r="J58" s="46"/>
      <c r="K58" s="46" t="e">
        <f aca="false">1.25*I58</f>
        <v>#REF!</v>
      </c>
    </row>
    <row r="59" customFormat="false" ht="25.5" hidden="true" customHeight="true" outlineLevel="0" collapsed="false">
      <c r="A59" s="39" t="n">
        <v>3003005</v>
      </c>
      <c r="B59" s="40" t="s">
        <v>15</v>
      </c>
      <c r="C59" s="104" t="n">
        <v>92763</v>
      </c>
      <c r="D59" s="104"/>
      <c r="E59" s="91" t="s">
        <v>69</v>
      </c>
      <c r="F59" s="105" t="s">
        <v>52</v>
      </c>
      <c r="G59" s="113"/>
      <c r="H59" s="90" t="e">
        <f aca="false">VLOOKUP(C59,ANA,6,0)</f>
        <v>#REF!</v>
      </c>
      <c r="I59" s="46" t="e">
        <f aca="false">TRUNC(G59*H59,2)</f>
        <v>#REF!</v>
      </c>
      <c r="J59" s="46"/>
      <c r="K59" s="46" t="e">
        <f aca="false">1.25*I59</f>
        <v>#REF!</v>
      </c>
    </row>
    <row r="60" customFormat="false" ht="25.5" hidden="true" customHeight="true" outlineLevel="0" collapsed="false">
      <c r="A60" s="39" t="n">
        <v>3003006</v>
      </c>
      <c r="B60" s="40" t="s">
        <v>15</v>
      </c>
      <c r="C60" s="104" t="n">
        <v>92759</v>
      </c>
      <c r="D60" s="104"/>
      <c r="E60" s="106" t="s">
        <v>72</v>
      </c>
      <c r="F60" s="107" t="s">
        <v>52</v>
      </c>
      <c r="G60" s="113"/>
      <c r="H60" s="90" t="e">
        <f aca="false">VLOOKUP(C60,ANA,6,0)</f>
        <v>#REF!</v>
      </c>
      <c r="I60" s="46" t="e">
        <f aca="false">TRUNC(G60*H60,2)</f>
        <v>#REF!</v>
      </c>
      <c r="J60" s="46"/>
      <c r="K60" s="46" t="e">
        <f aca="false">1.25*I60</f>
        <v>#REF!</v>
      </c>
    </row>
    <row r="61" customFormat="false" ht="15" hidden="true" customHeight="true" outlineLevel="0" collapsed="false">
      <c r="A61" s="39" t="n">
        <v>3003007</v>
      </c>
      <c r="B61" s="48" t="s">
        <v>15</v>
      </c>
      <c r="C61" s="104" t="n">
        <v>94966</v>
      </c>
      <c r="D61" s="104"/>
      <c r="E61" s="106" t="s">
        <v>65</v>
      </c>
      <c r="F61" s="107" t="s">
        <v>56</v>
      </c>
      <c r="G61" s="85"/>
      <c r="H61" s="90" t="e">
        <f aca="false">VLOOKUP(C61,ANA,6,0)</f>
        <v>#REF!</v>
      </c>
      <c r="I61" s="53" t="e">
        <f aca="false">TRUNC(G61*H61,2)</f>
        <v>#REF!</v>
      </c>
      <c r="J61" s="53"/>
      <c r="K61" s="53" t="e">
        <f aca="false">1.25*I61</f>
        <v>#REF!</v>
      </c>
    </row>
    <row r="62" customFormat="false" ht="15" hidden="true" customHeight="true" outlineLevel="0" collapsed="false">
      <c r="A62" s="39" t="n">
        <v>3003008</v>
      </c>
      <c r="B62" s="57" t="s">
        <v>15</v>
      </c>
      <c r="C62" s="109" t="s">
        <v>57</v>
      </c>
      <c r="D62" s="109"/>
      <c r="E62" s="110" t="s">
        <v>58</v>
      </c>
      <c r="F62" s="94" t="s">
        <v>56</v>
      </c>
      <c r="G62" s="95"/>
      <c r="H62" s="90" t="e">
        <f aca="false">VLOOKUP(C62,ANA,6,0)</f>
        <v>#REF!</v>
      </c>
      <c r="I62" s="78" t="e">
        <f aca="false">TRUNC(G62*H62,2)</f>
        <v>#REF!</v>
      </c>
      <c r="J62" s="78"/>
      <c r="K62" s="78" t="e">
        <f aca="false">1.25*I62</f>
        <v>#REF!</v>
      </c>
      <c r="L62" s="81"/>
      <c r="M62" s="81"/>
      <c r="N62" s="81"/>
    </row>
    <row r="63" customFormat="false" ht="12.75" hidden="false" customHeight="false" outlineLevel="0" collapsed="false">
      <c r="A63" s="30" t="n">
        <v>4000</v>
      </c>
      <c r="B63" s="79"/>
      <c r="C63" s="114"/>
      <c r="D63" s="25" t="s">
        <v>75</v>
      </c>
      <c r="E63" s="115" t="s">
        <v>76</v>
      </c>
      <c r="F63" s="115"/>
      <c r="G63" s="116"/>
      <c r="H63" s="117"/>
      <c r="I63" s="37" t="e">
        <f aca="false">TRUNC(SUM(I66:I66),2)</f>
        <v>#REF!</v>
      </c>
      <c r="J63" s="37" t="n">
        <f aca="false">TRUNC(SUM(J66:J66),2)</f>
        <v>0</v>
      </c>
      <c r="K63" s="38" t="e">
        <f aca="false">TRUNC(SUM(K66:K66),2)</f>
        <v>#REF!</v>
      </c>
    </row>
    <row r="64" s="81" customFormat="true" ht="12.75" hidden="false" customHeight="false" outlineLevel="0" collapsed="false">
      <c r="A64" s="420"/>
      <c r="B64" s="421"/>
      <c r="C64" s="120"/>
      <c r="D64" s="121" t="s">
        <v>77</v>
      </c>
      <c r="E64" s="122" t="s">
        <v>78</v>
      </c>
      <c r="F64" s="131" t="s">
        <v>79</v>
      </c>
      <c r="G64" s="124" t="n">
        <v>121.23</v>
      </c>
      <c r="H64" s="125"/>
      <c r="I64" s="126"/>
      <c r="J64" s="126"/>
      <c r="K64" s="127"/>
    </row>
    <row r="65" s="81" customFormat="true" ht="12.75" hidden="false" customHeight="false" outlineLevel="0" collapsed="false">
      <c r="A65" s="420"/>
      <c r="B65" s="421"/>
      <c r="C65" s="120"/>
      <c r="D65" s="121" t="s">
        <v>80</v>
      </c>
      <c r="E65" s="122" t="s">
        <v>519</v>
      </c>
      <c r="F65" s="131" t="s">
        <v>79</v>
      </c>
      <c r="G65" s="124" t="n">
        <v>45.6</v>
      </c>
      <c r="H65" s="125"/>
      <c r="I65" s="126"/>
      <c r="J65" s="126"/>
      <c r="K65" s="127"/>
    </row>
    <row r="66" customFormat="false" ht="38.25" hidden="false" customHeight="true" outlineLevel="0" collapsed="false">
      <c r="A66" s="39" t="n">
        <v>4001</v>
      </c>
      <c r="B66" s="128" t="s">
        <v>15</v>
      </c>
      <c r="C66" s="129" t="n">
        <v>87478</v>
      </c>
      <c r="D66" s="192" t="s">
        <v>82</v>
      </c>
      <c r="E66" s="130" t="s">
        <v>85</v>
      </c>
      <c r="F66" s="131" t="s">
        <v>18</v>
      </c>
      <c r="G66" s="132" t="n">
        <v>141</v>
      </c>
      <c r="H66" s="133" t="e">
        <f aca="false">VLOOKUP(C66,ANA,6,0)</f>
        <v>#REF!</v>
      </c>
      <c r="I66" s="46" t="e">
        <f aca="false">TRUNC(G66*H66,2)</f>
        <v>#REF!</v>
      </c>
      <c r="J66" s="46"/>
      <c r="K66" s="46" t="e">
        <f aca="false">1.25*I66</f>
        <v>#REF!</v>
      </c>
    </row>
    <row r="67" customFormat="false" ht="12.75" hidden="false" customHeight="false" outlineLevel="0" collapsed="false">
      <c r="A67" s="30" t="n">
        <v>5000</v>
      </c>
      <c r="B67" s="119"/>
      <c r="C67" s="114"/>
      <c r="D67" s="25" t="s">
        <v>86</v>
      </c>
      <c r="E67" s="115" t="s">
        <v>87</v>
      </c>
      <c r="F67" s="115"/>
      <c r="G67" s="116"/>
      <c r="H67" s="134"/>
      <c r="I67" s="135" t="e">
        <f aca="false">TRUNC(SUM(I69:I69),2)</f>
        <v>#REF!</v>
      </c>
      <c r="J67" s="135" t="n">
        <f aca="false">TRUNC(SUM(J69:J69),2)</f>
        <v>0</v>
      </c>
      <c r="K67" s="136" t="e">
        <f aca="false">TRUNC(SUM(K69:K69),2)</f>
        <v>#REF!</v>
      </c>
    </row>
    <row r="68" s="81" customFormat="true" ht="12.75" hidden="false" customHeight="false" outlineLevel="0" collapsed="false">
      <c r="A68" s="420"/>
      <c r="B68" s="422"/>
      <c r="C68" s="423"/>
      <c r="D68" s="121" t="s">
        <v>89</v>
      </c>
      <c r="E68" s="122" t="s">
        <v>90</v>
      </c>
      <c r="F68" s="131" t="s">
        <v>32</v>
      </c>
      <c r="G68" s="124" t="n">
        <v>330.06</v>
      </c>
      <c r="H68" s="424"/>
      <c r="I68" s="425"/>
      <c r="J68" s="425"/>
      <c r="K68" s="426"/>
    </row>
    <row r="69" customFormat="false" ht="35.25" hidden="true" customHeight="true" outlineLevel="0" collapsed="false">
      <c r="A69" s="39" t="n">
        <v>5001</v>
      </c>
      <c r="B69" s="137" t="s">
        <v>15</v>
      </c>
      <c r="C69" s="138" t="n">
        <v>94207</v>
      </c>
      <c r="D69" s="139"/>
      <c r="E69" s="140" t="s">
        <v>88</v>
      </c>
      <c r="F69" s="141" t="s">
        <v>32</v>
      </c>
      <c r="G69" s="142"/>
      <c r="H69" s="65" t="e">
        <f aca="false">VLOOKUP(C69,ANA,6,0)</f>
        <v>#REF!</v>
      </c>
      <c r="I69" s="66" t="e">
        <f aca="false">TRUNC(G69*H69,2)</f>
        <v>#REF!</v>
      </c>
      <c r="J69" s="66"/>
      <c r="K69" s="66" t="e">
        <f aca="false">1.25*I69</f>
        <v>#REF!</v>
      </c>
    </row>
    <row r="70" customFormat="false" ht="35.25" hidden="true" customHeight="true" outlineLevel="0" collapsed="false">
      <c r="A70" s="39" t="n">
        <v>5002</v>
      </c>
      <c r="B70" s="48" t="s">
        <v>15</v>
      </c>
      <c r="C70" s="147" t="n">
        <v>72081</v>
      </c>
      <c r="D70" s="147"/>
      <c r="E70" s="48" t="s">
        <v>91</v>
      </c>
      <c r="F70" s="185" t="s">
        <v>18</v>
      </c>
      <c r="G70" s="65"/>
      <c r="H70" s="65"/>
      <c r="I70" s="66"/>
      <c r="J70" s="66"/>
      <c r="K70" s="66"/>
    </row>
    <row r="71" customFormat="false" ht="12.75" hidden="false" customHeight="false" outlineLevel="0" collapsed="false">
      <c r="A71" s="149" t="n">
        <v>6000</v>
      </c>
      <c r="B71" s="119"/>
      <c r="C71" s="150"/>
      <c r="D71" s="427" t="s">
        <v>92</v>
      </c>
      <c r="E71" s="115" t="s">
        <v>93</v>
      </c>
      <c r="F71" s="115"/>
      <c r="G71" s="116"/>
      <c r="H71" s="151"/>
      <c r="I71" s="152" t="e">
        <f aca="false">TRUNC(SUM(I74:I81),2)</f>
        <v>#REF!</v>
      </c>
      <c r="J71" s="152" t="n">
        <f aca="false">TRUNC(SUM(J74:J81),2)</f>
        <v>0</v>
      </c>
      <c r="K71" s="153" t="e">
        <f aca="false">TRUNC(SUM(K74:K81),2)</f>
        <v>#REF!</v>
      </c>
    </row>
    <row r="72" s="81" customFormat="true" ht="12.75" hidden="false" customHeight="false" outlineLevel="0" collapsed="false">
      <c r="A72" s="428"/>
      <c r="B72" s="422"/>
      <c r="C72" s="423"/>
      <c r="D72" s="121" t="s">
        <v>94</v>
      </c>
      <c r="E72" s="130" t="s">
        <v>520</v>
      </c>
      <c r="F72" s="145" t="s">
        <v>96</v>
      </c>
      <c r="G72" s="124" t="n">
        <v>12</v>
      </c>
      <c r="H72" s="125"/>
      <c r="I72" s="126"/>
      <c r="J72" s="425"/>
      <c r="K72" s="127"/>
    </row>
    <row r="73" s="81" customFormat="true" ht="12.75" hidden="false" customHeight="false" outlineLevel="0" collapsed="false">
      <c r="A73" s="428"/>
      <c r="B73" s="422"/>
      <c r="C73" s="423"/>
      <c r="D73" s="121" t="s">
        <v>97</v>
      </c>
      <c r="E73" s="130" t="s">
        <v>521</v>
      </c>
      <c r="F73" s="145" t="s">
        <v>96</v>
      </c>
      <c r="G73" s="124" t="n">
        <v>12</v>
      </c>
      <c r="H73" s="125"/>
      <c r="I73" s="126"/>
      <c r="J73" s="425"/>
      <c r="K73" s="127"/>
    </row>
    <row r="74" customFormat="false" ht="25.5" hidden="true" customHeight="true" outlineLevel="0" collapsed="false">
      <c r="A74" s="157" t="n">
        <v>6001</v>
      </c>
      <c r="B74" s="57" t="s">
        <v>15</v>
      </c>
      <c r="C74" s="158" t="n">
        <v>739333</v>
      </c>
      <c r="D74" s="159"/>
      <c r="E74" s="160" t="s">
        <v>113</v>
      </c>
      <c r="F74" s="141" t="s">
        <v>96</v>
      </c>
      <c r="G74" s="161"/>
      <c r="H74" s="162" t="e">
        <f aca="false">VLOOKUP(C74,ANA,6,0)</f>
        <v>#REF!</v>
      </c>
      <c r="I74" s="53" t="e">
        <f aca="false">TRUNC(G74*H74,2)</f>
        <v>#REF!</v>
      </c>
      <c r="J74" s="61"/>
      <c r="K74" s="53" t="e">
        <f aca="false">1.25*I74</f>
        <v>#REF!</v>
      </c>
    </row>
    <row r="75" customFormat="false" ht="25.5" hidden="true" customHeight="true" outlineLevel="0" collapsed="false">
      <c r="A75" s="157" t="n">
        <v>6002</v>
      </c>
      <c r="B75" s="57" t="s">
        <v>15</v>
      </c>
      <c r="C75" s="158" t="n">
        <v>739333</v>
      </c>
      <c r="D75" s="159"/>
      <c r="E75" s="163" t="s">
        <v>114</v>
      </c>
      <c r="F75" s="59" t="s">
        <v>96</v>
      </c>
      <c r="G75" s="78"/>
      <c r="H75" s="162" t="e">
        <f aca="false">VLOOKUP(C75,ANA,6,0)</f>
        <v>#REF!</v>
      </c>
      <c r="I75" s="53" t="e">
        <f aca="false">TRUNC(G75*H75,2)</f>
        <v>#REF!</v>
      </c>
      <c r="J75" s="61"/>
      <c r="K75" s="53" t="e">
        <f aca="false">1.25*I75</f>
        <v>#REF!</v>
      </c>
    </row>
    <row r="76" customFormat="false" ht="25.5" hidden="true" customHeight="true" outlineLevel="0" collapsed="false">
      <c r="A76" s="157" t="n">
        <v>6003</v>
      </c>
      <c r="B76" s="57" t="s">
        <v>30</v>
      </c>
      <c r="C76" s="164" t="n">
        <v>8375</v>
      </c>
      <c r="D76" s="165"/>
      <c r="E76" s="163" t="s">
        <v>115</v>
      </c>
      <c r="F76" s="59" t="s">
        <v>96</v>
      </c>
      <c r="G76" s="78"/>
      <c r="H76" s="162" t="e">
        <f aca="false">VLOOKUP(C76,ANA,6,0)</f>
        <v>#REF!</v>
      </c>
      <c r="I76" s="53" t="e">
        <f aca="false">TRUNC(G76*H76,2)</f>
        <v>#REF!</v>
      </c>
      <c r="J76" s="61"/>
      <c r="K76" s="53" t="e">
        <f aca="false">1.25*I76</f>
        <v>#REF!</v>
      </c>
    </row>
    <row r="77" customFormat="false" ht="25.5" hidden="true" customHeight="true" outlineLevel="0" collapsed="false">
      <c r="A77" s="157" t="n">
        <v>6004</v>
      </c>
      <c r="B77" s="57" t="s">
        <v>15</v>
      </c>
      <c r="C77" s="158" t="n">
        <v>3764</v>
      </c>
      <c r="D77" s="159"/>
      <c r="E77" s="163" t="s">
        <v>116</v>
      </c>
      <c r="F77" s="59" t="s">
        <v>96</v>
      </c>
      <c r="G77" s="78"/>
      <c r="H77" s="162" t="e">
        <f aca="false">VLOOKUP(C77,ANA,6,0)</f>
        <v>#REF!</v>
      </c>
      <c r="I77" s="53" t="e">
        <f aca="false">TRUNC(G77*H77,2)</f>
        <v>#REF!</v>
      </c>
      <c r="J77" s="61"/>
      <c r="K77" s="53" t="e">
        <f aca="false">1.25*I77</f>
        <v>#REF!</v>
      </c>
    </row>
    <row r="78" customFormat="false" ht="25.5" hidden="true" customHeight="true" outlineLevel="0" collapsed="false">
      <c r="A78" s="157" t="n">
        <v>6005</v>
      </c>
      <c r="B78" s="57" t="s">
        <v>30</v>
      </c>
      <c r="C78" s="166" t="n">
        <v>36253</v>
      </c>
      <c r="D78" s="167"/>
      <c r="E78" s="163" t="s">
        <v>117</v>
      </c>
      <c r="F78" s="59" t="s">
        <v>96</v>
      </c>
      <c r="G78" s="78"/>
      <c r="H78" s="162" t="e">
        <f aca="false">VLOOKUP(C78,ANA,6,0)</f>
        <v>#REF!</v>
      </c>
      <c r="I78" s="53" t="e">
        <f aca="false">TRUNC(G78*H78,2)</f>
        <v>#REF!</v>
      </c>
      <c r="J78" s="61"/>
      <c r="K78" s="53" t="e">
        <f aca="false">1.25*I78</f>
        <v>#REF!</v>
      </c>
    </row>
    <row r="79" customFormat="false" ht="25.5" hidden="true" customHeight="true" outlineLevel="0" collapsed="false">
      <c r="A79" s="157" t="n">
        <v>6006</v>
      </c>
      <c r="B79" s="57" t="s">
        <v>15</v>
      </c>
      <c r="C79" s="158" t="n">
        <v>3764</v>
      </c>
      <c r="D79" s="159"/>
      <c r="E79" s="163" t="s">
        <v>118</v>
      </c>
      <c r="F79" s="59" t="s">
        <v>96</v>
      </c>
      <c r="G79" s="78"/>
      <c r="H79" s="162" t="e">
        <f aca="false">VLOOKUP(C79,ANA,6,0)</f>
        <v>#REF!</v>
      </c>
      <c r="I79" s="53" t="e">
        <f aca="false">TRUNC(G79*H79,2)</f>
        <v>#REF!</v>
      </c>
      <c r="J79" s="61"/>
      <c r="K79" s="53" t="e">
        <f aca="false">1.25*I79</f>
        <v>#REF!</v>
      </c>
    </row>
    <row r="80" customFormat="false" ht="25.5" hidden="true" customHeight="true" outlineLevel="0" collapsed="false">
      <c r="A80" s="157" t="n">
        <v>6007</v>
      </c>
      <c r="B80" s="57" t="s">
        <v>15</v>
      </c>
      <c r="C80" s="164" t="n">
        <v>9982</v>
      </c>
      <c r="D80" s="165"/>
      <c r="E80" s="163" t="s">
        <v>119</v>
      </c>
      <c r="F80" s="59" t="s">
        <v>96</v>
      </c>
      <c r="G80" s="78"/>
      <c r="H80" s="162" t="e">
        <f aca="false">VLOOKUP(C80,ANA,6,0)</f>
        <v>#REF!</v>
      </c>
      <c r="I80" s="53" t="e">
        <f aca="false">TRUNC(G80*H80,2)</f>
        <v>#REF!</v>
      </c>
      <c r="J80" s="61"/>
      <c r="K80" s="53" t="e">
        <f aca="false">1.25*I80</f>
        <v>#REF!</v>
      </c>
    </row>
    <row r="81" customFormat="false" ht="25.5" hidden="true" customHeight="true" outlineLevel="0" collapsed="false">
      <c r="A81" s="157" t="n">
        <v>6008</v>
      </c>
      <c r="B81" s="57" t="s">
        <v>15</v>
      </c>
      <c r="C81" s="158" t="n">
        <v>12929</v>
      </c>
      <c r="D81" s="159"/>
      <c r="E81" s="163" t="s">
        <v>120</v>
      </c>
      <c r="F81" s="59" t="s">
        <v>32</v>
      </c>
      <c r="G81" s="168"/>
      <c r="H81" s="162" t="e">
        <f aca="false">VLOOKUP(C81,ANA,6,0)</f>
        <v>#REF!</v>
      </c>
      <c r="I81" s="61" t="e">
        <f aca="false">TRUNC(G81*H81,2)</f>
        <v>#REF!</v>
      </c>
      <c r="J81" s="163"/>
      <c r="K81" s="53" t="e">
        <f aca="false">1.25*I81</f>
        <v>#REF!</v>
      </c>
    </row>
    <row r="82" customFormat="false" ht="12.75" hidden="true" customHeight="false" outlineLevel="0" collapsed="false">
      <c r="A82" s="30" t="n">
        <v>7000</v>
      </c>
      <c r="B82" s="79"/>
      <c r="C82" s="32"/>
      <c r="D82" s="32"/>
      <c r="E82" s="36" t="s">
        <v>122</v>
      </c>
      <c r="F82" s="36"/>
      <c r="G82" s="80"/>
      <c r="H82" s="36"/>
      <c r="I82" s="37" t="e">
        <f aca="false">TRUNC(SUM(I83:I85),2)</f>
        <v>#REF!</v>
      </c>
      <c r="J82" s="37" t="n">
        <f aca="false">TRUNC(SUM(J83:J85),2)</f>
        <v>0</v>
      </c>
      <c r="K82" s="38" t="e">
        <f aca="false">TRUNC(SUM(K83:K85),2)</f>
        <v>#REF!</v>
      </c>
    </row>
    <row r="83" customFormat="false" ht="25.5" hidden="true" customHeight="true" outlineLevel="0" collapsed="false">
      <c r="A83" s="39" t="n">
        <v>7001</v>
      </c>
      <c r="B83" s="163" t="s">
        <v>15</v>
      </c>
      <c r="C83" s="171" t="n">
        <v>94586</v>
      </c>
      <c r="D83" s="172"/>
      <c r="E83" s="173" t="s">
        <v>129</v>
      </c>
      <c r="F83" s="75" t="s">
        <v>32</v>
      </c>
      <c r="G83" s="44"/>
      <c r="H83" s="162" t="e">
        <f aca="false">VLOOKUP(C83,ANA,6,0)</f>
        <v>#REF!</v>
      </c>
      <c r="I83" s="46" t="e">
        <f aca="false">TRUNC(G83*H83,2)</f>
        <v>#REF!</v>
      </c>
      <c r="J83" s="46"/>
      <c r="K83" s="46" t="e">
        <f aca="false">1.25*I83</f>
        <v>#REF!</v>
      </c>
    </row>
    <row r="84" customFormat="false" ht="25.5" hidden="true" customHeight="true" outlineLevel="0" collapsed="false">
      <c r="A84" s="47" t="n">
        <v>7002</v>
      </c>
      <c r="B84" s="163" t="s">
        <v>15</v>
      </c>
      <c r="C84" s="171" t="n">
        <v>94586</v>
      </c>
      <c r="D84" s="172"/>
      <c r="E84" s="163" t="s">
        <v>130</v>
      </c>
      <c r="F84" s="75" t="s">
        <v>32</v>
      </c>
      <c r="G84" s="78"/>
      <c r="H84" s="162" t="e">
        <f aca="false">VLOOKUP(C84,ANA,6,0)</f>
        <v>#REF!</v>
      </c>
      <c r="I84" s="53" t="e">
        <f aca="false">TRUNC(G84*H84,2)</f>
        <v>#REF!</v>
      </c>
      <c r="J84" s="53"/>
      <c r="K84" s="53" t="e">
        <f aca="false">1.25*I84</f>
        <v>#REF!</v>
      </c>
    </row>
    <row r="85" customFormat="false" ht="25.5" hidden="true" customHeight="true" outlineLevel="0" collapsed="false">
      <c r="A85" s="47" t="n">
        <v>7003</v>
      </c>
      <c r="B85" s="174" t="s">
        <v>23</v>
      </c>
      <c r="C85" s="175" t="s">
        <v>131</v>
      </c>
      <c r="D85" s="175"/>
      <c r="E85" s="174" t="s">
        <v>132</v>
      </c>
      <c r="F85" s="75" t="s">
        <v>96</v>
      </c>
      <c r="G85" s="52"/>
      <c r="H85" s="162" t="e">
        <f aca="false">VLOOKUP(C85,ANA,6,0)</f>
        <v>#REF!</v>
      </c>
      <c r="I85" s="53" t="e">
        <f aca="false">TRUNC(G85*H85,2)</f>
        <v>#REF!</v>
      </c>
      <c r="J85" s="53"/>
      <c r="K85" s="53" t="e">
        <f aca="false">1.25*I85</f>
        <v>#REF!</v>
      </c>
    </row>
    <row r="86" customFormat="false" ht="12.75" hidden="true" customHeight="false" outlineLevel="0" collapsed="false">
      <c r="A86" s="30" t="n">
        <v>8000</v>
      </c>
      <c r="B86" s="79"/>
      <c r="C86" s="32"/>
      <c r="D86" s="32"/>
      <c r="E86" s="36" t="s">
        <v>133</v>
      </c>
      <c r="F86" s="36"/>
      <c r="G86" s="80"/>
      <c r="H86" s="36"/>
      <c r="I86" s="37" t="e">
        <f aca="false">TRUNC(SUM(I87:I88),2)</f>
        <v>#REF!</v>
      </c>
      <c r="J86" s="37" t="n">
        <f aca="false">TRUNC(SUM(J87:J87),2)</f>
        <v>0</v>
      </c>
      <c r="K86" s="38" t="e">
        <f aca="false">TRUNC(SUM(K87:K88),2)</f>
        <v>#REF!</v>
      </c>
    </row>
    <row r="87" customFormat="false" ht="26.25" hidden="true" customHeight="true" outlineLevel="0" collapsed="false">
      <c r="A87" s="39" t="n">
        <v>8001</v>
      </c>
      <c r="B87" s="40" t="s">
        <v>30</v>
      </c>
      <c r="C87" s="104" t="n">
        <v>163</v>
      </c>
      <c r="D87" s="100"/>
      <c r="E87" s="40" t="s">
        <v>134</v>
      </c>
      <c r="F87" s="43" t="s">
        <v>32</v>
      </c>
      <c r="G87" s="44"/>
      <c r="H87" s="132" t="e">
        <f aca="false">VLOOKUP(C87,ANA,6,0)</f>
        <v>#REF!</v>
      </c>
      <c r="I87" s="46" t="e">
        <f aca="false">TRUNC(G87*H87,2)</f>
        <v>#REF!</v>
      </c>
      <c r="J87" s="46"/>
      <c r="K87" s="46" t="e">
        <f aca="false">1.25*I87</f>
        <v>#REF!</v>
      </c>
    </row>
    <row r="88" customFormat="false" ht="25.5" hidden="true" customHeight="true" outlineLevel="0" collapsed="false">
      <c r="A88" s="39" t="n">
        <v>8002</v>
      </c>
      <c r="B88" s="48" t="s">
        <v>15</v>
      </c>
      <c r="C88" s="176" t="n">
        <v>72176</v>
      </c>
      <c r="D88" s="176"/>
      <c r="E88" s="174" t="s">
        <v>135</v>
      </c>
      <c r="F88" s="51" t="s">
        <v>18</v>
      </c>
      <c r="G88" s="52"/>
      <c r="H88" s="132" t="e">
        <f aca="false">VLOOKUP(C88,ANA,6,0)</f>
        <v>#REF!</v>
      </c>
      <c r="I88" s="53" t="e">
        <f aca="false">TRUNC(G88*H88,2)</f>
        <v>#REF!</v>
      </c>
      <c r="J88" s="53"/>
      <c r="K88" s="53" t="e">
        <f aca="false">1.25*I88</f>
        <v>#REF!</v>
      </c>
    </row>
    <row r="89" s="29" customFormat="true" ht="12.75" hidden="true" customHeight="false" outlineLevel="0" collapsed="false">
      <c r="A89" s="30" t="n">
        <v>9000</v>
      </c>
      <c r="B89" s="177"/>
      <c r="C89" s="178"/>
      <c r="D89" s="178"/>
      <c r="E89" s="36" t="s">
        <v>136</v>
      </c>
      <c r="F89" s="36"/>
      <c r="G89" s="80"/>
      <c r="H89" s="36"/>
      <c r="I89" s="37" t="e">
        <f aca="false">TRUNC(SUM(I90:I93),2)</f>
        <v>#REF!</v>
      </c>
      <c r="J89" s="37" t="n">
        <f aca="false">TRUNC(SUM(J90:J93),2)</f>
        <v>0</v>
      </c>
      <c r="K89" s="38" t="e">
        <f aca="false">TRUNC(SUM(K90:K93),2)</f>
        <v>#REF!</v>
      </c>
    </row>
    <row r="90" customFormat="false" ht="25.5" hidden="true" customHeight="true" outlineLevel="0" collapsed="false">
      <c r="A90" s="179" t="n">
        <v>9001</v>
      </c>
      <c r="B90" s="40" t="s">
        <v>15</v>
      </c>
      <c r="C90" s="148" t="n">
        <v>87877</v>
      </c>
      <c r="D90" s="148"/>
      <c r="E90" s="429" t="s">
        <v>522</v>
      </c>
      <c r="F90" s="75" t="s">
        <v>18</v>
      </c>
      <c r="G90" s="45"/>
      <c r="H90" s="181" t="e">
        <f aca="false">VLOOKUP(C90,ANA,6,0)</f>
        <v>#REF!</v>
      </c>
      <c r="I90" s="46" t="e">
        <f aca="false">TRUNC(G90*H90,2)</f>
        <v>#REF!</v>
      </c>
      <c r="J90" s="46"/>
      <c r="K90" s="46" t="e">
        <f aca="false">1.25*I90</f>
        <v>#REF!</v>
      </c>
    </row>
    <row r="91" customFormat="false" ht="12.75" hidden="true" customHeight="true" outlineLevel="0" collapsed="false">
      <c r="A91" s="179" t="n">
        <v>9002</v>
      </c>
      <c r="B91" s="48" t="s">
        <v>15</v>
      </c>
      <c r="C91" s="147" t="n">
        <v>87536</v>
      </c>
      <c r="D91" s="147"/>
      <c r="E91" s="174" t="s">
        <v>138</v>
      </c>
      <c r="F91" s="51" t="s">
        <v>18</v>
      </c>
      <c r="G91" s="45"/>
      <c r="H91" s="132" t="e">
        <f aca="false">VLOOKUP(C91,ANA,6,0)</f>
        <v>#REF!</v>
      </c>
      <c r="I91" s="53" t="e">
        <f aca="false">TRUNC(G91*H91,2)</f>
        <v>#REF!</v>
      </c>
      <c r="J91" s="53"/>
      <c r="K91" s="46" t="e">
        <f aca="false">1.25*I91</f>
        <v>#REF!</v>
      </c>
    </row>
    <row r="92" customFormat="false" ht="12.75" hidden="true" customHeight="true" outlineLevel="0" collapsed="false">
      <c r="A92" s="179" t="n">
        <v>9003</v>
      </c>
      <c r="B92" s="48" t="s">
        <v>30</v>
      </c>
      <c r="C92" s="182" t="n">
        <v>4726</v>
      </c>
      <c r="D92" s="182"/>
      <c r="E92" s="174" t="s">
        <v>139</v>
      </c>
      <c r="F92" s="51" t="s">
        <v>18</v>
      </c>
      <c r="G92" s="183"/>
      <c r="H92" s="132" t="e">
        <f aca="false">VLOOKUP(C92,ANA,6,0)</f>
        <v>#REF!</v>
      </c>
      <c r="I92" s="53" t="e">
        <f aca="false">TRUNC(G92*H92,2)</f>
        <v>#REF!</v>
      </c>
      <c r="J92" s="53"/>
      <c r="K92" s="46" t="e">
        <f aca="false">1.25*I92</f>
        <v>#REF!</v>
      </c>
    </row>
    <row r="93" customFormat="false" ht="12.75" hidden="true" customHeight="true" outlineLevel="0" collapsed="false">
      <c r="A93" s="179" t="n">
        <v>9004</v>
      </c>
      <c r="B93" s="48" t="s">
        <v>15</v>
      </c>
      <c r="C93" s="121" t="n">
        <v>96113</v>
      </c>
      <c r="D93" s="184"/>
      <c r="E93" s="48" t="s">
        <v>140</v>
      </c>
      <c r="F93" s="185" t="s">
        <v>18</v>
      </c>
      <c r="G93" s="52"/>
      <c r="H93" s="132" t="e">
        <f aca="false">VLOOKUP(C93,ANA,6,0)</f>
        <v>#REF!</v>
      </c>
      <c r="I93" s="53" t="e">
        <f aca="false">TRUNC(G93*H93,2)</f>
        <v>#REF!</v>
      </c>
      <c r="J93" s="53"/>
      <c r="K93" s="46" t="e">
        <f aca="false">1.25*I93</f>
        <v>#REF!</v>
      </c>
    </row>
    <row r="94" s="29" customFormat="true" ht="12.75" hidden="false" customHeight="false" outlineLevel="0" collapsed="false">
      <c r="A94" s="30" t="n">
        <v>10000</v>
      </c>
      <c r="B94" s="79"/>
      <c r="C94" s="114"/>
      <c r="D94" s="427" t="s">
        <v>121</v>
      </c>
      <c r="E94" s="115" t="s">
        <v>150</v>
      </c>
      <c r="F94" s="115"/>
      <c r="G94" s="116"/>
      <c r="H94" s="117"/>
      <c r="I94" s="37" t="e">
        <f aca="false">TRUNC(SUM(I95:I101),2)</f>
        <v>#REF!</v>
      </c>
      <c r="J94" s="37" t="n">
        <f aca="false">TRUNC(SUM(J95:J101),2)</f>
        <v>0</v>
      </c>
      <c r="K94" s="188" t="e">
        <f aca="false">TRUNC(SUM(K95:K101),2)</f>
        <v>#REF!</v>
      </c>
    </row>
    <row r="95" customFormat="false" ht="38.25" hidden="true" customHeight="true" outlineLevel="0" collapsed="false">
      <c r="A95" s="39" t="n">
        <v>10001</v>
      </c>
      <c r="B95" s="40" t="s">
        <v>15</v>
      </c>
      <c r="C95" s="189" t="n">
        <v>88485</v>
      </c>
      <c r="D95" s="189"/>
      <c r="E95" s="173" t="s">
        <v>151</v>
      </c>
      <c r="F95" s="75"/>
      <c r="G95" s="44"/>
      <c r="H95" s="181" t="e">
        <f aca="false">VLOOKUP(C95,ANA,6,0)</f>
        <v>#REF!</v>
      </c>
      <c r="I95" s="46" t="e">
        <f aca="false">TRUNC(G95*H95,2)</f>
        <v>#REF!</v>
      </c>
      <c r="J95" s="46"/>
      <c r="K95" s="46" t="e">
        <f aca="false">1.25*I95</f>
        <v>#REF!</v>
      </c>
    </row>
    <row r="96" customFormat="false" ht="38.25" hidden="true" customHeight="true" outlineLevel="0" collapsed="false">
      <c r="A96" s="39" t="n">
        <v>10002</v>
      </c>
      <c r="B96" s="40" t="s">
        <v>15</v>
      </c>
      <c r="C96" s="189" t="n">
        <v>87248</v>
      </c>
      <c r="D96" s="139"/>
      <c r="E96" s="57" t="s">
        <v>153</v>
      </c>
      <c r="F96" s="59" t="s">
        <v>32</v>
      </c>
      <c r="G96" s="231"/>
      <c r="H96" s="181" t="e">
        <f aca="false">VLOOKUP(C96,ANA,6,0)</f>
        <v>#REF!</v>
      </c>
      <c r="I96" s="46" t="e">
        <f aca="false">TRUNC(G96*H96,2)</f>
        <v>#REF!</v>
      </c>
      <c r="J96" s="46"/>
      <c r="K96" s="46" t="e">
        <f aca="false">1.25*I96</f>
        <v>#REF!</v>
      </c>
    </row>
    <row r="97" customFormat="false" ht="36" hidden="false" customHeight="true" outlineLevel="0" collapsed="false">
      <c r="A97" s="39" t="n">
        <v>10003</v>
      </c>
      <c r="B97" s="48" t="s">
        <v>15</v>
      </c>
      <c r="C97" s="191" t="n">
        <v>87904</v>
      </c>
      <c r="D97" s="192" t="s">
        <v>123</v>
      </c>
      <c r="E97" s="130" t="s">
        <v>137</v>
      </c>
      <c r="F97" s="145" t="s">
        <v>18</v>
      </c>
      <c r="G97" s="132" t="n">
        <v>322.32</v>
      </c>
      <c r="H97" s="193" t="e">
        <f aca="false">VLOOKUP(C97,ANA,6,0)</f>
        <v>#REF!</v>
      </c>
      <c r="I97" s="53" t="e">
        <f aca="false">TRUNC(G97*H97,2)</f>
        <v>#REF!</v>
      </c>
      <c r="J97" s="53"/>
      <c r="K97" s="46" t="e">
        <f aca="false">1.25*I97</f>
        <v>#REF!</v>
      </c>
    </row>
    <row r="98" customFormat="false" ht="26.25" hidden="false" customHeight="true" outlineLevel="0" collapsed="false">
      <c r="A98" s="39" t="n">
        <v>10004</v>
      </c>
      <c r="B98" s="48" t="s">
        <v>15</v>
      </c>
      <c r="C98" s="194" t="n">
        <v>87536</v>
      </c>
      <c r="D98" s="121" t="s">
        <v>125</v>
      </c>
      <c r="E98" s="130" t="s">
        <v>156</v>
      </c>
      <c r="F98" s="145" t="s">
        <v>18</v>
      </c>
      <c r="G98" s="132" t="n">
        <v>322.32</v>
      </c>
      <c r="H98" s="195" t="e">
        <f aca="false">VLOOKUP(C98,ANA,6,0)</f>
        <v>#REF!</v>
      </c>
      <c r="I98" s="53" t="e">
        <f aca="false">TRUNC(G98*H98,2)</f>
        <v>#REF!</v>
      </c>
      <c r="J98" s="53"/>
      <c r="K98" s="46" t="e">
        <f aca="false">1.25*I98</f>
        <v>#REF!</v>
      </c>
    </row>
    <row r="99" customFormat="false" ht="30.75" hidden="true" customHeight="true" outlineLevel="0" collapsed="false">
      <c r="A99" s="39" t="n">
        <v>10005</v>
      </c>
      <c r="B99" s="48" t="s">
        <v>15</v>
      </c>
      <c r="C99" s="196" t="n">
        <v>94224</v>
      </c>
      <c r="D99" s="197"/>
      <c r="E99" s="40" t="s">
        <v>157</v>
      </c>
      <c r="F99" s="43" t="s">
        <v>18</v>
      </c>
      <c r="G99" s="45"/>
      <c r="H99" s="162" t="e">
        <f aca="false">VLOOKUP(C99,ANA,6,0)</f>
        <v>#REF!</v>
      </c>
      <c r="I99" s="53" t="e">
        <f aca="false">TRUNC(G99*H99,2)</f>
        <v>#REF!</v>
      </c>
      <c r="J99" s="53"/>
      <c r="K99" s="46" t="e">
        <f aca="false">1.25*I99</f>
        <v>#REF!</v>
      </c>
    </row>
    <row r="100" customFormat="false" ht="34.5" hidden="true" customHeight="true" outlineLevel="0" collapsed="false">
      <c r="A100" s="39" t="n">
        <v>10006</v>
      </c>
      <c r="B100" s="48" t="s">
        <v>30</v>
      </c>
      <c r="C100" s="430" t="n">
        <v>8422</v>
      </c>
      <c r="D100" s="430"/>
      <c r="E100" s="48" t="s">
        <v>159</v>
      </c>
      <c r="F100" s="185" t="s">
        <v>32</v>
      </c>
      <c r="G100" s="183"/>
      <c r="H100" s="132" t="e">
        <f aca="false">VLOOKUP(C100,ANA,6,0)</f>
        <v>#REF!</v>
      </c>
      <c r="I100" s="53" t="e">
        <f aca="false">TRUNC(G100*H100,2)</f>
        <v>#REF!</v>
      </c>
      <c r="J100" s="53"/>
      <c r="K100" s="46" t="e">
        <f aca="false">1.25*I100</f>
        <v>#REF!</v>
      </c>
    </row>
    <row r="101" customFormat="false" ht="25.5" hidden="false" customHeight="true" outlineLevel="0" collapsed="false">
      <c r="A101" s="39" t="n">
        <v>10007</v>
      </c>
      <c r="B101" s="48" t="s">
        <v>30</v>
      </c>
      <c r="C101" s="199" t="n">
        <v>3314</v>
      </c>
      <c r="D101" s="121" t="s">
        <v>127</v>
      </c>
      <c r="E101" s="130" t="s">
        <v>161</v>
      </c>
      <c r="F101" s="131" t="s">
        <v>32</v>
      </c>
      <c r="G101" s="132" t="n">
        <v>322.32</v>
      </c>
      <c r="H101" s="193" t="e">
        <f aca="false">VLOOKUP(C101,ANA,6,0)</f>
        <v>#REF!</v>
      </c>
      <c r="I101" s="53" t="e">
        <f aca="false">TRUNC(G101*H101,2)</f>
        <v>#REF!</v>
      </c>
      <c r="J101" s="53"/>
      <c r="K101" s="53" t="e">
        <f aca="false">1.25*I101</f>
        <v>#REF!</v>
      </c>
    </row>
    <row r="102" customFormat="false" ht="12.75" hidden="false" customHeight="false" outlineLevel="0" collapsed="false">
      <c r="A102" s="30" t="n">
        <v>11000</v>
      </c>
      <c r="B102" s="79"/>
      <c r="C102" s="114"/>
      <c r="D102" s="25" t="s">
        <v>141</v>
      </c>
      <c r="E102" s="115" t="s">
        <v>163</v>
      </c>
      <c r="F102" s="115"/>
      <c r="G102" s="116"/>
      <c r="H102" s="117"/>
      <c r="I102" s="37" t="e">
        <f aca="false">TRUNC(SUM(I103:I110),2)</f>
        <v>#REF!</v>
      </c>
      <c r="J102" s="37" t="n">
        <f aca="false">TRUNC(SUM(J103:J110),2)</f>
        <v>0</v>
      </c>
      <c r="K102" s="38" t="e">
        <f aca="false">TRUNC(SUM(K103:K110),2)</f>
        <v>#REF!</v>
      </c>
    </row>
    <row r="103" s="29" customFormat="true" ht="25.5" hidden="true" customHeight="true" outlineLevel="0" collapsed="false">
      <c r="A103" s="39" t="n">
        <v>11001</v>
      </c>
      <c r="B103" s="40" t="s">
        <v>15</v>
      </c>
      <c r="C103" s="200" t="n">
        <v>95241</v>
      </c>
      <c r="D103" s="167"/>
      <c r="E103" s="140" t="s">
        <v>164</v>
      </c>
      <c r="F103" s="141" t="s">
        <v>32</v>
      </c>
      <c r="G103" s="60"/>
      <c r="H103" s="132" t="e">
        <f aca="false">VLOOKUP(C103,ANA,6,0)</f>
        <v>#REF!</v>
      </c>
      <c r="I103" s="53" t="e">
        <f aca="false">TRUNC(G103*H103,2)</f>
        <v>#REF!</v>
      </c>
      <c r="J103" s="46"/>
      <c r="K103" s="53" t="e">
        <f aca="false">1.25*I103</f>
        <v>#REF!</v>
      </c>
    </row>
    <row r="104" s="29" customFormat="true" ht="25.5" hidden="false" customHeight="true" outlineLevel="0" collapsed="false">
      <c r="A104" s="39"/>
      <c r="B104" s="40"/>
      <c r="C104" s="201"/>
      <c r="D104" s="192" t="s">
        <v>143</v>
      </c>
      <c r="E104" s="122" t="s">
        <v>166</v>
      </c>
      <c r="F104" s="145" t="s">
        <v>32</v>
      </c>
      <c r="G104" s="124" t="n">
        <v>575.44</v>
      </c>
      <c r="H104" s="193"/>
      <c r="I104" s="53"/>
      <c r="J104" s="46"/>
      <c r="K104" s="53"/>
    </row>
    <row r="105" s="29" customFormat="true" ht="25.5" hidden="true" customHeight="true" outlineLevel="0" collapsed="false">
      <c r="A105" s="39" t="n">
        <v>11002</v>
      </c>
      <c r="B105" s="40" t="s">
        <v>15</v>
      </c>
      <c r="C105" s="200" t="n">
        <v>84191</v>
      </c>
      <c r="D105" s="167"/>
      <c r="E105" s="140" t="s">
        <v>523</v>
      </c>
      <c r="F105" s="141" t="s">
        <v>32</v>
      </c>
      <c r="G105" s="60"/>
      <c r="H105" s="132" t="e">
        <f aca="false">VLOOKUP(C105,ANA,6,0)</f>
        <v>#REF!</v>
      </c>
      <c r="I105" s="53" t="e">
        <f aca="false">TRUNC(G105*H105,2)</f>
        <v>#REF!</v>
      </c>
      <c r="J105" s="46"/>
      <c r="K105" s="53" t="e">
        <f aca="false">1.25*I105</f>
        <v>#REF!</v>
      </c>
    </row>
    <row r="106" s="29" customFormat="true" ht="25.5" hidden="true" customHeight="true" outlineLevel="0" collapsed="false">
      <c r="A106" s="39" t="n">
        <v>11003</v>
      </c>
      <c r="B106" s="57" t="s">
        <v>15</v>
      </c>
      <c r="C106" s="204" t="n">
        <v>87263</v>
      </c>
      <c r="D106" s="204"/>
      <c r="E106" s="57" t="s">
        <v>175</v>
      </c>
      <c r="F106" s="59" t="s">
        <v>32</v>
      </c>
      <c r="G106" s="231"/>
      <c r="H106" s="132" t="e">
        <f aca="false">VLOOKUP(C106,ANA,6,0)</f>
        <v>#REF!</v>
      </c>
      <c r="I106" s="53" t="e">
        <f aca="false">TRUNC(G106*H106,2)</f>
        <v>#REF!</v>
      </c>
      <c r="J106" s="53"/>
      <c r="K106" s="53" t="e">
        <f aca="false">1.25*I106</f>
        <v>#REF!</v>
      </c>
    </row>
    <row r="107" customFormat="false" ht="38.25" hidden="true" customHeight="true" outlineLevel="0" collapsed="false">
      <c r="A107" s="39" t="n">
        <v>11004</v>
      </c>
      <c r="B107" s="62" t="s">
        <v>30</v>
      </c>
      <c r="C107" s="166" t="n">
        <v>2180</v>
      </c>
      <c r="D107" s="166"/>
      <c r="E107" s="62" t="s">
        <v>176</v>
      </c>
      <c r="F107" s="64" t="s">
        <v>18</v>
      </c>
      <c r="G107" s="65"/>
      <c r="H107" s="132" t="e">
        <f aca="false">VLOOKUP(C107,ANA,6,0)</f>
        <v>#REF!</v>
      </c>
      <c r="I107" s="53" t="e">
        <f aca="false">TRUNC(G107*H107,2)</f>
        <v>#REF!</v>
      </c>
      <c r="J107" s="53"/>
      <c r="K107" s="53" t="e">
        <f aca="false">1.25*I107</f>
        <v>#REF!</v>
      </c>
    </row>
    <row r="108" customFormat="false" ht="25.5" hidden="true" customHeight="true" outlineLevel="0" collapsed="false">
      <c r="A108" s="39" t="n">
        <v>11005</v>
      </c>
      <c r="B108" s="62" t="s">
        <v>30</v>
      </c>
      <c r="C108" s="431" t="n">
        <v>2253</v>
      </c>
      <c r="D108" s="431"/>
      <c r="E108" s="62" t="s">
        <v>178</v>
      </c>
      <c r="F108" s="217" t="s">
        <v>79</v>
      </c>
      <c r="G108" s="65"/>
      <c r="H108" s="193" t="e">
        <f aca="false">VLOOKUP(C108,ANA,6,0)</f>
        <v>#REF!</v>
      </c>
      <c r="I108" s="53" t="e">
        <f aca="false">TRUNC(G108*H108,2)</f>
        <v>#REF!</v>
      </c>
      <c r="J108" s="61"/>
      <c r="K108" s="53" t="e">
        <f aca="false">1.25*I108</f>
        <v>#REF!</v>
      </c>
    </row>
    <row r="109" customFormat="false" ht="25.5" hidden="false" customHeight="true" outlineLevel="0" collapsed="false">
      <c r="A109" s="39"/>
      <c r="B109" s="62"/>
      <c r="C109" s="206"/>
      <c r="D109" s="144" t="s">
        <v>145</v>
      </c>
      <c r="E109" s="130" t="s">
        <v>182</v>
      </c>
      <c r="F109" s="207" t="s">
        <v>79</v>
      </c>
      <c r="G109" s="132" t="n">
        <v>27.66</v>
      </c>
      <c r="H109" s="193"/>
      <c r="I109" s="53"/>
      <c r="J109" s="208"/>
      <c r="K109" s="53"/>
    </row>
    <row r="110" customFormat="false" ht="21" hidden="true" customHeight="true" outlineLevel="0" collapsed="false">
      <c r="A110" s="39" t="n">
        <v>11006</v>
      </c>
      <c r="B110" s="62" t="s">
        <v>30</v>
      </c>
      <c r="C110" s="166" t="n">
        <v>2266</v>
      </c>
      <c r="D110" s="200"/>
      <c r="E110" s="334" t="s">
        <v>184</v>
      </c>
      <c r="F110" s="335" t="s">
        <v>79</v>
      </c>
      <c r="G110" s="142"/>
      <c r="H110" s="193" t="e">
        <f aca="false">VLOOKUP(C110,ANA,6,0)</f>
        <v>#REF!</v>
      </c>
      <c r="I110" s="53" t="e">
        <f aca="false">TRUNC(G110*H110,2)</f>
        <v>#REF!</v>
      </c>
      <c r="J110" s="209"/>
      <c r="K110" s="53" t="e">
        <f aca="false">1.25*I110</f>
        <v>#REF!</v>
      </c>
    </row>
    <row r="111" customFormat="false" ht="12.75" hidden="true" customHeight="false" outlineLevel="0" collapsed="false">
      <c r="A111" s="30" t="n">
        <v>12000</v>
      </c>
      <c r="B111" s="119"/>
      <c r="C111" s="33"/>
      <c r="D111" s="33"/>
      <c r="E111" s="34" t="s">
        <v>185</v>
      </c>
      <c r="F111" s="34"/>
      <c r="G111" s="35"/>
      <c r="H111" s="34"/>
      <c r="I111" s="152" t="e">
        <f aca="false">TRUNC(SUM(I112:I154),2)</f>
        <v>#REF!</v>
      </c>
      <c r="J111" s="37" t="n">
        <f aca="false">TRUNC(SUM(J112:J115),2)</f>
        <v>0</v>
      </c>
      <c r="K111" s="153" t="e">
        <f aca="false">TRUNC(SUM(K112:K154),2)</f>
        <v>#REF!</v>
      </c>
    </row>
    <row r="112" customFormat="false" ht="12.75" hidden="true" customHeight="true" outlineLevel="0" collapsed="false">
      <c r="A112" s="39" t="n">
        <v>12001</v>
      </c>
      <c r="B112" s="48" t="s">
        <v>15</v>
      </c>
      <c r="C112" s="210" t="n">
        <v>95141</v>
      </c>
      <c r="D112" s="210"/>
      <c r="E112" s="48" t="s">
        <v>186</v>
      </c>
      <c r="F112" s="185" t="s">
        <v>96</v>
      </c>
      <c r="G112" s="52"/>
      <c r="H112" s="183" t="e">
        <f aca="false">VLOOKUP(C112,ANA,6,0)</f>
        <v>#REF!</v>
      </c>
      <c r="I112" s="52" t="e">
        <f aca="false">TRUNC(G112*H112,2)</f>
        <v>#REF!</v>
      </c>
      <c r="J112" s="52"/>
      <c r="K112" s="52" t="e">
        <f aca="false">1.25*I112</f>
        <v>#REF!</v>
      </c>
    </row>
    <row r="113" customFormat="false" ht="12.75" hidden="true" customHeight="true" outlineLevel="0" collapsed="false">
      <c r="A113" s="39" t="n">
        <v>12002</v>
      </c>
      <c r="B113" s="48" t="s">
        <v>15</v>
      </c>
      <c r="C113" s="210" t="n">
        <v>94787</v>
      </c>
      <c r="D113" s="210"/>
      <c r="E113" s="48" t="s">
        <v>187</v>
      </c>
      <c r="F113" s="185" t="s">
        <v>96</v>
      </c>
      <c r="G113" s="52"/>
      <c r="H113" s="183" t="e">
        <f aca="false">VLOOKUP(C113,ANA,6,0)</f>
        <v>#REF!</v>
      </c>
      <c r="I113" s="52" t="e">
        <f aca="false">TRUNC(G113*H113,2)</f>
        <v>#REF!</v>
      </c>
      <c r="J113" s="52"/>
      <c r="K113" s="52" t="e">
        <f aca="false">1.25*I113</f>
        <v>#REF!</v>
      </c>
    </row>
    <row r="114" customFormat="false" ht="12.75" hidden="true" customHeight="true" outlineLevel="0" collapsed="false">
      <c r="A114" s="39" t="n">
        <v>12003</v>
      </c>
      <c r="B114" s="48" t="s">
        <v>15</v>
      </c>
      <c r="C114" s="210" t="n">
        <v>94788</v>
      </c>
      <c r="D114" s="210"/>
      <c r="E114" s="48" t="s">
        <v>188</v>
      </c>
      <c r="F114" s="185" t="s">
        <v>96</v>
      </c>
      <c r="G114" s="52"/>
      <c r="H114" s="183" t="e">
        <f aca="false">VLOOKUP(C114,ANA,6,0)</f>
        <v>#REF!</v>
      </c>
      <c r="I114" s="52" t="e">
        <f aca="false">TRUNC(G114*H114,2)</f>
        <v>#REF!</v>
      </c>
      <c r="J114" s="52"/>
      <c r="K114" s="52" t="e">
        <f aca="false">1.25*I114</f>
        <v>#REF!</v>
      </c>
    </row>
    <row r="115" customFormat="false" ht="28.5" hidden="true" customHeight="true" outlineLevel="0" collapsed="false">
      <c r="A115" s="39" t="n">
        <v>12005</v>
      </c>
      <c r="B115" s="48" t="s">
        <v>15</v>
      </c>
      <c r="C115" s="147" t="n">
        <v>89422</v>
      </c>
      <c r="D115" s="147"/>
      <c r="E115" s="211" t="s">
        <v>189</v>
      </c>
      <c r="F115" s="185" t="s">
        <v>96</v>
      </c>
      <c r="G115" s="52"/>
      <c r="H115" s="183" t="e">
        <f aca="false">VLOOKUP(C115,ANA,6,0)</f>
        <v>#REF!</v>
      </c>
      <c r="I115" s="52" t="e">
        <f aca="false">TRUNC(G115*H115,2)</f>
        <v>#REF!</v>
      </c>
      <c r="J115" s="52"/>
      <c r="K115" s="52" t="e">
        <f aca="false">1.25*I115</f>
        <v>#REF!</v>
      </c>
    </row>
    <row r="116" customFormat="false" ht="29.25" hidden="true" customHeight="true" outlineLevel="0" collapsed="false">
      <c r="A116" s="39" t="n">
        <v>12006</v>
      </c>
      <c r="B116" s="48" t="s">
        <v>15</v>
      </c>
      <c r="C116" s="147" t="n">
        <v>89391</v>
      </c>
      <c r="D116" s="147"/>
      <c r="E116" s="48" t="s">
        <v>190</v>
      </c>
      <c r="F116" s="185" t="s">
        <v>96</v>
      </c>
      <c r="G116" s="52"/>
      <c r="H116" s="183" t="e">
        <f aca="false">VLOOKUP(C116,ANA,6,0)</f>
        <v>#REF!</v>
      </c>
      <c r="I116" s="52" t="e">
        <f aca="false">TRUNC(G116*H116,2)</f>
        <v>#REF!</v>
      </c>
      <c r="J116" s="52"/>
      <c r="K116" s="52" t="e">
        <f aca="false">1.25*I116</f>
        <v>#REF!</v>
      </c>
    </row>
    <row r="117" customFormat="false" ht="29.25" hidden="true" customHeight="true" outlineLevel="0" collapsed="false">
      <c r="A117" s="39" t="n">
        <v>12007</v>
      </c>
      <c r="B117" s="48" t="s">
        <v>15</v>
      </c>
      <c r="C117" s="212" t="n">
        <v>89429</v>
      </c>
      <c r="D117" s="213"/>
      <c r="E117" s="57" t="s">
        <v>191</v>
      </c>
      <c r="F117" s="185" t="s">
        <v>192</v>
      </c>
      <c r="G117" s="52"/>
      <c r="H117" s="183" t="e">
        <f aca="false">VLOOKUP(C117,ANA,6,0)</f>
        <v>#REF!</v>
      </c>
      <c r="I117" s="52" t="e">
        <f aca="false">TRUNC(G117*H117,2)</f>
        <v>#REF!</v>
      </c>
      <c r="J117" s="52"/>
      <c r="K117" s="52" t="e">
        <f aca="false">1.25*I117</f>
        <v>#REF!</v>
      </c>
    </row>
    <row r="118" customFormat="false" ht="27.75" hidden="true" customHeight="true" outlineLevel="0" collapsed="false">
      <c r="A118" s="39" t="n">
        <v>12008</v>
      </c>
      <c r="B118" s="48" t="s">
        <v>30</v>
      </c>
      <c r="C118" s="214" t="n">
        <v>1071</v>
      </c>
      <c r="D118" s="214"/>
      <c r="E118" s="215" t="s">
        <v>193</v>
      </c>
      <c r="F118" s="185" t="s">
        <v>96</v>
      </c>
      <c r="G118" s="52"/>
      <c r="H118" s="183" t="e">
        <f aca="false">VLOOKUP(C118,ANA,6,0)</f>
        <v>#REF!</v>
      </c>
      <c r="I118" s="52" t="e">
        <f aca="false">TRUNC(G118*H118,2)</f>
        <v>#REF!</v>
      </c>
      <c r="J118" s="52"/>
      <c r="K118" s="52" t="e">
        <f aca="false">1.25*I118</f>
        <v>#REF!</v>
      </c>
    </row>
    <row r="119" customFormat="false" ht="27.75" hidden="true" customHeight="true" outlineLevel="0" collapsed="false">
      <c r="A119" s="39" t="n">
        <v>12009</v>
      </c>
      <c r="B119" s="48" t="s">
        <v>30</v>
      </c>
      <c r="C119" s="214" t="n">
        <v>1072</v>
      </c>
      <c r="D119" s="214"/>
      <c r="E119" s="215" t="s">
        <v>194</v>
      </c>
      <c r="F119" s="185" t="s">
        <v>96</v>
      </c>
      <c r="G119" s="52"/>
      <c r="H119" s="183" t="e">
        <f aca="false">VLOOKUP(C119,ANA,6,0)</f>
        <v>#REF!</v>
      </c>
      <c r="I119" s="52" t="e">
        <f aca="false">TRUNC(G119*H119,2)</f>
        <v>#REF!</v>
      </c>
      <c r="J119" s="52"/>
      <c r="K119" s="52" t="e">
        <f aca="false">1.25*I119</f>
        <v>#REF!</v>
      </c>
    </row>
    <row r="120" customFormat="false" ht="27.75" hidden="true" customHeight="true" outlineLevel="0" collapsed="false">
      <c r="A120" s="39" t="n">
        <v>12010</v>
      </c>
      <c r="B120" s="48" t="s">
        <v>195</v>
      </c>
      <c r="C120" s="147" t="s">
        <v>196</v>
      </c>
      <c r="D120" s="147"/>
      <c r="E120" s="215" t="s">
        <v>197</v>
      </c>
      <c r="F120" s="185" t="s">
        <v>96</v>
      </c>
      <c r="G120" s="52"/>
      <c r="H120" s="183" t="e">
        <f aca="false">VLOOKUP(C120,ANA,6,0)</f>
        <v>#REF!</v>
      </c>
      <c r="I120" s="52" t="e">
        <f aca="false">TRUNC(G120*H120,2)</f>
        <v>#REF!</v>
      </c>
      <c r="J120" s="52"/>
      <c r="K120" s="52" t="e">
        <f aca="false">1.25*I120</f>
        <v>#REF!</v>
      </c>
    </row>
    <row r="121" customFormat="false" ht="24.75" hidden="true" customHeight="true" outlineLevel="0" collapsed="false">
      <c r="A121" s="39" t="n">
        <v>12011</v>
      </c>
      <c r="B121" s="48" t="s">
        <v>30</v>
      </c>
      <c r="C121" s="214" t="n">
        <v>1085</v>
      </c>
      <c r="D121" s="214"/>
      <c r="E121" s="48" t="s">
        <v>198</v>
      </c>
      <c r="F121" s="185" t="s">
        <v>192</v>
      </c>
      <c r="G121" s="52"/>
      <c r="H121" s="183" t="e">
        <f aca="false">VLOOKUP(C121,ANA,6,0)</f>
        <v>#REF!</v>
      </c>
      <c r="I121" s="52" t="e">
        <f aca="false">TRUNC(G121*H121,2)</f>
        <v>#REF!</v>
      </c>
      <c r="J121" s="52"/>
      <c r="K121" s="52" t="e">
        <f aca="false">1.25*I121</f>
        <v>#REF!</v>
      </c>
    </row>
    <row r="122" customFormat="false" ht="24.75" hidden="true" customHeight="true" outlineLevel="0" collapsed="false">
      <c r="A122" s="39" t="n">
        <v>12012</v>
      </c>
      <c r="B122" s="48" t="s">
        <v>30</v>
      </c>
      <c r="C122" s="214" t="n">
        <v>1089</v>
      </c>
      <c r="D122" s="214"/>
      <c r="E122" s="48" t="s">
        <v>199</v>
      </c>
      <c r="F122" s="185" t="s">
        <v>192</v>
      </c>
      <c r="G122" s="52"/>
      <c r="H122" s="183" t="e">
        <f aca="false">VLOOKUP(C122,ANA,6,0)</f>
        <v>#REF!</v>
      </c>
      <c r="I122" s="52" t="e">
        <f aca="false">TRUNC(G122*H122,2)</f>
        <v>#REF!</v>
      </c>
      <c r="J122" s="52"/>
      <c r="K122" s="52" t="e">
        <f aca="false">1.25*I122</f>
        <v>#REF!</v>
      </c>
    </row>
    <row r="123" customFormat="false" ht="25.5" hidden="true" customHeight="true" outlineLevel="0" collapsed="false">
      <c r="A123" s="39" t="n">
        <v>12013</v>
      </c>
      <c r="B123" s="48" t="s">
        <v>15</v>
      </c>
      <c r="C123" s="147" t="n">
        <v>89364</v>
      </c>
      <c r="D123" s="147"/>
      <c r="E123" s="48" t="s">
        <v>200</v>
      </c>
      <c r="F123" s="185" t="s">
        <v>96</v>
      </c>
      <c r="G123" s="52"/>
      <c r="H123" s="183" t="e">
        <f aca="false">VLOOKUP(C123,ANA,6,0)</f>
        <v>#REF!</v>
      </c>
      <c r="I123" s="52" t="e">
        <f aca="false">TRUNC(G123*H123,2)</f>
        <v>#REF!</v>
      </c>
      <c r="J123" s="52"/>
      <c r="K123" s="52" t="e">
        <f aca="false">1.25*I123</f>
        <v>#REF!</v>
      </c>
    </row>
    <row r="124" customFormat="false" ht="25.5" hidden="true" customHeight="true" outlineLevel="0" collapsed="false">
      <c r="A124" s="39" t="n">
        <v>12014</v>
      </c>
      <c r="B124" s="48" t="s">
        <v>15</v>
      </c>
      <c r="C124" s="147" t="n">
        <v>89369</v>
      </c>
      <c r="D124" s="147"/>
      <c r="E124" s="48" t="s">
        <v>201</v>
      </c>
      <c r="F124" s="185" t="s">
        <v>96</v>
      </c>
      <c r="G124" s="52"/>
      <c r="H124" s="183" t="e">
        <f aca="false">VLOOKUP(C124,ANA,6,0)</f>
        <v>#REF!</v>
      </c>
      <c r="I124" s="52" t="e">
        <f aca="false">TRUNC(G124*H124,2)</f>
        <v>#REF!</v>
      </c>
      <c r="J124" s="52"/>
      <c r="K124" s="52" t="e">
        <f aca="false">1.25*I124</f>
        <v>#REF!</v>
      </c>
    </row>
    <row r="125" customFormat="false" ht="15.75" hidden="true" customHeight="true" outlineLevel="0" collapsed="false">
      <c r="A125" s="39" t="n">
        <v>12015</v>
      </c>
      <c r="B125" s="48" t="s">
        <v>15</v>
      </c>
      <c r="C125" s="147" t="n">
        <v>89503</v>
      </c>
      <c r="D125" s="147"/>
      <c r="E125" s="48" t="s">
        <v>202</v>
      </c>
      <c r="F125" s="216" t="s">
        <v>192</v>
      </c>
      <c r="G125" s="52"/>
      <c r="H125" s="183" t="e">
        <f aca="false">VLOOKUP(C125,ANA,6,0)</f>
        <v>#REF!</v>
      </c>
      <c r="I125" s="52" t="e">
        <f aca="false">TRUNC(G125*H125,2)</f>
        <v>#REF!</v>
      </c>
      <c r="J125" s="52"/>
      <c r="K125" s="52" t="e">
        <f aca="false">1.25*I125</f>
        <v>#REF!</v>
      </c>
    </row>
    <row r="126" customFormat="false" ht="17.25" hidden="true" customHeight="true" outlineLevel="0" collapsed="false">
      <c r="A126" s="39" t="n">
        <v>12016</v>
      </c>
      <c r="B126" s="48" t="s">
        <v>15</v>
      </c>
      <c r="C126" s="204" t="n">
        <v>89507</v>
      </c>
      <c r="D126" s="204"/>
      <c r="E126" s="57" t="s">
        <v>203</v>
      </c>
      <c r="F126" s="217" t="s">
        <v>192</v>
      </c>
      <c r="G126" s="78"/>
      <c r="H126" s="183" t="e">
        <f aca="false">VLOOKUP(C126,ANA,6,0)</f>
        <v>#REF!</v>
      </c>
      <c r="I126" s="52" t="e">
        <f aca="false">TRUNC(G126*H126,2)</f>
        <v>#REF!</v>
      </c>
      <c r="J126" s="52"/>
      <c r="K126" s="52" t="e">
        <f aca="false">1.25*I126</f>
        <v>#REF!</v>
      </c>
    </row>
    <row r="127" customFormat="false" ht="38.25" hidden="true" customHeight="true" outlineLevel="0" collapsed="false">
      <c r="A127" s="39" t="n">
        <v>12017</v>
      </c>
      <c r="B127" s="48" t="s">
        <v>15</v>
      </c>
      <c r="C127" s="147" t="n">
        <v>89366</v>
      </c>
      <c r="D127" s="147"/>
      <c r="E127" s="48" t="s">
        <v>204</v>
      </c>
      <c r="F127" s="43" t="s">
        <v>96</v>
      </c>
      <c r="G127" s="52"/>
      <c r="H127" s="183" t="e">
        <f aca="false">VLOOKUP(C127,ANA,6,0)</f>
        <v>#REF!</v>
      </c>
      <c r="I127" s="52" t="e">
        <f aca="false">TRUNC(G127*H127,2)</f>
        <v>#REF!</v>
      </c>
      <c r="J127" s="52"/>
      <c r="K127" s="52" t="e">
        <f aca="false">1.25*I127</f>
        <v>#REF!</v>
      </c>
    </row>
    <row r="128" customFormat="false" ht="38.25" hidden="true" customHeight="true" outlineLevel="0" collapsed="false">
      <c r="A128" s="39" t="n">
        <v>12018</v>
      </c>
      <c r="B128" s="48" t="s">
        <v>15</v>
      </c>
      <c r="C128" s="147" t="n">
        <v>89366</v>
      </c>
      <c r="D128" s="147"/>
      <c r="E128" s="48" t="s">
        <v>205</v>
      </c>
      <c r="F128" s="185" t="s">
        <v>96</v>
      </c>
      <c r="G128" s="52"/>
      <c r="H128" s="183" t="e">
        <f aca="false">VLOOKUP(C128,ANA,6,0)</f>
        <v>#REF!</v>
      </c>
      <c r="I128" s="52" t="e">
        <f aca="false">TRUNC(G128*H128,2)</f>
        <v>#REF!</v>
      </c>
      <c r="J128" s="52"/>
      <c r="K128" s="52" t="e">
        <f aca="false">1.25*I128</f>
        <v>#REF!</v>
      </c>
    </row>
    <row r="129" customFormat="false" ht="38.25" hidden="true" customHeight="true" outlineLevel="0" collapsed="false">
      <c r="A129" s="39" t="n">
        <v>12019</v>
      </c>
      <c r="B129" s="48" t="s">
        <v>15</v>
      </c>
      <c r="C129" s="147" t="n">
        <v>89358</v>
      </c>
      <c r="D129" s="147"/>
      <c r="E129" s="48" t="s">
        <v>206</v>
      </c>
      <c r="F129" s="185" t="s">
        <v>96</v>
      </c>
      <c r="G129" s="52"/>
      <c r="H129" s="183" t="e">
        <f aca="false">VLOOKUP(C129,ANA,6,0)</f>
        <v>#REF!</v>
      </c>
      <c r="I129" s="52" t="e">
        <f aca="false">TRUNC(G129*H129,2)</f>
        <v>#REF!</v>
      </c>
      <c r="J129" s="52"/>
      <c r="K129" s="52" t="e">
        <f aca="false">1.25*I129</f>
        <v>#REF!</v>
      </c>
    </row>
    <row r="130" customFormat="false" ht="25.5" hidden="true" customHeight="true" outlineLevel="0" collapsed="false">
      <c r="A130" s="39" t="n">
        <v>12020</v>
      </c>
      <c r="B130" s="48" t="s">
        <v>15</v>
      </c>
      <c r="C130" s="147" t="n">
        <v>89408</v>
      </c>
      <c r="D130" s="147"/>
      <c r="E130" s="48" t="s">
        <v>207</v>
      </c>
      <c r="F130" s="185" t="s">
        <v>96</v>
      </c>
      <c r="G130" s="52"/>
      <c r="H130" s="183" t="e">
        <f aca="false">VLOOKUP(C130,ANA,6,0)</f>
        <v>#REF!</v>
      </c>
      <c r="I130" s="52" t="e">
        <f aca="false">TRUNC(G130*H130,2)</f>
        <v>#REF!</v>
      </c>
      <c r="J130" s="52"/>
      <c r="K130" s="52" t="e">
        <f aca="false">1.25*I130</f>
        <v>#REF!</v>
      </c>
    </row>
    <row r="131" customFormat="false" ht="25.5" hidden="true" customHeight="true" outlineLevel="0" collapsed="false">
      <c r="A131" s="39" t="n">
        <v>12021</v>
      </c>
      <c r="B131" s="57" t="s">
        <v>15</v>
      </c>
      <c r="C131" s="204" t="n">
        <v>89367</v>
      </c>
      <c r="D131" s="204"/>
      <c r="E131" s="57" t="s">
        <v>208</v>
      </c>
      <c r="F131" s="216" t="s">
        <v>96</v>
      </c>
      <c r="G131" s="78"/>
      <c r="H131" s="183" t="e">
        <f aca="false">VLOOKUP(C131,ANA,6,0)</f>
        <v>#REF!</v>
      </c>
      <c r="I131" s="52" t="e">
        <f aca="false">TRUNC(G131*H131,2)</f>
        <v>#REF!</v>
      </c>
      <c r="J131" s="78"/>
      <c r="K131" s="52" t="e">
        <f aca="false">1.25*I131</f>
        <v>#REF!</v>
      </c>
    </row>
    <row r="132" customFormat="false" ht="25.5" hidden="true" customHeight="true" outlineLevel="0" collapsed="false">
      <c r="A132" s="39" t="n">
        <v>12022</v>
      </c>
      <c r="B132" s="40" t="s">
        <v>15</v>
      </c>
      <c r="C132" s="148" t="n">
        <v>89501</v>
      </c>
      <c r="D132" s="148"/>
      <c r="E132" s="40" t="s">
        <v>209</v>
      </c>
      <c r="F132" s="43" t="s">
        <v>96</v>
      </c>
      <c r="G132" s="44"/>
      <c r="H132" s="45" t="e">
        <f aca="false">VLOOKUP(C132,ANA,6,0)</f>
        <v>#REF!</v>
      </c>
      <c r="I132" s="44" t="e">
        <f aca="false">TRUNC(G132*H132,2)</f>
        <v>#REF!</v>
      </c>
      <c r="J132" s="44"/>
      <c r="K132" s="44" t="e">
        <f aca="false">1.25*I132</f>
        <v>#REF!</v>
      </c>
    </row>
    <row r="133" customFormat="false" ht="25.5" hidden="true" customHeight="true" outlineLevel="0" collapsed="false">
      <c r="A133" s="39" t="n">
        <v>12023</v>
      </c>
      <c r="B133" s="48" t="s">
        <v>30</v>
      </c>
      <c r="C133" s="147" t="n">
        <v>1302</v>
      </c>
      <c r="D133" s="147"/>
      <c r="E133" s="48" t="s">
        <v>210</v>
      </c>
      <c r="F133" s="185" t="s">
        <v>192</v>
      </c>
      <c r="G133" s="52"/>
      <c r="H133" s="45" t="e">
        <f aca="false">VLOOKUP(C133,ANA,6,0)</f>
        <v>#REF!</v>
      </c>
      <c r="I133" s="52"/>
      <c r="J133" s="52"/>
      <c r="K133" s="52"/>
    </row>
    <row r="134" customFormat="false" ht="25.5" hidden="true" customHeight="true" outlineLevel="0" collapsed="false">
      <c r="A134" s="39" t="n">
        <v>12024</v>
      </c>
      <c r="B134" s="48" t="s">
        <v>195</v>
      </c>
      <c r="C134" s="214" t="s">
        <v>211</v>
      </c>
      <c r="D134" s="214"/>
      <c r="E134" s="48" t="s">
        <v>212</v>
      </c>
      <c r="F134" s="185" t="s">
        <v>192</v>
      </c>
      <c r="G134" s="52"/>
      <c r="H134" s="45" t="e">
        <f aca="false">VLOOKUP(C134,ANA,6,0)</f>
        <v>#REF!</v>
      </c>
      <c r="I134" s="52" t="e">
        <f aca="false">TRUNC(G134*H134,2)</f>
        <v>#REF!</v>
      </c>
      <c r="J134" s="52"/>
      <c r="K134" s="52" t="e">
        <f aca="false">1.25*I134</f>
        <v>#REF!</v>
      </c>
    </row>
    <row r="135" customFormat="false" ht="25.5" hidden="true" customHeight="true" outlineLevel="0" collapsed="false">
      <c r="A135" s="39" t="n">
        <v>12025</v>
      </c>
      <c r="B135" s="48" t="s">
        <v>15</v>
      </c>
      <c r="C135" s="214" t="n">
        <v>3206</v>
      </c>
      <c r="D135" s="214"/>
      <c r="E135" s="48" t="s">
        <v>213</v>
      </c>
      <c r="F135" s="185" t="s">
        <v>96</v>
      </c>
      <c r="G135" s="52"/>
      <c r="H135" s="183" t="e">
        <f aca="false">VLOOKUP(C135,ANA,6,0)</f>
        <v>#REF!</v>
      </c>
      <c r="I135" s="52" t="e">
        <f aca="false">TRUNC(G135*H135,2)</f>
        <v>#REF!</v>
      </c>
      <c r="J135" s="52"/>
      <c r="K135" s="52" t="e">
        <f aca="false">1.25*I135</f>
        <v>#REF!</v>
      </c>
    </row>
    <row r="136" customFormat="false" ht="25.5" hidden="true" customHeight="true" outlineLevel="0" collapsed="false">
      <c r="A136" s="39" t="n">
        <v>12026</v>
      </c>
      <c r="B136" s="48" t="s">
        <v>195</v>
      </c>
      <c r="C136" s="214" t="s">
        <v>214</v>
      </c>
      <c r="D136" s="214"/>
      <c r="E136" s="48" t="s">
        <v>215</v>
      </c>
      <c r="F136" s="185" t="s">
        <v>192</v>
      </c>
      <c r="G136" s="52"/>
      <c r="H136" s="183" t="e">
        <f aca="false">VLOOKUP(C136,ANA,6,0)</f>
        <v>#REF!</v>
      </c>
      <c r="I136" s="52" t="e">
        <f aca="false">TRUNC(G136*H136,2)</f>
        <v>#REF!</v>
      </c>
      <c r="J136" s="52"/>
      <c r="K136" s="52" t="e">
        <f aca="false">1.25*I136</f>
        <v>#REF!</v>
      </c>
    </row>
    <row r="137" customFormat="false" ht="25.5" hidden="true" customHeight="true" outlineLevel="0" collapsed="false">
      <c r="A137" s="39" t="n">
        <v>12027</v>
      </c>
      <c r="B137" s="48" t="s">
        <v>30</v>
      </c>
      <c r="C137" s="214" t="n">
        <v>1464</v>
      </c>
      <c r="D137" s="214"/>
      <c r="E137" s="48" t="s">
        <v>216</v>
      </c>
      <c r="F137" s="185" t="s">
        <v>192</v>
      </c>
      <c r="G137" s="52"/>
      <c r="H137" s="183" t="e">
        <f aca="false">VLOOKUP(C137,ANA,6,0)</f>
        <v>#REF!</v>
      </c>
      <c r="I137" s="52" t="e">
        <f aca="false">TRUNC(G137*H137,2)</f>
        <v>#REF!</v>
      </c>
      <c r="J137" s="52"/>
      <c r="K137" s="52" t="e">
        <f aca="false">1.25*I137</f>
        <v>#REF!</v>
      </c>
    </row>
    <row r="138" customFormat="false" ht="17.25" hidden="true" customHeight="true" outlineLevel="0" collapsed="false">
      <c r="A138" s="39" t="n">
        <v>12028</v>
      </c>
      <c r="B138" s="48" t="s">
        <v>30</v>
      </c>
      <c r="C138" s="218" t="n">
        <v>2042</v>
      </c>
      <c r="D138" s="219"/>
      <c r="E138" s="220" t="s">
        <v>217</v>
      </c>
      <c r="F138" s="185" t="s">
        <v>192</v>
      </c>
      <c r="G138" s="52"/>
      <c r="H138" s="183" t="e">
        <f aca="false">VLOOKUP(C138,ANA,6,0)</f>
        <v>#REF!</v>
      </c>
      <c r="I138" s="52" t="e">
        <f aca="false">TRUNC(G138*H138,2)</f>
        <v>#REF!</v>
      </c>
      <c r="J138" s="52"/>
      <c r="K138" s="52" t="e">
        <f aca="false">1.25*I138</f>
        <v>#REF!</v>
      </c>
    </row>
    <row r="139" customFormat="false" ht="21" hidden="true" customHeight="true" outlineLevel="0" collapsed="false">
      <c r="A139" s="39" t="n">
        <v>12029</v>
      </c>
      <c r="B139" s="48" t="s">
        <v>15</v>
      </c>
      <c r="C139" s="147" t="n">
        <v>89441</v>
      </c>
      <c r="D139" s="167"/>
      <c r="E139" s="220" t="s">
        <v>218</v>
      </c>
      <c r="F139" s="216" t="s">
        <v>192</v>
      </c>
      <c r="G139" s="78"/>
      <c r="H139" s="183" t="e">
        <f aca="false">VLOOKUP(C139,ANA,6,0)</f>
        <v>#REF!</v>
      </c>
      <c r="I139" s="52" t="e">
        <f aca="false">TRUNC(G139*H139,2)</f>
        <v>#REF!</v>
      </c>
      <c r="J139" s="52"/>
      <c r="K139" s="52" t="e">
        <f aca="false">1.25*I139</f>
        <v>#REF!</v>
      </c>
    </row>
    <row r="140" customFormat="false" ht="25.5" hidden="true" customHeight="true" outlineLevel="0" collapsed="false">
      <c r="A140" s="39" t="n">
        <v>12030</v>
      </c>
      <c r="B140" s="48" t="s">
        <v>15</v>
      </c>
      <c r="C140" s="147" t="n">
        <v>89440</v>
      </c>
      <c r="D140" s="147"/>
      <c r="E140" s="48" t="s">
        <v>219</v>
      </c>
      <c r="F140" s="185" t="s">
        <v>96</v>
      </c>
      <c r="G140" s="52"/>
      <c r="H140" s="183" t="e">
        <f aca="false">VLOOKUP(C140,ANA,6,0)</f>
        <v>#REF!</v>
      </c>
      <c r="I140" s="52" t="e">
        <f aca="false">TRUNC(G140*H140,2)</f>
        <v>#REF!</v>
      </c>
      <c r="J140" s="52"/>
      <c r="K140" s="52" t="e">
        <f aca="false">1.25*I140</f>
        <v>#REF!</v>
      </c>
    </row>
    <row r="141" customFormat="false" ht="25.5" hidden="true" customHeight="true" outlineLevel="0" collapsed="false">
      <c r="A141" s="39" t="n">
        <v>12031</v>
      </c>
      <c r="B141" s="48" t="s">
        <v>15</v>
      </c>
      <c r="C141" s="147" t="n">
        <v>89398</v>
      </c>
      <c r="D141" s="204"/>
      <c r="E141" s="57" t="s">
        <v>220</v>
      </c>
      <c r="F141" s="216" t="s">
        <v>192</v>
      </c>
      <c r="G141" s="78"/>
      <c r="H141" s="183" t="e">
        <f aca="false">VLOOKUP(C141,ANA,6,0)</f>
        <v>#REF!</v>
      </c>
      <c r="I141" s="52" t="e">
        <f aca="false">TRUNC(G141*H141,2)</f>
        <v>#REF!</v>
      </c>
      <c r="J141" s="52"/>
      <c r="K141" s="52" t="e">
        <f aca="false">1.25*I141</f>
        <v>#REF!</v>
      </c>
    </row>
    <row r="142" customFormat="false" ht="25.5" hidden="true" customHeight="true" outlineLevel="0" collapsed="false">
      <c r="A142" s="39" t="n">
        <v>12032</v>
      </c>
      <c r="B142" s="48" t="s">
        <v>15</v>
      </c>
      <c r="C142" s="147" t="n">
        <v>89628</v>
      </c>
      <c r="D142" s="147"/>
      <c r="E142" s="48" t="s">
        <v>221</v>
      </c>
      <c r="F142" s="185" t="s">
        <v>96</v>
      </c>
      <c r="G142" s="52"/>
      <c r="H142" s="183" t="e">
        <f aca="false">VLOOKUP(C142,ANA,6,0)</f>
        <v>#REF!</v>
      </c>
      <c r="I142" s="52" t="e">
        <f aca="false">TRUNC(G142*H142,2)</f>
        <v>#REF!</v>
      </c>
      <c r="J142" s="52"/>
      <c r="K142" s="52" t="e">
        <f aca="false">1.25*I142</f>
        <v>#REF!</v>
      </c>
    </row>
    <row r="143" customFormat="false" ht="12.75" hidden="true" customHeight="true" outlineLevel="0" collapsed="false">
      <c r="A143" s="39" t="n">
        <v>12033</v>
      </c>
      <c r="B143" s="62" t="s">
        <v>15</v>
      </c>
      <c r="C143" s="166" t="n">
        <v>89442</v>
      </c>
      <c r="D143" s="166"/>
      <c r="E143" s="62" t="s">
        <v>222</v>
      </c>
      <c r="F143" s="216" t="s">
        <v>192</v>
      </c>
      <c r="G143" s="78"/>
      <c r="H143" s="183" t="e">
        <f aca="false">VLOOKUP(C143,ANA,6,0)</f>
        <v>#REF!</v>
      </c>
      <c r="I143" s="52" t="e">
        <f aca="false">TRUNC(G143*H143,2)</f>
        <v>#REF!</v>
      </c>
      <c r="J143" s="161"/>
      <c r="K143" s="52" t="e">
        <f aca="false">1.25*I143</f>
        <v>#REF!</v>
      </c>
    </row>
    <row r="144" customFormat="false" ht="12.75" hidden="true" customHeight="true" outlineLevel="0" collapsed="false">
      <c r="A144" s="39" t="n">
        <v>12034</v>
      </c>
      <c r="B144" s="62" t="s">
        <v>15</v>
      </c>
      <c r="C144" s="166" t="n">
        <v>89445</v>
      </c>
      <c r="D144" s="166"/>
      <c r="E144" s="62" t="s">
        <v>223</v>
      </c>
      <c r="F144" s="216" t="s">
        <v>192</v>
      </c>
      <c r="G144" s="78"/>
      <c r="H144" s="183" t="e">
        <f aca="false">VLOOKUP(C144,ANA,6,0)</f>
        <v>#REF!</v>
      </c>
      <c r="I144" s="52" t="e">
        <f aca="false">TRUNC(G144*H144,2)</f>
        <v>#REF!</v>
      </c>
      <c r="J144" s="161"/>
      <c r="K144" s="52" t="e">
        <f aca="false">1.25*I144</f>
        <v>#REF!</v>
      </c>
    </row>
    <row r="145" customFormat="false" ht="12.75" hidden="true" customHeight="true" outlineLevel="0" collapsed="false">
      <c r="A145" s="39" t="n">
        <v>12035</v>
      </c>
      <c r="B145" s="62" t="s">
        <v>15</v>
      </c>
      <c r="C145" s="166" t="n">
        <v>89624</v>
      </c>
      <c r="D145" s="166"/>
      <c r="E145" s="62" t="s">
        <v>224</v>
      </c>
      <c r="F145" s="216" t="s">
        <v>192</v>
      </c>
      <c r="G145" s="78"/>
      <c r="H145" s="183" t="e">
        <f aca="false">VLOOKUP(C145,ANA,6,0)</f>
        <v>#REF!</v>
      </c>
      <c r="I145" s="52" t="e">
        <f aca="false">TRUNC(G145*H145,2)</f>
        <v>#REF!</v>
      </c>
      <c r="J145" s="161"/>
      <c r="K145" s="52" t="e">
        <f aca="false">1.25*I145</f>
        <v>#REF!</v>
      </c>
    </row>
    <row r="146" customFormat="false" ht="12.75" hidden="true" customHeight="true" outlineLevel="0" collapsed="false">
      <c r="A146" s="39" t="n">
        <v>12036</v>
      </c>
      <c r="B146" s="221" t="s">
        <v>15</v>
      </c>
      <c r="C146" s="222" t="n">
        <v>89630</v>
      </c>
      <c r="D146" s="222"/>
      <c r="E146" s="221" t="s">
        <v>225</v>
      </c>
      <c r="F146" s="216" t="s">
        <v>192</v>
      </c>
      <c r="G146" s="78"/>
      <c r="H146" s="183" t="e">
        <f aca="false">VLOOKUP(C146,ANA,6,0)</f>
        <v>#REF!</v>
      </c>
      <c r="I146" s="52" t="e">
        <f aca="false">TRUNC(G146*H146,2)</f>
        <v>#REF!</v>
      </c>
      <c r="J146" s="161"/>
      <c r="K146" s="52" t="e">
        <f aca="false">1.25*I146</f>
        <v>#REF!</v>
      </c>
    </row>
    <row r="147" customFormat="false" ht="12.75" hidden="true" customHeight="true" outlineLevel="0" collapsed="false">
      <c r="A147" s="39" t="n">
        <v>12037</v>
      </c>
      <c r="B147" s="48" t="s">
        <v>15</v>
      </c>
      <c r="C147" s="147" t="n">
        <v>89401</v>
      </c>
      <c r="D147" s="147"/>
      <c r="E147" s="48" t="s">
        <v>226</v>
      </c>
      <c r="F147" s="185" t="s">
        <v>227</v>
      </c>
      <c r="G147" s="52"/>
      <c r="H147" s="183" t="e">
        <f aca="false">VLOOKUP(C147,ANA,6,0)</f>
        <v>#REF!</v>
      </c>
      <c r="I147" s="52" t="e">
        <f aca="false">TRUNC(G147*H147,2)</f>
        <v>#REF!</v>
      </c>
      <c r="J147" s="52"/>
      <c r="K147" s="52" t="e">
        <f aca="false">1.25*I147</f>
        <v>#REF!</v>
      </c>
    </row>
    <row r="148" customFormat="false" ht="12.75" hidden="true" customHeight="true" outlineLevel="0" collapsed="false">
      <c r="A148" s="39" t="n">
        <v>12038</v>
      </c>
      <c r="B148" s="48" t="s">
        <v>15</v>
      </c>
      <c r="C148" s="147" t="n">
        <v>89402</v>
      </c>
      <c r="D148" s="147"/>
      <c r="E148" s="48" t="s">
        <v>228</v>
      </c>
      <c r="F148" s="185" t="s">
        <v>227</v>
      </c>
      <c r="G148" s="52"/>
      <c r="H148" s="183" t="e">
        <f aca="false">VLOOKUP(C148,ANA,6,0)</f>
        <v>#REF!</v>
      </c>
      <c r="I148" s="52" t="e">
        <f aca="false">TRUNC(G148*H148,2)</f>
        <v>#REF!</v>
      </c>
      <c r="J148" s="52"/>
      <c r="K148" s="52" t="e">
        <f aca="false">1.25*I148</f>
        <v>#REF!</v>
      </c>
    </row>
    <row r="149" customFormat="false" ht="12.75" hidden="true" customHeight="true" outlineLevel="0" collapsed="false">
      <c r="A149" s="39" t="n">
        <v>12039</v>
      </c>
      <c r="B149" s="48" t="s">
        <v>30</v>
      </c>
      <c r="C149" s="214" t="n">
        <v>1029</v>
      </c>
      <c r="D149" s="223"/>
      <c r="E149" s="57" t="s">
        <v>229</v>
      </c>
      <c r="F149" s="216" t="s">
        <v>79</v>
      </c>
      <c r="G149" s="78"/>
      <c r="H149" s="183" t="e">
        <f aca="false">VLOOKUP(C149,ANA,6,0)</f>
        <v>#REF!</v>
      </c>
      <c r="I149" s="52" t="e">
        <f aca="false">TRUNC(G149*H149,2)</f>
        <v>#REF!</v>
      </c>
      <c r="J149" s="52"/>
      <c r="K149" s="52" t="e">
        <f aca="false">1.25*I149</f>
        <v>#REF!</v>
      </c>
    </row>
    <row r="150" customFormat="false" ht="12.75" hidden="true" customHeight="true" outlineLevel="0" collapsed="false">
      <c r="A150" s="39" t="n">
        <v>12040</v>
      </c>
      <c r="B150" s="48" t="s">
        <v>30</v>
      </c>
      <c r="C150" s="214" t="n">
        <v>1030</v>
      </c>
      <c r="D150" s="223"/>
      <c r="E150" s="57" t="s">
        <v>230</v>
      </c>
      <c r="F150" s="216" t="s">
        <v>79</v>
      </c>
      <c r="G150" s="78"/>
      <c r="H150" s="183" t="e">
        <f aca="false">VLOOKUP(C150,ANA,6,0)</f>
        <v>#REF!</v>
      </c>
      <c r="I150" s="52" t="e">
        <f aca="false">TRUNC(G150*H150,2)</f>
        <v>#REF!</v>
      </c>
      <c r="J150" s="52"/>
      <c r="K150" s="52" t="e">
        <f aca="false">1.25*I150</f>
        <v>#REF!</v>
      </c>
    </row>
    <row r="151" customFormat="false" ht="12.75" hidden="true" customHeight="true" outlineLevel="0" collapsed="false">
      <c r="A151" s="39" t="n">
        <v>12041</v>
      </c>
      <c r="B151" s="48" t="s">
        <v>30</v>
      </c>
      <c r="C151" s="214" t="n">
        <v>1033</v>
      </c>
      <c r="D151" s="223"/>
      <c r="E151" s="57" t="s">
        <v>231</v>
      </c>
      <c r="F151" s="216" t="s">
        <v>79</v>
      </c>
      <c r="G151" s="78"/>
      <c r="H151" s="183" t="e">
        <f aca="false">VLOOKUP(C151,ANA,6,0)</f>
        <v>#REF!</v>
      </c>
      <c r="I151" s="52" t="e">
        <f aca="false">TRUNC(G151*H151,2)</f>
        <v>#REF!</v>
      </c>
      <c r="J151" s="52"/>
      <c r="K151" s="52" t="e">
        <f aca="false">1.25*I151</f>
        <v>#REF!</v>
      </c>
    </row>
    <row r="152" customFormat="false" ht="12.75" hidden="true" customHeight="true" outlineLevel="0" collapsed="false">
      <c r="A152" s="39" t="n">
        <v>12042</v>
      </c>
      <c r="B152" s="48" t="s">
        <v>15</v>
      </c>
      <c r="C152" s="147" t="n">
        <v>89449</v>
      </c>
      <c r="D152" s="147"/>
      <c r="E152" s="48" t="s">
        <v>232</v>
      </c>
      <c r="F152" s="185" t="s">
        <v>227</v>
      </c>
      <c r="G152" s="52"/>
      <c r="H152" s="183" t="e">
        <f aca="false">VLOOKUP(C152,ANA,6,0)</f>
        <v>#REF!</v>
      </c>
      <c r="I152" s="52" t="e">
        <f aca="false">TRUNC(G152*H152,2)</f>
        <v>#REF!</v>
      </c>
      <c r="J152" s="52"/>
      <c r="K152" s="52" t="e">
        <f aca="false">1.25*I152</f>
        <v>#REF!</v>
      </c>
    </row>
    <row r="153" customFormat="false" ht="12.75" hidden="true" customHeight="true" outlineLevel="0" collapsed="false">
      <c r="A153" s="39" t="n">
        <v>12043</v>
      </c>
      <c r="B153" s="48" t="s">
        <v>15</v>
      </c>
      <c r="C153" s="147" t="n">
        <v>89450</v>
      </c>
      <c r="D153" s="147"/>
      <c r="E153" s="48" t="s">
        <v>233</v>
      </c>
      <c r="F153" s="185" t="s">
        <v>227</v>
      </c>
      <c r="G153" s="52"/>
      <c r="H153" s="183" t="e">
        <f aca="false">VLOOKUP(C153,ANA,6,0)</f>
        <v>#REF!</v>
      </c>
      <c r="I153" s="52" t="e">
        <f aca="false">TRUNC(G153*H153,2)</f>
        <v>#REF!</v>
      </c>
      <c r="J153" s="52"/>
      <c r="K153" s="52" t="e">
        <f aca="false">1.25*I153</f>
        <v>#REF!</v>
      </c>
    </row>
    <row r="154" customFormat="false" ht="12.75" hidden="true" customHeight="true" outlineLevel="0" collapsed="false">
      <c r="A154" s="39" t="n">
        <v>12044</v>
      </c>
      <c r="B154" s="48" t="s">
        <v>195</v>
      </c>
      <c r="C154" s="214" t="s">
        <v>234</v>
      </c>
      <c r="D154" s="214"/>
      <c r="E154" s="48" t="s">
        <v>235</v>
      </c>
      <c r="F154" s="216" t="s">
        <v>192</v>
      </c>
      <c r="G154" s="52"/>
      <c r="H154" s="183" t="e">
        <f aca="false">VLOOKUP(C154,ANA,6,0)</f>
        <v>#REF!</v>
      </c>
      <c r="I154" s="52" t="e">
        <f aca="false">TRUNC(G154*H154,2)</f>
        <v>#REF!</v>
      </c>
      <c r="J154" s="52"/>
      <c r="K154" s="52" t="e">
        <f aca="false">1.25*I154</f>
        <v>#REF!</v>
      </c>
    </row>
    <row r="155" s="29" customFormat="true" ht="12.75" hidden="true" customHeight="false" outlineLevel="0" collapsed="false">
      <c r="A155" s="30" t="n">
        <v>13000</v>
      </c>
      <c r="B155" s="79"/>
      <c r="C155" s="32"/>
      <c r="D155" s="32"/>
      <c r="E155" s="36" t="s">
        <v>236</v>
      </c>
      <c r="F155" s="36"/>
      <c r="G155" s="80"/>
      <c r="H155" s="36"/>
      <c r="I155" s="37" t="e">
        <f aca="false">TRUNC(SUM(I158:I178),2)</f>
        <v>#REF!</v>
      </c>
      <c r="J155" s="37" t="n">
        <f aca="false">TRUNC(SUM(J158:J178),2)</f>
        <v>0</v>
      </c>
      <c r="K155" s="38" t="e">
        <f aca="false">TRUNC(SUM(K158:K178),2)</f>
        <v>#REF!</v>
      </c>
    </row>
    <row r="156" s="29" customFormat="true" ht="12.75" hidden="true" customHeight="false" outlineLevel="0" collapsed="false">
      <c r="A156" s="179" t="n">
        <v>13001</v>
      </c>
      <c r="B156" s="40" t="s">
        <v>30</v>
      </c>
      <c r="C156" s="224" t="n">
        <v>3404</v>
      </c>
      <c r="D156" s="225"/>
      <c r="E156" s="226" t="s">
        <v>237</v>
      </c>
      <c r="F156" s="227" t="s">
        <v>192</v>
      </c>
      <c r="G156" s="228"/>
      <c r="H156" s="183" t="e">
        <f aca="false">VLOOKUP(C156,ANA,6,0)</f>
        <v>#REF!</v>
      </c>
      <c r="I156" s="52" t="e">
        <f aca="false">TRUNC(G156*H156,2)</f>
        <v>#REF!</v>
      </c>
      <c r="J156" s="45"/>
      <c r="K156" s="52" t="e">
        <f aca="false">1.25*I156</f>
        <v>#REF!</v>
      </c>
    </row>
    <row r="157" s="29" customFormat="true" ht="12.75" hidden="true" customHeight="false" outlineLevel="0" collapsed="false">
      <c r="A157" s="179" t="n">
        <v>13002</v>
      </c>
      <c r="B157" s="40" t="s">
        <v>30</v>
      </c>
      <c r="C157" s="229" t="n">
        <v>1212</v>
      </c>
      <c r="D157" s="229"/>
      <c r="E157" s="226" t="s">
        <v>238</v>
      </c>
      <c r="F157" s="227" t="s">
        <v>192</v>
      </c>
      <c r="G157" s="228"/>
      <c r="H157" s="183" t="e">
        <f aca="false">VLOOKUP(C157,ANA,6,0)</f>
        <v>#REF!</v>
      </c>
      <c r="I157" s="52" t="e">
        <f aca="false">TRUNC(G157*H157,2)</f>
        <v>#REF!</v>
      </c>
      <c r="J157" s="45"/>
      <c r="K157" s="52" t="e">
        <f aca="false">1.25*I157</f>
        <v>#REF!</v>
      </c>
    </row>
    <row r="158" customFormat="false" ht="25.5" hidden="true" customHeight="true" outlineLevel="0" collapsed="false">
      <c r="A158" s="179" t="n">
        <v>13003</v>
      </c>
      <c r="B158" s="48" t="s">
        <v>30</v>
      </c>
      <c r="C158" s="147" t="n">
        <v>1697</v>
      </c>
      <c r="D158" s="147"/>
      <c r="E158" s="48" t="s">
        <v>239</v>
      </c>
      <c r="F158" s="185" t="s">
        <v>192</v>
      </c>
      <c r="G158" s="52"/>
      <c r="H158" s="183" t="e">
        <f aca="false">VLOOKUP(C158,ANA,6,0)</f>
        <v>#REF!</v>
      </c>
      <c r="I158" s="52"/>
      <c r="J158" s="52"/>
      <c r="K158" s="52" t="n">
        <f aca="false">1.25*I158</f>
        <v>0</v>
      </c>
    </row>
    <row r="159" customFormat="false" ht="25.5" hidden="true" customHeight="true" outlineLevel="0" collapsed="false">
      <c r="A159" s="179" t="n">
        <v>13004</v>
      </c>
      <c r="B159" s="48" t="s">
        <v>15</v>
      </c>
      <c r="C159" s="147" t="n">
        <v>89746</v>
      </c>
      <c r="D159" s="147"/>
      <c r="E159" s="48" t="s">
        <v>240</v>
      </c>
      <c r="F159" s="185" t="s">
        <v>96</v>
      </c>
      <c r="G159" s="52"/>
      <c r="H159" s="183" t="e">
        <f aca="false">VLOOKUP(C159,ANA,6,0)</f>
        <v>#REF!</v>
      </c>
      <c r="I159" s="52" t="e">
        <f aca="false">TRUNC(G159*H159,2)</f>
        <v>#REF!</v>
      </c>
      <c r="J159" s="52"/>
      <c r="K159" s="52" t="e">
        <f aca="false">1.25*I159</f>
        <v>#REF!</v>
      </c>
    </row>
    <row r="160" customFormat="false" ht="25.5" hidden="true" customHeight="true" outlineLevel="0" collapsed="false">
      <c r="A160" s="179" t="n">
        <v>13005</v>
      </c>
      <c r="B160" s="48" t="s">
        <v>15</v>
      </c>
      <c r="C160" s="147" t="n">
        <v>89726</v>
      </c>
      <c r="D160" s="147"/>
      <c r="E160" s="48" t="s">
        <v>241</v>
      </c>
      <c r="F160" s="185" t="s">
        <v>96</v>
      </c>
      <c r="G160" s="52"/>
      <c r="H160" s="183" t="e">
        <f aca="false">VLOOKUP(C160,ANA,6,0)</f>
        <v>#REF!</v>
      </c>
      <c r="I160" s="52" t="e">
        <f aca="false">TRUNC(G160*H160,2)</f>
        <v>#REF!</v>
      </c>
      <c r="J160" s="52"/>
      <c r="K160" s="52" t="e">
        <f aca="false">1.25*I160</f>
        <v>#REF!</v>
      </c>
    </row>
    <row r="161" customFormat="false" ht="25.5" hidden="true" customHeight="true" outlineLevel="0" collapsed="false">
      <c r="A161" s="179" t="n">
        <v>13006</v>
      </c>
      <c r="B161" s="48" t="s">
        <v>15</v>
      </c>
      <c r="C161" s="147" t="n">
        <v>89732</v>
      </c>
      <c r="D161" s="147"/>
      <c r="E161" s="48" t="s">
        <v>242</v>
      </c>
      <c r="F161" s="185" t="s">
        <v>96</v>
      </c>
      <c r="G161" s="52"/>
      <c r="H161" s="183" t="e">
        <f aca="false">VLOOKUP(C161,ANA,6,0)</f>
        <v>#REF!</v>
      </c>
      <c r="I161" s="52" t="e">
        <f aca="false">TRUNC(G161*H161,2)</f>
        <v>#REF!</v>
      </c>
      <c r="J161" s="52"/>
      <c r="K161" s="52" t="e">
        <f aca="false">1.25*I161</f>
        <v>#REF!</v>
      </c>
    </row>
    <row r="162" customFormat="false" ht="25.5" hidden="true" customHeight="true" outlineLevel="0" collapsed="false">
      <c r="A162" s="179" t="n">
        <v>13007</v>
      </c>
      <c r="B162" s="48" t="s">
        <v>15</v>
      </c>
      <c r="C162" s="147" t="n">
        <v>89744</v>
      </c>
      <c r="D162" s="147"/>
      <c r="E162" s="48" t="s">
        <v>243</v>
      </c>
      <c r="F162" s="185" t="s">
        <v>96</v>
      </c>
      <c r="G162" s="52"/>
      <c r="H162" s="183" t="e">
        <f aca="false">VLOOKUP(C162,ANA,6,0)</f>
        <v>#REF!</v>
      </c>
      <c r="I162" s="52" t="e">
        <f aca="false">TRUNC(G162*H162,2)</f>
        <v>#REF!</v>
      </c>
      <c r="J162" s="52"/>
      <c r="K162" s="52" t="e">
        <f aca="false">1.25*I162</f>
        <v>#REF!</v>
      </c>
    </row>
    <row r="163" customFormat="false" ht="25.5" hidden="true" customHeight="true" outlineLevel="0" collapsed="false">
      <c r="A163" s="179" t="n">
        <v>13008</v>
      </c>
      <c r="B163" s="48" t="s">
        <v>15</v>
      </c>
      <c r="C163" s="166" t="n">
        <v>89724</v>
      </c>
      <c r="D163" s="167"/>
      <c r="E163" s="48" t="s">
        <v>244</v>
      </c>
      <c r="F163" s="185" t="s">
        <v>192</v>
      </c>
      <c r="G163" s="52"/>
      <c r="H163" s="183" t="e">
        <f aca="false">VLOOKUP(C163,ANA,6,0)</f>
        <v>#REF!</v>
      </c>
      <c r="I163" s="52" t="e">
        <f aca="false">TRUNC(G163*H163,2)</f>
        <v>#REF!</v>
      </c>
      <c r="J163" s="52"/>
      <c r="K163" s="52" t="e">
        <f aca="false">1.25*I163</f>
        <v>#REF!</v>
      </c>
    </row>
    <row r="164" customFormat="false" ht="25.5" hidden="true" customHeight="true" outlineLevel="0" collapsed="false">
      <c r="A164" s="179" t="n">
        <v>13009</v>
      </c>
      <c r="B164" s="48" t="s">
        <v>15</v>
      </c>
      <c r="C164" s="166" t="n">
        <v>89731</v>
      </c>
      <c r="D164" s="167"/>
      <c r="E164" s="57" t="s">
        <v>245</v>
      </c>
      <c r="F164" s="185" t="s">
        <v>192</v>
      </c>
      <c r="G164" s="52"/>
      <c r="H164" s="183" t="e">
        <f aca="false">VLOOKUP(C164,ANA,6,0)</f>
        <v>#REF!</v>
      </c>
      <c r="I164" s="52" t="e">
        <f aca="false">TRUNC(G164*H164,2)</f>
        <v>#REF!</v>
      </c>
      <c r="J164" s="52"/>
      <c r="K164" s="52" t="e">
        <f aca="false">1.25*I164</f>
        <v>#REF!</v>
      </c>
    </row>
    <row r="165" customFormat="false" ht="25.5" hidden="true" customHeight="true" outlineLevel="0" collapsed="false">
      <c r="A165" s="179" t="n">
        <v>13010</v>
      </c>
      <c r="B165" s="48" t="s">
        <v>30</v>
      </c>
      <c r="C165" s="224" t="n">
        <v>1671</v>
      </c>
      <c r="D165" s="224"/>
      <c r="E165" s="220" t="s">
        <v>246</v>
      </c>
      <c r="F165" s="185" t="s">
        <v>192</v>
      </c>
      <c r="G165" s="52"/>
      <c r="H165" s="183" t="e">
        <f aca="false">VLOOKUP(C165,ANA,6,0)</f>
        <v>#REF!</v>
      </c>
      <c r="I165" s="52" t="e">
        <f aca="false">TRUNC(G165*H165,2)</f>
        <v>#REF!</v>
      </c>
      <c r="J165" s="52"/>
      <c r="K165" s="52" t="e">
        <f aca="false">1.25*I165</f>
        <v>#REF!</v>
      </c>
    </row>
    <row r="166" customFormat="false" ht="25.5" hidden="true" customHeight="true" outlineLevel="0" collapsed="false">
      <c r="A166" s="179" t="n">
        <v>13011</v>
      </c>
      <c r="B166" s="48" t="s">
        <v>15</v>
      </c>
      <c r="C166" s="148" t="n">
        <v>89834</v>
      </c>
      <c r="D166" s="148"/>
      <c r="E166" s="40" t="s">
        <v>247</v>
      </c>
      <c r="F166" s="185" t="s">
        <v>96</v>
      </c>
      <c r="G166" s="52"/>
      <c r="H166" s="183" t="e">
        <f aca="false">VLOOKUP(C166,ANA,6,0)</f>
        <v>#REF!</v>
      </c>
      <c r="I166" s="52" t="e">
        <f aca="false">TRUNC(G166*H166,2)</f>
        <v>#REF!</v>
      </c>
      <c r="J166" s="52"/>
      <c r="K166" s="52" t="e">
        <f aca="false">1.25*I166</f>
        <v>#REF!</v>
      </c>
    </row>
    <row r="167" customFormat="false" ht="25.5" hidden="true" customHeight="true" outlineLevel="0" collapsed="false">
      <c r="A167" s="179" t="n">
        <v>13012</v>
      </c>
      <c r="B167" s="48" t="s">
        <v>30</v>
      </c>
      <c r="C167" s="147" t="n">
        <v>1562</v>
      </c>
      <c r="D167" s="147"/>
      <c r="E167" s="48" t="s">
        <v>248</v>
      </c>
      <c r="F167" s="185" t="s">
        <v>96</v>
      </c>
      <c r="G167" s="52"/>
      <c r="H167" s="183" t="e">
        <f aca="false">VLOOKUP(C167,ANA,6,0)</f>
        <v>#REF!</v>
      </c>
      <c r="I167" s="52" t="e">
        <f aca="false">TRUNC(G167*H167,2)</f>
        <v>#REF!</v>
      </c>
      <c r="J167" s="52"/>
      <c r="K167" s="52" t="e">
        <f aca="false">1.25*I167</f>
        <v>#REF!</v>
      </c>
    </row>
    <row r="168" customFormat="false" ht="25.5" hidden="true" customHeight="true" outlineLevel="0" collapsed="false">
      <c r="A168" s="179" t="n">
        <v>13013</v>
      </c>
      <c r="B168" s="48" t="s">
        <v>15</v>
      </c>
      <c r="C168" s="148" t="n">
        <v>89785</v>
      </c>
      <c r="D168" s="167"/>
      <c r="E168" s="220" t="s">
        <v>249</v>
      </c>
      <c r="F168" s="185" t="s">
        <v>192</v>
      </c>
      <c r="G168" s="52"/>
      <c r="H168" s="183" t="e">
        <f aca="false">VLOOKUP(C168,ANA,6,0)</f>
        <v>#REF!</v>
      </c>
      <c r="I168" s="52" t="e">
        <f aca="false">TRUNC(G168*H168,2)</f>
        <v>#REF!</v>
      </c>
      <c r="J168" s="52"/>
      <c r="K168" s="52" t="e">
        <f aca="false">1.25*I168</f>
        <v>#REF!</v>
      </c>
    </row>
    <row r="169" customFormat="false" ht="25.5" hidden="true" customHeight="true" outlineLevel="0" collapsed="false">
      <c r="A169" s="179" t="n">
        <v>13014</v>
      </c>
      <c r="B169" s="48" t="s">
        <v>15</v>
      </c>
      <c r="C169" s="148" t="n">
        <v>89821</v>
      </c>
      <c r="D169" s="148"/>
      <c r="E169" s="40" t="s">
        <v>250</v>
      </c>
      <c r="F169" s="185" t="s">
        <v>96</v>
      </c>
      <c r="G169" s="52"/>
      <c r="H169" s="183" t="e">
        <f aca="false">VLOOKUP(C169,ANA,6,0)</f>
        <v>#REF!</v>
      </c>
      <c r="I169" s="52" t="e">
        <f aca="false">TRUNC(G169*H169,2)</f>
        <v>#REF!</v>
      </c>
      <c r="J169" s="52"/>
      <c r="K169" s="52" t="e">
        <f aca="false">1.25*I169</f>
        <v>#REF!</v>
      </c>
    </row>
    <row r="170" customFormat="false" ht="38.25" hidden="true" customHeight="true" outlineLevel="0" collapsed="false">
      <c r="A170" s="179" t="n">
        <v>13015</v>
      </c>
      <c r="B170" s="48" t="s">
        <v>15</v>
      </c>
      <c r="C170" s="147" t="n">
        <v>89813</v>
      </c>
      <c r="D170" s="147"/>
      <c r="E170" s="48" t="s">
        <v>251</v>
      </c>
      <c r="F170" s="185" t="s">
        <v>96</v>
      </c>
      <c r="G170" s="52"/>
      <c r="H170" s="183" t="e">
        <f aca="false">VLOOKUP(C170,ANA,6,0)</f>
        <v>#REF!</v>
      </c>
      <c r="I170" s="52" t="e">
        <f aca="false">TRUNC(G170*H170,2)</f>
        <v>#REF!</v>
      </c>
      <c r="J170" s="52"/>
      <c r="K170" s="52" t="e">
        <f aca="false">1.25*I170</f>
        <v>#REF!</v>
      </c>
    </row>
    <row r="171" customFormat="false" ht="25.5" hidden="true" customHeight="true" outlineLevel="0" collapsed="false">
      <c r="A171" s="179" t="n">
        <v>13016</v>
      </c>
      <c r="B171" s="48" t="s">
        <v>15</v>
      </c>
      <c r="C171" s="166" t="n">
        <v>89709</v>
      </c>
      <c r="D171" s="167"/>
      <c r="E171" s="48" t="s">
        <v>252</v>
      </c>
      <c r="F171" s="185" t="s">
        <v>192</v>
      </c>
      <c r="G171" s="52"/>
      <c r="H171" s="183" t="e">
        <f aca="false">VLOOKUP(C171,ANA,6,0)</f>
        <v>#REF!</v>
      </c>
      <c r="I171" s="52" t="e">
        <f aca="false">TRUNC(G171*H171,2)</f>
        <v>#REF!</v>
      </c>
      <c r="J171" s="52"/>
      <c r="K171" s="52" t="e">
        <f aca="false">1.25*I171</f>
        <v>#REF!</v>
      </c>
    </row>
    <row r="172" customFormat="false" ht="25.5" hidden="true" customHeight="true" outlineLevel="0" collapsed="false">
      <c r="A172" s="179" t="n">
        <v>13017</v>
      </c>
      <c r="B172" s="48" t="s">
        <v>30</v>
      </c>
      <c r="C172" s="147" t="n">
        <v>1667</v>
      </c>
      <c r="D172" s="167"/>
      <c r="E172" s="230" t="s">
        <v>253</v>
      </c>
      <c r="F172" s="185" t="s">
        <v>192</v>
      </c>
      <c r="G172" s="52"/>
      <c r="H172" s="183" t="e">
        <f aca="false">VLOOKUP(C172,ANA,6,0)</f>
        <v>#REF!</v>
      </c>
      <c r="I172" s="52" t="e">
        <f aca="false">TRUNC(G172*H172,2)</f>
        <v>#REF!</v>
      </c>
      <c r="J172" s="52"/>
      <c r="K172" s="52" t="e">
        <f aca="false">1.25*I172</f>
        <v>#REF!</v>
      </c>
    </row>
    <row r="173" customFormat="false" ht="25.5" hidden="true" customHeight="true" outlineLevel="0" collapsed="false">
      <c r="A173" s="179" t="n">
        <v>13018</v>
      </c>
      <c r="B173" s="48" t="s">
        <v>30</v>
      </c>
      <c r="C173" s="224" t="n">
        <v>1583</v>
      </c>
      <c r="D173" s="224"/>
      <c r="E173" s="220" t="s">
        <v>254</v>
      </c>
      <c r="F173" s="185" t="s">
        <v>192</v>
      </c>
      <c r="G173" s="52"/>
      <c r="H173" s="183" t="e">
        <f aca="false">VLOOKUP(C173,ANA,6,0)</f>
        <v>#REF!</v>
      </c>
      <c r="I173" s="52" t="e">
        <f aca="false">TRUNC(G173*H173,2)</f>
        <v>#REF!</v>
      </c>
      <c r="J173" s="52"/>
      <c r="K173" s="52" t="e">
        <f aca="false">1.25*I173</f>
        <v>#REF!</v>
      </c>
    </row>
    <row r="174" customFormat="false" ht="25.5" hidden="true" customHeight="true" outlineLevel="0" collapsed="false">
      <c r="A174" s="179" t="n">
        <v>13019</v>
      </c>
      <c r="B174" s="48" t="s">
        <v>15</v>
      </c>
      <c r="C174" s="147" t="n">
        <v>89784</v>
      </c>
      <c r="D174" s="204"/>
      <c r="E174" s="57" t="s">
        <v>255</v>
      </c>
      <c r="F174" s="185" t="s">
        <v>96</v>
      </c>
      <c r="G174" s="52"/>
      <c r="H174" s="183" t="e">
        <f aca="false">VLOOKUP(C174,ANA,6,0)</f>
        <v>#REF!</v>
      </c>
      <c r="I174" s="52" t="e">
        <f aca="false">TRUNC(G174*H174,2)</f>
        <v>#REF!</v>
      </c>
      <c r="J174" s="52"/>
      <c r="K174" s="52" t="e">
        <f aca="false">1.25*I174</f>
        <v>#REF!</v>
      </c>
    </row>
    <row r="175" customFormat="false" ht="25.5" hidden="true" customHeight="true" outlineLevel="0" collapsed="false">
      <c r="A175" s="179" t="n">
        <v>13020</v>
      </c>
      <c r="B175" s="48" t="s">
        <v>30</v>
      </c>
      <c r="C175" s="147" t="n">
        <v>1588</v>
      </c>
      <c r="D175" s="167"/>
      <c r="E175" s="220" t="s">
        <v>256</v>
      </c>
      <c r="F175" s="185" t="s">
        <v>192</v>
      </c>
      <c r="G175" s="52"/>
      <c r="H175" s="183" t="e">
        <f aca="false">VLOOKUP(C175,ANA,6,0)</f>
        <v>#REF!</v>
      </c>
      <c r="I175" s="52" t="e">
        <f aca="false">TRUNC(G175*H175,2)</f>
        <v>#REF!</v>
      </c>
      <c r="J175" s="52"/>
      <c r="K175" s="52" t="e">
        <f aca="false">1.25*I175</f>
        <v>#REF!</v>
      </c>
    </row>
    <row r="176" customFormat="false" ht="25.5" hidden="true" customHeight="true" outlineLevel="0" collapsed="false">
      <c r="A176" s="179" t="n">
        <v>13021</v>
      </c>
      <c r="B176" s="48" t="s">
        <v>15</v>
      </c>
      <c r="C176" s="147" t="n">
        <v>90709</v>
      </c>
      <c r="D176" s="147"/>
      <c r="E176" s="48" t="s">
        <v>257</v>
      </c>
      <c r="F176" s="185" t="s">
        <v>227</v>
      </c>
      <c r="G176" s="52"/>
      <c r="H176" s="183" t="e">
        <f aca="false">VLOOKUP(C176,ANA,6,0)</f>
        <v>#REF!</v>
      </c>
      <c r="I176" s="52" t="e">
        <f aca="false">TRUNC(G176*H176,2)</f>
        <v>#REF!</v>
      </c>
      <c r="J176" s="52"/>
      <c r="K176" s="52" t="e">
        <f aca="false">1.25*I176</f>
        <v>#REF!</v>
      </c>
    </row>
    <row r="177" customFormat="false" ht="25.5" hidden="true" customHeight="true" outlineLevel="0" collapsed="false">
      <c r="A177" s="179" t="n">
        <v>13022</v>
      </c>
      <c r="B177" s="48" t="s">
        <v>15</v>
      </c>
      <c r="C177" s="147" t="n">
        <v>89711</v>
      </c>
      <c r="D177" s="147"/>
      <c r="E177" s="48" t="s">
        <v>258</v>
      </c>
      <c r="F177" s="185" t="s">
        <v>227</v>
      </c>
      <c r="G177" s="52"/>
      <c r="H177" s="183" t="e">
        <f aca="false">VLOOKUP(C177,ANA,6,0)</f>
        <v>#REF!</v>
      </c>
      <c r="I177" s="52" t="e">
        <f aca="false">TRUNC(G177*H177,2)</f>
        <v>#REF!</v>
      </c>
      <c r="J177" s="52"/>
      <c r="K177" s="52" t="e">
        <f aca="false">1.25*I177</f>
        <v>#REF!</v>
      </c>
    </row>
    <row r="178" customFormat="false" ht="25.5" hidden="true" customHeight="true" outlineLevel="0" collapsed="false">
      <c r="A178" s="179" t="n">
        <v>13023</v>
      </c>
      <c r="B178" s="57" t="s">
        <v>15</v>
      </c>
      <c r="C178" s="204" t="n">
        <v>89712</v>
      </c>
      <c r="D178" s="204"/>
      <c r="E178" s="57" t="s">
        <v>259</v>
      </c>
      <c r="F178" s="216" t="s">
        <v>227</v>
      </c>
      <c r="G178" s="78"/>
      <c r="H178" s="231" t="e">
        <f aca="false">VLOOKUP(C178,ANA,6,0)</f>
        <v>#REF!</v>
      </c>
      <c r="I178" s="52" t="e">
        <f aca="false">TRUNC(G178*H178,2)</f>
        <v>#REF!</v>
      </c>
      <c r="J178" s="78"/>
      <c r="K178" s="52" t="e">
        <f aca="false">1.25*I178</f>
        <v>#REF!</v>
      </c>
    </row>
    <row r="179" customFormat="false" ht="12.75" hidden="true" customHeight="false" outlineLevel="0" collapsed="false">
      <c r="A179" s="30" t="n">
        <v>14000</v>
      </c>
      <c r="B179" s="79"/>
      <c r="C179" s="32"/>
      <c r="D179" s="32"/>
      <c r="E179" s="36" t="s">
        <v>260</v>
      </c>
      <c r="F179" s="36"/>
      <c r="G179" s="80"/>
      <c r="H179" s="36"/>
      <c r="I179" s="37"/>
      <c r="J179" s="37"/>
      <c r="K179" s="38"/>
    </row>
    <row r="180" customFormat="false" ht="15" hidden="true" customHeight="false" outlineLevel="0" collapsed="false">
      <c r="A180" s="232" t="n">
        <v>14001</v>
      </c>
      <c r="B180" s="79"/>
      <c r="C180" s="96"/>
      <c r="D180" s="96"/>
      <c r="E180" s="233" t="s">
        <v>261</v>
      </c>
      <c r="F180" s="234"/>
      <c r="G180" s="235"/>
      <c r="H180" s="236"/>
      <c r="I180" s="237" t="e">
        <f aca="false">TRUNC(SUM(I181:I192),2)</f>
        <v>#REF!</v>
      </c>
      <c r="J180" s="237" t="n">
        <f aca="false">TRUNC(SUM(J181:J192),2)</f>
        <v>0</v>
      </c>
      <c r="K180" s="238" t="e">
        <f aca="false">TRUNC(SUM(K181:K192),2)</f>
        <v>#REF!</v>
      </c>
    </row>
    <row r="181" customFormat="false" ht="12.75" hidden="true" customHeight="true" outlineLevel="0" collapsed="false">
      <c r="A181" s="39" t="n">
        <v>14001001</v>
      </c>
      <c r="B181" s="40" t="s">
        <v>15</v>
      </c>
      <c r="C181" s="100" t="n">
        <v>91926</v>
      </c>
      <c r="D181" s="100"/>
      <c r="E181" s="239" t="s">
        <v>262</v>
      </c>
      <c r="F181" s="240" t="s">
        <v>79</v>
      </c>
      <c r="G181" s="103"/>
      <c r="H181" s="241" t="e">
        <f aca="false">VLOOKUP(C181,ANA,6,0)</f>
        <v>#REF!</v>
      </c>
      <c r="I181" s="46" t="e">
        <f aca="false">TRUNC(G181*H181,2)</f>
        <v>#REF!</v>
      </c>
      <c r="J181" s="46"/>
      <c r="K181" s="46" t="e">
        <f aca="false">1.25*I181</f>
        <v>#REF!</v>
      </c>
    </row>
    <row r="182" customFormat="false" ht="12.75" hidden="true" customHeight="true" outlineLevel="0" collapsed="false">
      <c r="A182" s="47" t="n">
        <v>14001002</v>
      </c>
      <c r="B182" s="48" t="s">
        <v>15</v>
      </c>
      <c r="C182" s="104" t="n">
        <v>91928</v>
      </c>
      <c r="D182" s="104"/>
      <c r="E182" s="242" t="s">
        <v>263</v>
      </c>
      <c r="F182" s="243" t="s">
        <v>79</v>
      </c>
      <c r="G182" s="85"/>
      <c r="H182" s="241" t="e">
        <f aca="false">VLOOKUP(C182,ANA,6,0)</f>
        <v>#REF!</v>
      </c>
      <c r="I182" s="46" t="e">
        <f aca="false">TRUNC(G182*H182,2)</f>
        <v>#REF!</v>
      </c>
      <c r="J182" s="53"/>
      <c r="K182" s="46" t="e">
        <f aca="false">1.25*I182</f>
        <v>#REF!</v>
      </c>
    </row>
    <row r="183" customFormat="false" ht="12.75" hidden="true" customHeight="true" outlineLevel="0" collapsed="false">
      <c r="A183" s="47" t="n">
        <v>14001003</v>
      </c>
      <c r="B183" s="48" t="s">
        <v>15</v>
      </c>
      <c r="C183" s="104" t="n">
        <v>91933</v>
      </c>
      <c r="D183" s="104"/>
      <c r="E183" s="242" t="s">
        <v>264</v>
      </c>
      <c r="F183" s="243" t="s">
        <v>79</v>
      </c>
      <c r="G183" s="85"/>
      <c r="H183" s="241" t="e">
        <f aca="false">VLOOKUP(C183,ANA,6,0)</f>
        <v>#REF!</v>
      </c>
      <c r="I183" s="46" t="e">
        <f aca="false">TRUNC(G183*H183,2)</f>
        <v>#REF!</v>
      </c>
      <c r="J183" s="53"/>
      <c r="K183" s="46" t="e">
        <f aca="false">1.25*I183</f>
        <v>#REF!</v>
      </c>
    </row>
    <row r="184" customFormat="false" ht="12.75" hidden="true" customHeight="true" outlineLevel="0" collapsed="false">
      <c r="A184" s="39" t="n">
        <v>14001004</v>
      </c>
      <c r="B184" s="48" t="s">
        <v>15</v>
      </c>
      <c r="C184" s="104" t="n">
        <v>91935</v>
      </c>
      <c r="D184" s="104"/>
      <c r="E184" s="242" t="s">
        <v>265</v>
      </c>
      <c r="F184" s="243" t="s">
        <v>79</v>
      </c>
      <c r="G184" s="85"/>
      <c r="H184" s="241" t="e">
        <f aca="false">VLOOKUP(C184,ANA,6,0)</f>
        <v>#REF!</v>
      </c>
      <c r="I184" s="46" t="e">
        <f aca="false">TRUNC(G184*H184,2)</f>
        <v>#REF!</v>
      </c>
      <c r="J184" s="53"/>
      <c r="K184" s="46" t="e">
        <f aca="false">1.25*I184</f>
        <v>#REF!</v>
      </c>
    </row>
    <row r="185" customFormat="false" ht="12.75" hidden="true" customHeight="true" outlineLevel="0" collapsed="false">
      <c r="A185" s="47" t="n">
        <v>14001005</v>
      </c>
      <c r="B185" s="48" t="s">
        <v>15</v>
      </c>
      <c r="C185" s="104" t="n">
        <v>92990</v>
      </c>
      <c r="D185" s="104"/>
      <c r="E185" s="242" t="s">
        <v>266</v>
      </c>
      <c r="F185" s="243" t="s">
        <v>79</v>
      </c>
      <c r="G185" s="85"/>
      <c r="H185" s="241" t="e">
        <f aca="false">VLOOKUP(C185,ANA,6,0)</f>
        <v>#REF!</v>
      </c>
      <c r="I185" s="46" t="e">
        <f aca="false">TRUNC(G185*H185,2)</f>
        <v>#REF!</v>
      </c>
      <c r="J185" s="53"/>
      <c r="K185" s="46" t="e">
        <f aca="false">1.25*I185</f>
        <v>#REF!</v>
      </c>
    </row>
    <row r="186" customFormat="false" ht="17.25" hidden="true" customHeight="true" outlineLevel="0" collapsed="false">
      <c r="A186" s="47" t="n">
        <v>14001006</v>
      </c>
      <c r="B186" s="48" t="s">
        <v>15</v>
      </c>
      <c r="C186" s="244" t="n">
        <v>92984</v>
      </c>
      <c r="D186" s="245"/>
      <c r="E186" s="242" t="s">
        <v>267</v>
      </c>
      <c r="F186" s="243" t="s">
        <v>79</v>
      </c>
      <c r="G186" s="85"/>
      <c r="H186" s="241" t="e">
        <f aca="false">VLOOKUP(C186,ANA,6,0)</f>
        <v>#REF!</v>
      </c>
      <c r="I186" s="46" t="e">
        <f aca="false">TRUNC(G186*H186,2)</f>
        <v>#REF!</v>
      </c>
      <c r="J186" s="53"/>
      <c r="K186" s="46" t="e">
        <f aca="false">1.25*I186</f>
        <v>#REF!</v>
      </c>
    </row>
    <row r="187" customFormat="false" ht="12.75" hidden="true" customHeight="true" outlineLevel="0" collapsed="false">
      <c r="A187" s="39" t="n">
        <v>14001007</v>
      </c>
      <c r="B187" s="48" t="s">
        <v>15</v>
      </c>
      <c r="C187" s="246" t="n">
        <v>92992</v>
      </c>
      <c r="D187" s="247"/>
      <c r="E187" s="242" t="s">
        <v>268</v>
      </c>
      <c r="F187" s="243" t="s">
        <v>79</v>
      </c>
      <c r="G187" s="85"/>
      <c r="H187" s="241" t="e">
        <f aca="false">VLOOKUP(C187,ANA,6,0)</f>
        <v>#REF!</v>
      </c>
      <c r="I187" s="46" t="e">
        <f aca="false">TRUNC(G187*H187,2)</f>
        <v>#REF!</v>
      </c>
      <c r="J187" s="53"/>
      <c r="K187" s="46" t="e">
        <f aca="false">1.25*I187</f>
        <v>#REF!</v>
      </c>
    </row>
    <row r="188" customFormat="false" ht="12.75" hidden="true" customHeight="true" outlineLevel="0" collapsed="false">
      <c r="A188" s="47" t="n">
        <v>14001008</v>
      </c>
      <c r="B188" s="48" t="s">
        <v>15</v>
      </c>
      <c r="C188" s="104" t="n">
        <v>91932</v>
      </c>
      <c r="D188" s="104"/>
      <c r="E188" s="242" t="s">
        <v>269</v>
      </c>
      <c r="F188" s="243" t="s">
        <v>79</v>
      </c>
      <c r="G188" s="85"/>
      <c r="H188" s="241" t="e">
        <f aca="false">VLOOKUP(C188,ANA,6,0)</f>
        <v>#REF!</v>
      </c>
      <c r="I188" s="46" t="e">
        <f aca="false">TRUNC(G188*H188,2)</f>
        <v>#REF!</v>
      </c>
      <c r="J188" s="248"/>
      <c r="K188" s="46" t="e">
        <f aca="false">1.25*I188</f>
        <v>#REF!</v>
      </c>
    </row>
    <row r="189" customFormat="false" ht="12.75" hidden="true" customHeight="true" outlineLevel="0" collapsed="false">
      <c r="A189" s="47" t="n">
        <v>14001009</v>
      </c>
      <c r="B189" s="48" t="s">
        <v>15</v>
      </c>
      <c r="C189" s="104" t="n">
        <v>91934</v>
      </c>
      <c r="D189" s="104"/>
      <c r="E189" s="242" t="s">
        <v>270</v>
      </c>
      <c r="F189" s="243" t="s">
        <v>79</v>
      </c>
      <c r="G189" s="85"/>
      <c r="H189" s="241" t="e">
        <f aca="false">VLOOKUP(C189,ANA,6,0)</f>
        <v>#REF!</v>
      </c>
      <c r="I189" s="46" t="e">
        <f aca="false">TRUNC(G189*H189,2)</f>
        <v>#REF!</v>
      </c>
      <c r="J189" s="53"/>
      <c r="K189" s="46" t="e">
        <f aca="false">1.25*I189</f>
        <v>#REF!</v>
      </c>
    </row>
    <row r="190" s="29" customFormat="true" ht="12.75" hidden="true" customHeight="true" outlineLevel="0" collapsed="false">
      <c r="A190" s="39" t="n">
        <v>14001010</v>
      </c>
      <c r="B190" s="48" t="s">
        <v>15</v>
      </c>
      <c r="C190" s="246" t="n">
        <v>92983</v>
      </c>
      <c r="D190" s="247"/>
      <c r="E190" s="242" t="s">
        <v>271</v>
      </c>
      <c r="F190" s="243" t="s">
        <v>79</v>
      </c>
      <c r="G190" s="85"/>
      <c r="H190" s="241" t="e">
        <f aca="false">VLOOKUP(C190,ANA,6,0)</f>
        <v>#REF!</v>
      </c>
      <c r="I190" s="46" t="e">
        <f aca="false">TRUNC(G190*H190,2)</f>
        <v>#REF!</v>
      </c>
      <c r="J190" s="53"/>
      <c r="K190" s="46" t="e">
        <f aca="false">1.25*I190</f>
        <v>#REF!</v>
      </c>
    </row>
    <row r="191" s="29" customFormat="true" ht="12.75" hidden="true" customHeight="true" outlineLevel="0" collapsed="false">
      <c r="A191" s="47" t="n">
        <v>14001011</v>
      </c>
      <c r="B191" s="48" t="s">
        <v>15</v>
      </c>
      <c r="C191" s="246" t="n">
        <v>92987</v>
      </c>
      <c r="D191" s="247"/>
      <c r="E191" s="242" t="s">
        <v>272</v>
      </c>
      <c r="F191" s="243" t="s">
        <v>79</v>
      </c>
      <c r="G191" s="85"/>
      <c r="H191" s="241" t="e">
        <f aca="false">VLOOKUP(C191,ANA,6,0)</f>
        <v>#REF!</v>
      </c>
      <c r="I191" s="46" t="e">
        <f aca="false">TRUNC(G191*H191,2)</f>
        <v>#REF!</v>
      </c>
      <c r="J191" s="53"/>
      <c r="K191" s="46" t="e">
        <f aca="false">1.25*I191</f>
        <v>#REF!</v>
      </c>
    </row>
    <row r="192" customFormat="false" ht="25.5" hidden="true" customHeight="true" outlineLevel="0" collapsed="false">
      <c r="A192" s="47" t="n">
        <v>14001012</v>
      </c>
      <c r="B192" s="174" t="s">
        <v>23</v>
      </c>
      <c r="C192" s="104" t="s">
        <v>273</v>
      </c>
      <c r="D192" s="104"/>
      <c r="E192" s="242" t="s">
        <v>274</v>
      </c>
      <c r="F192" s="243" t="s">
        <v>79</v>
      </c>
      <c r="G192" s="85"/>
      <c r="H192" s="241" t="e">
        <f aca="false">VLOOKUP(C192,ANA,6,0)</f>
        <v>#REF!</v>
      </c>
      <c r="I192" s="46" t="e">
        <f aca="false">TRUNC(G192*H192,2)</f>
        <v>#REF!</v>
      </c>
      <c r="J192" s="53"/>
      <c r="K192" s="46" t="e">
        <f aca="false">1.25*I192</f>
        <v>#REF!</v>
      </c>
    </row>
    <row r="193" customFormat="false" ht="15" hidden="true" customHeight="false" outlineLevel="0" collapsed="false">
      <c r="A193" s="232" t="n">
        <v>14002</v>
      </c>
      <c r="B193" s="249"/>
      <c r="C193" s="250"/>
      <c r="D193" s="250"/>
      <c r="E193" s="251" t="s">
        <v>275</v>
      </c>
      <c r="F193" s="252"/>
      <c r="G193" s="253"/>
      <c r="H193" s="254"/>
      <c r="I193" s="255" t="e">
        <f aca="false">TRUNC(SUM(I194:I213),2)</f>
        <v>#REF!</v>
      </c>
      <c r="J193" s="255" t="n">
        <f aca="false">TRUNC(SUM(J197:J213),2)</f>
        <v>0</v>
      </c>
      <c r="K193" s="255" t="e">
        <f aca="false">TRUNC(SUM(K194:K213),2)</f>
        <v>#REF!</v>
      </c>
    </row>
    <row r="194" customFormat="false" ht="15" hidden="true" customHeight="false" outlineLevel="0" collapsed="false">
      <c r="A194" s="47" t="n">
        <v>14002001</v>
      </c>
      <c r="B194" s="40" t="s">
        <v>30</v>
      </c>
      <c r="C194" s="256" t="n">
        <v>8441</v>
      </c>
      <c r="D194" s="257"/>
      <c r="E194" s="258" t="s">
        <v>276</v>
      </c>
      <c r="F194" s="259" t="s">
        <v>277</v>
      </c>
      <c r="G194" s="260"/>
      <c r="H194" s="261" t="e">
        <f aca="false">VLOOKUP(C194,ANA,6,0)</f>
        <v>#REF!</v>
      </c>
      <c r="I194" s="53" t="e">
        <f aca="false">TRUNC(G194*H194,2)</f>
        <v>#REF!</v>
      </c>
      <c r="J194" s="262"/>
      <c r="K194" s="53" t="e">
        <f aca="false">1.25*I194</f>
        <v>#REF!</v>
      </c>
    </row>
    <row r="195" customFormat="false" ht="15" hidden="true" customHeight="false" outlineLevel="0" collapsed="false">
      <c r="A195" s="47" t="n">
        <v>14002002</v>
      </c>
      <c r="B195" s="40" t="s">
        <v>30</v>
      </c>
      <c r="C195" s="256" t="n">
        <v>4178</v>
      </c>
      <c r="D195" s="257"/>
      <c r="E195" s="258" t="s">
        <v>278</v>
      </c>
      <c r="F195" s="259" t="s">
        <v>277</v>
      </c>
      <c r="G195" s="260"/>
      <c r="H195" s="261" t="e">
        <f aca="false">VLOOKUP(C195,ANA,6,0)</f>
        <v>#REF!</v>
      </c>
      <c r="I195" s="53" t="e">
        <f aca="false">TRUNC(G195*H195,2)</f>
        <v>#REF!</v>
      </c>
      <c r="J195" s="262"/>
      <c r="K195" s="53" t="e">
        <f aca="false">1.25*I195</f>
        <v>#REF!</v>
      </c>
    </row>
    <row r="196" customFormat="false" ht="15" hidden="true" customHeight="false" outlineLevel="0" collapsed="false">
      <c r="A196" s="47" t="n">
        <v>14002003</v>
      </c>
      <c r="B196" s="40" t="s">
        <v>30</v>
      </c>
      <c r="C196" s="256" t="n">
        <v>9816</v>
      </c>
      <c r="D196" s="257"/>
      <c r="E196" s="258" t="s">
        <v>279</v>
      </c>
      <c r="F196" s="259" t="s">
        <v>277</v>
      </c>
      <c r="G196" s="260"/>
      <c r="H196" s="261" t="e">
        <f aca="false">VLOOKUP(C196,ANA,6,0)</f>
        <v>#REF!</v>
      </c>
      <c r="I196" s="53" t="e">
        <f aca="false">TRUNC(G196*H196,2)</f>
        <v>#REF!</v>
      </c>
      <c r="J196" s="263"/>
      <c r="K196" s="53" t="e">
        <f aca="false">1.25*I196</f>
        <v>#REF!</v>
      </c>
    </row>
    <row r="197" customFormat="false" ht="25.5" hidden="true" customHeight="true" outlineLevel="0" collapsed="false">
      <c r="A197" s="47" t="n">
        <v>14002004</v>
      </c>
      <c r="B197" s="174" t="s">
        <v>23</v>
      </c>
      <c r="C197" s="264" t="s">
        <v>280</v>
      </c>
      <c r="D197" s="264"/>
      <c r="E197" s="48" t="s">
        <v>281</v>
      </c>
      <c r="F197" s="243" t="s">
        <v>277</v>
      </c>
      <c r="G197" s="261"/>
      <c r="H197" s="261" t="e">
        <f aca="false">VLOOKUP(C197,ANA,6,0)</f>
        <v>#REF!</v>
      </c>
      <c r="I197" s="53" t="e">
        <f aca="false">TRUNC(G197*H197,2)</f>
        <v>#REF!</v>
      </c>
      <c r="J197" s="53"/>
      <c r="K197" s="53" t="e">
        <f aca="false">1.25*I197</f>
        <v>#REF!</v>
      </c>
    </row>
    <row r="198" customFormat="false" ht="31.5" hidden="true" customHeight="true" outlineLevel="0" collapsed="false">
      <c r="A198" s="47" t="n">
        <v>14002005</v>
      </c>
      <c r="B198" s="174" t="s">
        <v>23</v>
      </c>
      <c r="C198" s="264" t="s">
        <v>282</v>
      </c>
      <c r="D198" s="264"/>
      <c r="E198" s="48" t="s">
        <v>283</v>
      </c>
      <c r="F198" s="243" t="s">
        <v>277</v>
      </c>
      <c r="G198" s="261"/>
      <c r="H198" s="261" t="e">
        <f aca="false">VLOOKUP(C198,ANA,6,0)</f>
        <v>#REF!</v>
      </c>
      <c r="I198" s="53" t="e">
        <f aca="false">TRUNC(G198*H198,2)</f>
        <v>#REF!</v>
      </c>
      <c r="J198" s="53"/>
      <c r="K198" s="53" t="e">
        <f aca="false">1.25*I198</f>
        <v>#REF!</v>
      </c>
    </row>
    <row r="199" customFormat="false" ht="31.5" hidden="true" customHeight="true" outlineLevel="0" collapsed="false">
      <c r="A199" s="47" t="n">
        <v>14002006</v>
      </c>
      <c r="B199" s="174" t="s">
        <v>30</v>
      </c>
      <c r="C199" s="264" t="n">
        <v>10282</v>
      </c>
      <c r="D199" s="264"/>
      <c r="E199" s="48" t="s">
        <v>284</v>
      </c>
      <c r="F199" s="243" t="s">
        <v>277</v>
      </c>
      <c r="G199" s="261"/>
      <c r="H199" s="261" t="e">
        <f aca="false">VLOOKUP(C199,ANA,6,0)</f>
        <v>#REF!</v>
      </c>
      <c r="I199" s="53" t="e">
        <f aca="false">TRUNC(G199*H199,2)</f>
        <v>#REF!</v>
      </c>
      <c r="J199" s="53"/>
      <c r="K199" s="53" t="e">
        <f aca="false">1.25*I199</f>
        <v>#REF!</v>
      </c>
    </row>
    <row r="200" customFormat="false" ht="25.5" hidden="true" customHeight="true" outlineLevel="0" collapsed="false">
      <c r="A200" s="47" t="n">
        <v>14002007</v>
      </c>
      <c r="B200" s="174" t="s">
        <v>30</v>
      </c>
      <c r="C200" s="264" t="n">
        <v>9819</v>
      </c>
      <c r="D200" s="264"/>
      <c r="E200" s="48" t="s">
        <v>285</v>
      </c>
      <c r="F200" s="243" t="s">
        <v>277</v>
      </c>
      <c r="G200" s="261"/>
      <c r="H200" s="261" t="e">
        <f aca="false">VLOOKUP(C200,ANA,6,0)</f>
        <v>#REF!</v>
      </c>
      <c r="I200" s="53" t="e">
        <f aca="false">TRUNC(G200*H200,2)</f>
        <v>#REF!</v>
      </c>
      <c r="J200" s="53"/>
      <c r="K200" s="53" t="e">
        <f aca="false">1.25*I200</f>
        <v>#REF!</v>
      </c>
    </row>
    <row r="201" customFormat="false" ht="12.75" hidden="true" customHeight="true" outlineLevel="0" collapsed="false">
      <c r="A201" s="47" t="n">
        <v>14002008</v>
      </c>
      <c r="B201" s="174" t="s">
        <v>15</v>
      </c>
      <c r="C201" s="264" t="n">
        <v>91868</v>
      </c>
      <c r="D201" s="264"/>
      <c r="E201" s="48" t="s">
        <v>286</v>
      </c>
      <c r="F201" s="243" t="s">
        <v>79</v>
      </c>
      <c r="G201" s="261"/>
      <c r="H201" s="261" t="e">
        <f aca="false">VLOOKUP(C201,ANA,6,0)</f>
        <v>#REF!</v>
      </c>
      <c r="I201" s="53" t="e">
        <f aca="false">TRUNC(G201*H201,2)</f>
        <v>#REF!</v>
      </c>
      <c r="J201" s="53"/>
      <c r="K201" s="53" t="e">
        <f aca="false">1.25*I201</f>
        <v>#REF!</v>
      </c>
    </row>
    <row r="202" customFormat="false" ht="12.75" hidden="true" customHeight="true" outlineLevel="0" collapsed="false">
      <c r="A202" s="47" t="n">
        <v>14002009</v>
      </c>
      <c r="B202" s="174" t="s">
        <v>15</v>
      </c>
      <c r="C202" s="265" t="n">
        <v>91865</v>
      </c>
      <c r="D202" s="266"/>
      <c r="E202" s="48" t="s">
        <v>287</v>
      </c>
      <c r="F202" s="243" t="s">
        <v>79</v>
      </c>
      <c r="G202" s="261"/>
      <c r="H202" s="261" t="e">
        <f aca="false">VLOOKUP(C202,ANA,6,0)</f>
        <v>#REF!</v>
      </c>
      <c r="I202" s="53" t="e">
        <f aca="false">TRUNC(G202*H202,2)</f>
        <v>#REF!</v>
      </c>
      <c r="J202" s="53"/>
      <c r="K202" s="53" t="e">
        <f aca="false">1.25*I202</f>
        <v>#REF!</v>
      </c>
    </row>
    <row r="203" customFormat="false" ht="12.75" hidden="true" customHeight="true" outlineLevel="0" collapsed="false">
      <c r="A203" s="47" t="n">
        <v>14002010</v>
      </c>
      <c r="B203" s="174" t="s">
        <v>15</v>
      </c>
      <c r="C203" s="265" t="n">
        <v>93008</v>
      </c>
      <c r="D203" s="266"/>
      <c r="E203" s="48" t="s">
        <v>288</v>
      </c>
      <c r="F203" s="243" t="s">
        <v>79</v>
      </c>
      <c r="G203" s="261"/>
      <c r="H203" s="261" t="e">
        <f aca="false">VLOOKUP(C203,ANA,6,0)</f>
        <v>#REF!</v>
      </c>
      <c r="I203" s="53" t="e">
        <f aca="false">TRUNC(G203*H203,2)</f>
        <v>#REF!</v>
      </c>
      <c r="J203" s="53"/>
      <c r="K203" s="53" t="e">
        <f aca="false">1.25*I203</f>
        <v>#REF!</v>
      </c>
    </row>
    <row r="204" customFormat="false" ht="12.75" hidden="true" customHeight="true" outlineLevel="0" collapsed="false">
      <c r="A204" s="47" t="n">
        <v>14002011</v>
      </c>
      <c r="B204" s="174" t="s">
        <v>15</v>
      </c>
      <c r="C204" s="267" t="n">
        <v>93010</v>
      </c>
      <c r="D204" s="266"/>
      <c r="E204" s="48" t="s">
        <v>289</v>
      </c>
      <c r="F204" s="243" t="s">
        <v>79</v>
      </c>
      <c r="G204" s="261"/>
      <c r="H204" s="261" t="e">
        <f aca="false">VLOOKUP(C204,ANA,6,0)</f>
        <v>#REF!</v>
      </c>
      <c r="I204" s="53" t="e">
        <f aca="false">TRUNC(G204*H204,2)</f>
        <v>#REF!</v>
      </c>
      <c r="J204" s="53"/>
      <c r="K204" s="53" t="e">
        <f aca="false">1.25*I204</f>
        <v>#REF!</v>
      </c>
    </row>
    <row r="205" customFormat="false" ht="12.75" hidden="true" customHeight="true" outlineLevel="0" collapsed="false">
      <c r="A205" s="47" t="n">
        <v>14002012</v>
      </c>
      <c r="B205" s="174" t="s">
        <v>15</v>
      </c>
      <c r="C205" s="264" t="n">
        <v>91868</v>
      </c>
      <c r="D205" s="264"/>
      <c r="E205" s="48" t="s">
        <v>290</v>
      </c>
      <c r="F205" s="243" t="s">
        <v>79</v>
      </c>
      <c r="G205" s="268"/>
      <c r="H205" s="261" t="e">
        <f aca="false">VLOOKUP(C205,ANA,6,0)</f>
        <v>#REF!</v>
      </c>
      <c r="I205" s="53" t="e">
        <f aca="false">TRUNC(G205*H205,2)</f>
        <v>#REF!</v>
      </c>
      <c r="J205" s="53"/>
      <c r="K205" s="53" t="e">
        <f aca="false">1.25*I205</f>
        <v>#REF!</v>
      </c>
    </row>
    <row r="206" customFormat="false" ht="12.75" hidden="true" customHeight="true" outlineLevel="0" collapsed="false">
      <c r="A206" s="47" t="n">
        <v>14002013</v>
      </c>
      <c r="B206" s="174" t="s">
        <v>15</v>
      </c>
      <c r="C206" s="264" t="n">
        <v>91868</v>
      </c>
      <c r="D206" s="264"/>
      <c r="E206" s="48" t="s">
        <v>291</v>
      </c>
      <c r="F206" s="243" t="s">
        <v>79</v>
      </c>
      <c r="G206" s="268"/>
      <c r="H206" s="261" t="e">
        <f aca="false">VLOOKUP(C206,ANA,6,0)</f>
        <v>#REF!</v>
      </c>
      <c r="I206" s="53" t="e">
        <f aca="false">TRUNC(G206*H206,2)</f>
        <v>#REF!</v>
      </c>
      <c r="J206" s="53"/>
      <c r="K206" s="53" t="e">
        <f aca="false">1.25*I206</f>
        <v>#REF!</v>
      </c>
    </row>
    <row r="207" customFormat="false" ht="19.5" hidden="true" customHeight="true" outlineLevel="0" collapsed="false">
      <c r="A207" s="47" t="n">
        <v>14002014</v>
      </c>
      <c r="B207" s="174" t="s">
        <v>15</v>
      </c>
      <c r="C207" s="264" t="n">
        <v>90460</v>
      </c>
      <c r="D207" s="264"/>
      <c r="E207" s="48" t="s">
        <v>292</v>
      </c>
      <c r="F207" s="243" t="s">
        <v>79</v>
      </c>
      <c r="G207" s="261"/>
      <c r="H207" s="261" t="n">
        <v>19.46</v>
      </c>
      <c r="I207" s="53" t="n">
        <f aca="false">TRUNC(G207*H207,2)</f>
        <v>0</v>
      </c>
      <c r="J207" s="53"/>
      <c r="K207" s="53" t="n">
        <f aca="false">1.25*I207</f>
        <v>0</v>
      </c>
    </row>
    <row r="208" customFormat="false" ht="12.75" hidden="true" customHeight="true" outlineLevel="0" collapsed="false">
      <c r="A208" s="47" t="n">
        <v>14002015</v>
      </c>
      <c r="B208" s="174" t="s">
        <v>30</v>
      </c>
      <c r="C208" s="269" t="n">
        <v>11038</v>
      </c>
      <c r="D208" s="270"/>
      <c r="E208" s="48" t="s">
        <v>293</v>
      </c>
      <c r="F208" s="243" t="s">
        <v>277</v>
      </c>
      <c r="G208" s="261"/>
      <c r="H208" s="261" t="e">
        <f aca="false">VLOOKUP(C208,ANA,6,0)</f>
        <v>#REF!</v>
      </c>
      <c r="I208" s="53" t="e">
        <f aca="false">TRUNC(G208*H208,2)</f>
        <v>#REF!</v>
      </c>
      <c r="J208" s="53"/>
      <c r="K208" s="53" t="e">
        <f aca="false">1.25*I208</f>
        <v>#REF!</v>
      </c>
    </row>
    <row r="209" s="29" customFormat="true" ht="25.5" hidden="true" customHeight="true" outlineLevel="0" collapsed="false">
      <c r="A209" s="47" t="n">
        <v>14002016</v>
      </c>
      <c r="B209" s="174" t="s">
        <v>15</v>
      </c>
      <c r="C209" s="264" t="s">
        <v>294</v>
      </c>
      <c r="D209" s="264"/>
      <c r="E209" s="48" t="s">
        <v>295</v>
      </c>
      <c r="F209" s="243" t="s">
        <v>79</v>
      </c>
      <c r="G209" s="261"/>
      <c r="H209" s="261" t="e">
        <f aca="false">VLOOKUP(C209,ANA,6,0)</f>
        <v>#REF!</v>
      </c>
      <c r="I209" s="53" t="e">
        <f aca="false">TRUNC(G209*H209,2)</f>
        <v>#REF!</v>
      </c>
      <c r="J209" s="53"/>
      <c r="K209" s="53" t="e">
        <f aca="false">1.25*I209</f>
        <v>#REF!</v>
      </c>
    </row>
    <row r="210" customFormat="false" ht="25.5" hidden="true" customHeight="true" outlineLevel="0" collapsed="false">
      <c r="A210" s="47" t="n">
        <v>14002017</v>
      </c>
      <c r="B210" s="174" t="s">
        <v>15</v>
      </c>
      <c r="C210" s="264" t="n">
        <v>55835</v>
      </c>
      <c r="D210" s="264"/>
      <c r="E210" s="48" t="s">
        <v>296</v>
      </c>
      <c r="F210" s="243" t="s">
        <v>79</v>
      </c>
      <c r="G210" s="261"/>
      <c r="H210" s="261" t="e">
        <f aca="false">VLOOKUP(C210,ANA,6,0)</f>
        <v>#REF!</v>
      </c>
      <c r="I210" s="53" t="e">
        <f aca="false">TRUNC(G210*H210,2)</f>
        <v>#REF!</v>
      </c>
      <c r="J210" s="53"/>
      <c r="K210" s="53" t="e">
        <f aca="false">1.25*I210</f>
        <v>#REF!</v>
      </c>
    </row>
    <row r="211" customFormat="false" ht="25.5" hidden="true" customHeight="true" outlineLevel="0" collapsed="false">
      <c r="A211" s="47" t="n">
        <v>14002018</v>
      </c>
      <c r="B211" s="174" t="s">
        <v>30</v>
      </c>
      <c r="C211" s="271" t="n">
        <v>723</v>
      </c>
      <c r="D211" s="271"/>
      <c r="E211" s="48" t="s">
        <v>297</v>
      </c>
      <c r="F211" s="243" t="s">
        <v>277</v>
      </c>
      <c r="G211" s="261"/>
      <c r="H211" s="261" t="e">
        <f aca="false">VLOOKUP(C211,ANA,6,0)</f>
        <v>#REF!</v>
      </c>
      <c r="I211" s="53" t="e">
        <f aca="false">TRUNC(G211*H211,2)</f>
        <v>#REF!</v>
      </c>
      <c r="J211" s="53"/>
      <c r="K211" s="53" t="e">
        <f aca="false">1.25*I211</f>
        <v>#REF!</v>
      </c>
    </row>
    <row r="212" customFormat="false" ht="25.5" hidden="true" customHeight="true" outlineLevel="0" collapsed="false">
      <c r="A212" s="47" t="n">
        <v>14002019</v>
      </c>
      <c r="B212" s="174" t="s">
        <v>30</v>
      </c>
      <c r="C212" s="271" t="n">
        <v>724</v>
      </c>
      <c r="D212" s="271"/>
      <c r="E212" s="48" t="s">
        <v>298</v>
      </c>
      <c r="F212" s="243" t="s">
        <v>277</v>
      </c>
      <c r="G212" s="261"/>
      <c r="H212" s="261" t="e">
        <f aca="false">VLOOKUP(C212,ANA,6,0)</f>
        <v>#REF!</v>
      </c>
      <c r="I212" s="53" t="e">
        <f aca="false">TRUNC(G212*H212,2)</f>
        <v>#REF!</v>
      </c>
      <c r="J212" s="53"/>
      <c r="K212" s="53" t="e">
        <f aca="false">1.25*I212</f>
        <v>#REF!</v>
      </c>
    </row>
    <row r="213" customFormat="false" ht="32.25" hidden="true" customHeight="true" outlineLevel="0" collapsed="false">
      <c r="A213" s="47" t="n">
        <v>14002020</v>
      </c>
      <c r="B213" s="174" t="s">
        <v>30</v>
      </c>
      <c r="C213" s="272" t="n">
        <v>7384</v>
      </c>
      <c r="D213" s="273"/>
      <c r="E213" s="57" t="s">
        <v>299</v>
      </c>
      <c r="F213" s="274" t="s">
        <v>79</v>
      </c>
      <c r="G213" s="275"/>
      <c r="H213" s="261" t="e">
        <f aca="false">VLOOKUP(C213,ANA,6,0)</f>
        <v>#REF!</v>
      </c>
      <c r="I213" s="53" t="e">
        <f aca="false">TRUNC(G213*H213,2)</f>
        <v>#REF!</v>
      </c>
      <c r="J213" s="61"/>
      <c r="K213" s="53" t="e">
        <f aca="false">1.25*I213</f>
        <v>#REF!</v>
      </c>
    </row>
    <row r="214" customFormat="false" ht="15" hidden="true" customHeight="false" outlineLevel="0" collapsed="false">
      <c r="A214" s="232" t="n">
        <v>14003</v>
      </c>
      <c r="B214" s="79"/>
      <c r="C214" s="276"/>
      <c r="D214" s="276"/>
      <c r="E214" s="277" t="s">
        <v>300</v>
      </c>
      <c r="F214" s="234"/>
      <c r="G214" s="235"/>
      <c r="H214" s="236"/>
      <c r="I214" s="237" t="e">
        <f aca="false">TRUNC(SUM(I215:I217),2)</f>
        <v>#REF!</v>
      </c>
      <c r="J214" s="237" t="n">
        <f aca="false">TRUNC(SUM(J215:J216),2)</f>
        <v>0</v>
      </c>
      <c r="K214" s="238" t="e">
        <f aca="false">TRUNC(SUM(K215:K217),2)</f>
        <v>#REF!</v>
      </c>
    </row>
    <row r="215" customFormat="false" ht="25.5" hidden="true" customHeight="true" outlineLevel="0" collapsed="false">
      <c r="A215" s="47" t="n">
        <v>14002001</v>
      </c>
      <c r="B215" s="173" t="s">
        <v>30</v>
      </c>
      <c r="C215" s="278" t="n">
        <v>524</v>
      </c>
      <c r="D215" s="278"/>
      <c r="E215" s="279" t="s">
        <v>301</v>
      </c>
      <c r="F215" s="240" t="s">
        <v>277</v>
      </c>
      <c r="G215" s="280"/>
      <c r="H215" s="261" t="e">
        <f aca="false">VLOOKUP(C215,ANA,6,0)</f>
        <v>#REF!</v>
      </c>
      <c r="I215" s="53" t="e">
        <f aca="false">TRUNC(G215*H215,2)</f>
        <v>#REF!</v>
      </c>
      <c r="J215" s="126"/>
      <c r="K215" s="53" t="e">
        <f aca="false">1.25*I215</f>
        <v>#REF!</v>
      </c>
    </row>
    <row r="216" customFormat="false" ht="25.5" hidden="true" customHeight="true" outlineLevel="0" collapsed="false">
      <c r="A216" s="47" t="n">
        <v>14002002</v>
      </c>
      <c r="B216" s="173" t="s">
        <v>30</v>
      </c>
      <c r="C216" s="278" t="n">
        <v>10919</v>
      </c>
      <c r="D216" s="281"/>
      <c r="E216" s="282" t="s">
        <v>302</v>
      </c>
      <c r="F216" s="240" t="s">
        <v>277</v>
      </c>
      <c r="G216" s="280"/>
      <c r="H216" s="261" t="e">
        <f aca="false">VLOOKUP(C216,ANA,6,0)</f>
        <v>#REF!</v>
      </c>
      <c r="I216" s="53" t="e">
        <f aca="false">TRUNC(G216*H216,2)</f>
        <v>#REF!</v>
      </c>
      <c r="J216" s="126"/>
      <c r="K216" s="53" t="e">
        <f aca="false">1.25*I216</f>
        <v>#REF!</v>
      </c>
    </row>
    <row r="217" customFormat="false" ht="25.5" hidden="true" customHeight="true" outlineLevel="0" collapsed="false">
      <c r="A217" s="47" t="n">
        <v>14002003</v>
      </c>
      <c r="B217" s="173" t="s">
        <v>30</v>
      </c>
      <c r="C217" s="283" t="n">
        <v>10645</v>
      </c>
      <c r="D217" s="281"/>
      <c r="E217" s="279" t="s">
        <v>303</v>
      </c>
      <c r="F217" s="284" t="s">
        <v>277</v>
      </c>
      <c r="G217" s="285"/>
      <c r="H217" s="261" t="e">
        <f aca="false">VLOOKUP(C217,ANA,6,0)</f>
        <v>#REF!</v>
      </c>
      <c r="I217" s="53" t="e">
        <f aca="false">TRUNC(G217*H217,2)</f>
        <v>#REF!</v>
      </c>
      <c r="J217" s="61"/>
      <c r="K217" s="53" t="e">
        <f aca="false">1.25*I217</f>
        <v>#REF!</v>
      </c>
    </row>
    <row r="218" customFormat="false" ht="15" hidden="true" customHeight="false" outlineLevel="0" collapsed="false">
      <c r="A218" s="232" t="n">
        <v>14004</v>
      </c>
      <c r="B218" s="79"/>
      <c r="C218" s="276"/>
      <c r="D218" s="276"/>
      <c r="E218" s="97" t="s">
        <v>304</v>
      </c>
      <c r="F218" s="252"/>
      <c r="G218" s="253"/>
      <c r="H218" s="236"/>
      <c r="I218" s="237" t="e">
        <f aca="false">TRUNC(SUM(I219:I242),2)</f>
        <v>#REF!</v>
      </c>
      <c r="J218" s="237" t="n">
        <f aca="false">TRUNC(SUM(J219:J242),2)</f>
        <v>0</v>
      </c>
      <c r="K218" s="238" t="e">
        <f aca="false">TRUNC(SUM(K219:K242),2)</f>
        <v>#REF!</v>
      </c>
    </row>
    <row r="219" customFormat="false" ht="12.75" hidden="true" customHeight="true" outlineLevel="0" collapsed="false">
      <c r="A219" s="47" t="n">
        <v>14004001</v>
      </c>
      <c r="B219" s="40" t="s">
        <v>30</v>
      </c>
      <c r="C219" s="286" t="n">
        <v>8896</v>
      </c>
      <c r="D219" s="287"/>
      <c r="E219" s="279" t="s">
        <v>305</v>
      </c>
      <c r="F219" s="240" t="s">
        <v>277</v>
      </c>
      <c r="G219" s="103"/>
      <c r="H219" s="288" t="e">
        <f aca="false">VLOOKUP(C219,ANA,6,0)</f>
        <v>#REF!</v>
      </c>
      <c r="I219" s="52" t="e">
        <f aca="false">TRUNC(G219*H219,2)</f>
        <v>#REF!</v>
      </c>
      <c r="J219" s="44"/>
      <c r="K219" s="52" t="e">
        <f aca="false">1.25*I219</f>
        <v>#REF!</v>
      </c>
    </row>
    <row r="220" customFormat="false" ht="12.75" hidden="true" customHeight="true" outlineLevel="0" collapsed="false">
      <c r="A220" s="47" t="n">
        <v>14004002</v>
      </c>
      <c r="B220" s="48" t="s">
        <v>15</v>
      </c>
      <c r="C220" s="289" t="n">
        <v>83448</v>
      </c>
      <c r="D220" s="289"/>
      <c r="E220" s="88" t="s">
        <v>306</v>
      </c>
      <c r="F220" s="243" t="s">
        <v>277</v>
      </c>
      <c r="G220" s="85"/>
      <c r="H220" s="288" t="e">
        <f aca="false">VLOOKUP(C220,ANA,6,0)</f>
        <v>#REF!</v>
      </c>
      <c r="I220" s="52" t="e">
        <f aca="false">TRUNC(G220*H220,2)</f>
        <v>#REF!</v>
      </c>
      <c r="J220" s="52"/>
      <c r="K220" s="52" t="e">
        <f aca="false">1.25*I220</f>
        <v>#REF!</v>
      </c>
    </row>
    <row r="221" s="29" customFormat="true" ht="12.75" hidden="true" customHeight="true" outlineLevel="0" collapsed="false">
      <c r="A221" s="47" t="n">
        <v>14004003</v>
      </c>
      <c r="B221" s="48" t="s">
        <v>15</v>
      </c>
      <c r="C221" s="289" t="n">
        <v>91940</v>
      </c>
      <c r="D221" s="289"/>
      <c r="E221" s="88" t="s">
        <v>307</v>
      </c>
      <c r="F221" s="243" t="s">
        <v>277</v>
      </c>
      <c r="G221" s="85"/>
      <c r="H221" s="288" t="e">
        <f aca="false">VLOOKUP(C221,ANA,6,0)</f>
        <v>#REF!</v>
      </c>
      <c r="I221" s="52" t="e">
        <f aca="false">TRUNC(G221*H221,2)</f>
        <v>#REF!</v>
      </c>
      <c r="J221" s="52"/>
      <c r="K221" s="52" t="e">
        <f aca="false">1.25*I221</f>
        <v>#REF!</v>
      </c>
    </row>
    <row r="222" customFormat="false" ht="12.75" hidden="true" customHeight="true" outlineLevel="0" collapsed="false">
      <c r="A222" s="47" t="n">
        <v>14004004</v>
      </c>
      <c r="B222" s="48" t="s">
        <v>15</v>
      </c>
      <c r="C222" s="290" t="n">
        <v>95818</v>
      </c>
      <c r="D222" s="291"/>
      <c r="E222" s="88" t="s">
        <v>308</v>
      </c>
      <c r="F222" s="243" t="s">
        <v>277</v>
      </c>
      <c r="G222" s="85"/>
      <c r="H222" s="288" t="e">
        <f aca="false">VLOOKUP(C222,ANA,6,0)</f>
        <v>#REF!</v>
      </c>
      <c r="I222" s="52" t="e">
        <f aca="false">TRUNC(G222*H222,2)</f>
        <v>#REF!</v>
      </c>
      <c r="J222" s="52"/>
      <c r="K222" s="52" t="e">
        <f aca="false">1.25*I222</f>
        <v>#REF!</v>
      </c>
    </row>
    <row r="223" customFormat="false" ht="12.75" hidden="true" customHeight="true" outlineLevel="0" collapsed="false">
      <c r="A223" s="47" t="n">
        <v>14004005</v>
      </c>
      <c r="B223" s="48" t="s">
        <v>15</v>
      </c>
      <c r="C223" s="290" t="n">
        <v>95802</v>
      </c>
      <c r="D223" s="291"/>
      <c r="E223" s="88" t="s">
        <v>309</v>
      </c>
      <c r="F223" s="243" t="s">
        <v>277</v>
      </c>
      <c r="G223" s="85"/>
      <c r="H223" s="288" t="e">
        <f aca="false">VLOOKUP(C223,ANA,6,0)</f>
        <v>#REF!</v>
      </c>
      <c r="I223" s="52" t="e">
        <f aca="false">TRUNC(G223*H223,2)</f>
        <v>#REF!</v>
      </c>
      <c r="J223" s="52"/>
      <c r="K223" s="52" t="e">
        <f aca="false">1.25*I223</f>
        <v>#REF!</v>
      </c>
    </row>
    <row r="224" customFormat="false" ht="12.75" hidden="true" customHeight="true" outlineLevel="0" collapsed="false">
      <c r="A224" s="47" t="n">
        <v>14004006</v>
      </c>
      <c r="B224" s="48" t="s">
        <v>30</v>
      </c>
      <c r="C224" s="292" t="n">
        <v>11815</v>
      </c>
      <c r="D224" s="292"/>
      <c r="E224" s="88" t="s">
        <v>310</v>
      </c>
      <c r="F224" s="243" t="s">
        <v>277</v>
      </c>
      <c r="G224" s="85"/>
      <c r="H224" s="288" t="e">
        <f aca="false">VLOOKUP(C224,ANA,6,0)</f>
        <v>#REF!</v>
      </c>
      <c r="I224" s="52" t="e">
        <f aca="false">TRUNC(G224*H224,2)</f>
        <v>#REF!</v>
      </c>
      <c r="J224" s="52"/>
      <c r="K224" s="52" t="e">
        <f aca="false">1.25*I224</f>
        <v>#REF!</v>
      </c>
    </row>
    <row r="225" customFormat="false" ht="12.75" hidden="true" customHeight="true" outlineLevel="0" collapsed="false">
      <c r="A225" s="47" t="n">
        <v>14004007</v>
      </c>
      <c r="B225" s="174" t="s">
        <v>15</v>
      </c>
      <c r="C225" s="289" t="n">
        <v>95817</v>
      </c>
      <c r="D225" s="289"/>
      <c r="E225" s="88" t="s">
        <v>311</v>
      </c>
      <c r="F225" s="243" t="s">
        <v>277</v>
      </c>
      <c r="G225" s="85"/>
      <c r="H225" s="288" t="e">
        <f aca="false">VLOOKUP(C225,ANA,6,0)</f>
        <v>#REF!</v>
      </c>
      <c r="I225" s="52" t="e">
        <f aca="false">TRUNC(G225*H225,2)</f>
        <v>#REF!</v>
      </c>
      <c r="J225" s="53"/>
      <c r="K225" s="52" t="e">
        <f aca="false">1.25*I225</f>
        <v>#REF!</v>
      </c>
    </row>
    <row r="226" customFormat="false" ht="12.75" hidden="true" customHeight="true" outlineLevel="0" collapsed="false">
      <c r="A226" s="47" t="n">
        <v>14004008</v>
      </c>
      <c r="B226" s="174" t="s">
        <v>312</v>
      </c>
      <c r="C226" s="289" t="s">
        <v>313</v>
      </c>
      <c r="D226" s="289"/>
      <c r="E226" s="88" t="s">
        <v>314</v>
      </c>
      <c r="F226" s="243" t="s">
        <v>277</v>
      </c>
      <c r="G226" s="85"/>
      <c r="H226" s="288" t="e">
        <f aca="false">VLOOKUP(C226,ANA,6,0)</f>
        <v>#REF!</v>
      </c>
      <c r="I226" s="52" t="e">
        <f aca="false">TRUNC(G226*H226,2)</f>
        <v>#REF!</v>
      </c>
      <c r="J226" s="53"/>
      <c r="K226" s="52" t="e">
        <f aca="false">1.25*I226</f>
        <v>#REF!</v>
      </c>
    </row>
    <row r="227" customFormat="false" ht="12.75" hidden="true" customHeight="true" outlineLevel="0" collapsed="false">
      <c r="A227" s="47" t="n">
        <v>14004009</v>
      </c>
      <c r="B227" s="174" t="s">
        <v>312</v>
      </c>
      <c r="C227" s="289" t="s">
        <v>315</v>
      </c>
      <c r="D227" s="289"/>
      <c r="E227" s="88" t="s">
        <v>316</v>
      </c>
      <c r="F227" s="243" t="s">
        <v>277</v>
      </c>
      <c r="G227" s="85"/>
      <c r="H227" s="288" t="e">
        <f aca="false">VLOOKUP(C227,ANA,6,0)</f>
        <v>#REF!</v>
      </c>
      <c r="I227" s="52" t="e">
        <f aca="false">TRUNC(G227*H227,2)</f>
        <v>#REF!</v>
      </c>
      <c r="J227" s="53"/>
      <c r="K227" s="52" t="e">
        <f aca="false">1.25*I227</f>
        <v>#REF!</v>
      </c>
    </row>
    <row r="228" customFormat="false" ht="12.75" hidden="true" customHeight="true" outlineLevel="0" collapsed="false">
      <c r="A228" s="47" t="n">
        <v>14004010</v>
      </c>
      <c r="B228" s="174" t="s">
        <v>312</v>
      </c>
      <c r="C228" s="289" t="s">
        <v>317</v>
      </c>
      <c r="D228" s="289"/>
      <c r="E228" s="88" t="s">
        <v>318</v>
      </c>
      <c r="F228" s="243" t="s">
        <v>277</v>
      </c>
      <c r="G228" s="85"/>
      <c r="H228" s="288" t="e">
        <f aca="false">VLOOKUP(C228,ANA,6,0)</f>
        <v>#REF!</v>
      </c>
      <c r="I228" s="52" t="e">
        <f aca="false">TRUNC(G228*H228,2)</f>
        <v>#REF!</v>
      </c>
      <c r="J228" s="53"/>
      <c r="K228" s="52" t="e">
        <f aca="false">1.25*I228</f>
        <v>#REF!</v>
      </c>
    </row>
    <row r="229" customFormat="false" ht="12.75" hidden="true" customHeight="true" outlineLevel="0" collapsed="false">
      <c r="A229" s="47" t="n">
        <v>14004011</v>
      </c>
      <c r="B229" s="174" t="s">
        <v>15</v>
      </c>
      <c r="C229" s="293" t="n">
        <v>91959</v>
      </c>
      <c r="D229" s="294"/>
      <c r="E229" s="88" t="s">
        <v>319</v>
      </c>
      <c r="F229" s="243" t="s">
        <v>277</v>
      </c>
      <c r="G229" s="85"/>
      <c r="H229" s="288" t="e">
        <f aca="false">VLOOKUP(C229,ANA,6,0)</f>
        <v>#REF!</v>
      </c>
      <c r="I229" s="52" t="e">
        <f aca="false">TRUNC(G229*H229,2)</f>
        <v>#REF!</v>
      </c>
      <c r="J229" s="53"/>
      <c r="K229" s="52" t="e">
        <f aca="false">1.25*I229</f>
        <v>#REF!</v>
      </c>
    </row>
    <row r="230" customFormat="false" ht="12.75" hidden="true" customHeight="true" outlineLevel="0" collapsed="false">
      <c r="A230" s="47" t="n">
        <v>14004012</v>
      </c>
      <c r="B230" s="174" t="s">
        <v>15</v>
      </c>
      <c r="C230" s="290" t="n">
        <v>91957</v>
      </c>
      <c r="D230" s="291"/>
      <c r="E230" s="88" t="s">
        <v>320</v>
      </c>
      <c r="F230" s="243" t="s">
        <v>277</v>
      </c>
      <c r="G230" s="85"/>
      <c r="H230" s="288" t="e">
        <f aca="false">VLOOKUP(C230,ANA,6,0)</f>
        <v>#REF!</v>
      </c>
      <c r="I230" s="52" t="e">
        <f aca="false">TRUNC(G230*H230,2)</f>
        <v>#REF!</v>
      </c>
      <c r="J230" s="53"/>
      <c r="K230" s="52" t="e">
        <f aca="false">1.25*I230</f>
        <v>#REF!</v>
      </c>
    </row>
    <row r="231" customFormat="false" ht="12.75" hidden="true" customHeight="true" outlineLevel="0" collapsed="false">
      <c r="A231" s="47" t="n">
        <v>14004013</v>
      </c>
      <c r="B231" s="174" t="s">
        <v>15</v>
      </c>
      <c r="C231" s="289" t="n">
        <v>91961</v>
      </c>
      <c r="D231" s="289"/>
      <c r="E231" s="88" t="s">
        <v>321</v>
      </c>
      <c r="F231" s="243" t="s">
        <v>277</v>
      </c>
      <c r="G231" s="85"/>
      <c r="H231" s="288" t="e">
        <f aca="false">VLOOKUP(C231,ANA,6,0)</f>
        <v>#REF!</v>
      </c>
      <c r="I231" s="52" t="e">
        <f aca="false">TRUNC(G231*H231,2)</f>
        <v>#REF!</v>
      </c>
      <c r="J231" s="53"/>
      <c r="K231" s="52" t="e">
        <f aca="false">1.25*I231</f>
        <v>#REF!</v>
      </c>
    </row>
    <row r="232" customFormat="false" ht="25.5" hidden="true" customHeight="true" outlineLevel="0" collapsed="false">
      <c r="A232" s="47" t="n">
        <v>14004014</v>
      </c>
      <c r="B232" s="174" t="s">
        <v>23</v>
      </c>
      <c r="C232" s="289" t="s">
        <v>322</v>
      </c>
      <c r="D232" s="289"/>
      <c r="E232" s="88" t="s">
        <v>323</v>
      </c>
      <c r="F232" s="243" t="s">
        <v>277</v>
      </c>
      <c r="G232" s="85"/>
      <c r="H232" s="288" t="e">
        <f aca="false">VLOOKUP(C232,ANA,6,0)</f>
        <v>#REF!</v>
      </c>
      <c r="I232" s="52" t="e">
        <f aca="false">TRUNC(G232*H232,2)</f>
        <v>#REF!</v>
      </c>
      <c r="J232" s="53"/>
      <c r="K232" s="52" t="e">
        <f aca="false">1.25*I232</f>
        <v>#REF!</v>
      </c>
    </row>
    <row r="233" customFormat="false" ht="25.5" hidden="true" customHeight="true" outlineLevel="0" collapsed="false">
      <c r="A233" s="47" t="n">
        <v>14004015</v>
      </c>
      <c r="B233" s="174" t="s">
        <v>30</v>
      </c>
      <c r="C233" s="292" t="n">
        <v>4202</v>
      </c>
      <c r="D233" s="292"/>
      <c r="E233" s="88" t="s">
        <v>324</v>
      </c>
      <c r="F233" s="243" t="s">
        <v>277</v>
      </c>
      <c r="G233" s="85"/>
      <c r="H233" s="288" t="e">
        <f aca="false">VLOOKUP(C233,ANA,6,0)</f>
        <v>#REF!</v>
      </c>
      <c r="I233" s="52" t="e">
        <f aca="false">TRUNC(G233*H233,2)</f>
        <v>#REF!</v>
      </c>
      <c r="J233" s="53"/>
      <c r="K233" s="52" t="e">
        <f aca="false">1.25*I233</f>
        <v>#REF!</v>
      </c>
    </row>
    <row r="234" customFormat="false" ht="25.5" hidden="true" customHeight="true" outlineLevel="0" collapsed="false">
      <c r="A234" s="47" t="n">
        <v>14004016</v>
      </c>
      <c r="B234" s="174" t="s">
        <v>23</v>
      </c>
      <c r="C234" s="295" t="s">
        <v>325</v>
      </c>
      <c r="D234" s="295"/>
      <c r="E234" s="88" t="s">
        <v>326</v>
      </c>
      <c r="F234" s="243" t="s">
        <v>277</v>
      </c>
      <c r="G234" s="85"/>
      <c r="H234" s="288" t="e">
        <f aca="false">VLOOKUP(C234,ANA,6,0)</f>
        <v>#REF!</v>
      </c>
      <c r="I234" s="52" t="e">
        <f aca="false">TRUNC(G234*H234,2)</f>
        <v>#REF!</v>
      </c>
      <c r="J234" s="53"/>
      <c r="K234" s="52" t="e">
        <f aca="false">1.25*I234</f>
        <v>#REF!</v>
      </c>
    </row>
    <row r="235" customFormat="false" ht="25.5" hidden="true" customHeight="true" outlineLevel="0" collapsed="false">
      <c r="A235" s="47" t="n">
        <v>14004017</v>
      </c>
      <c r="B235" s="174" t="s">
        <v>23</v>
      </c>
      <c r="C235" s="295" t="s">
        <v>327</v>
      </c>
      <c r="D235" s="295"/>
      <c r="E235" s="88" t="s">
        <v>328</v>
      </c>
      <c r="F235" s="243" t="s">
        <v>277</v>
      </c>
      <c r="G235" s="85"/>
      <c r="H235" s="288" t="e">
        <f aca="false">VLOOKUP(C235,ANA,6,0)</f>
        <v>#REF!</v>
      </c>
      <c r="I235" s="52" t="e">
        <f aca="false">TRUNC(G235*H235,2)</f>
        <v>#REF!</v>
      </c>
      <c r="J235" s="53"/>
      <c r="K235" s="52" t="e">
        <f aca="false">1.25*I235</f>
        <v>#REF!</v>
      </c>
    </row>
    <row r="236" customFormat="false" ht="25.5" hidden="true" customHeight="true" outlineLevel="0" collapsed="false">
      <c r="A236" s="47" t="n">
        <v>14004018</v>
      </c>
      <c r="B236" s="174" t="s">
        <v>23</v>
      </c>
      <c r="C236" s="295" t="s">
        <v>329</v>
      </c>
      <c r="D236" s="295"/>
      <c r="E236" s="88" t="s">
        <v>330</v>
      </c>
      <c r="F236" s="243" t="s">
        <v>277</v>
      </c>
      <c r="G236" s="85"/>
      <c r="H236" s="288" t="e">
        <f aca="false">VLOOKUP(C236,ANA,6,0)</f>
        <v>#REF!</v>
      </c>
      <c r="I236" s="52" t="e">
        <f aca="false">TRUNC(G236*H236,2)</f>
        <v>#REF!</v>
      </c>
      <c r="J236" s="53"/>
      <c r="K236" s="52" t="e">
        <f aca="false">1.25*I236</f>
        <v>#REF!</v>
      </c>
    </row>
    <row r="237" customFormat="false" ht="25.5" hidden="true" customHeight="true" outlineLevel="0" collapsed="false">
      <c r="A237" s="47" t="n">
        <v>14004019</v>
      </c>
      <c r="B237" s="174" t="s">
        <v>23</v>
      </c>
      <c r="C237" s="289" t="s">
        <v>331</v>
      </c>
      <c r="D237" s="289"/>
      <c r="E237" s="88" t="s">
        <v>332</v>
      </c>
      <c r="F237" s="243" t="s">
        <v>277</v>
      </c>
      <c r="G237" s="85"/>
      <c r="H237" s="288" t="e">
        <f aca="false">VLOOKUP(C237,ANA,6,0)</f>
        <v>#REF!</v>
      </c>
      <c r="I237" s="52" t="e">
        <f aca="false">TRUNC(G237*H237,2)</f>
        <v>#REF!</v>
      </c>
      <c r="J237" s="53"/>
      <c r="K237" s="52" t="e">
        <f aca="false">1.25*I237</f>
        <v>#REF!</v>
      </c>
    </row>
    <row r="238" customFormat="false" ht="25.5" hidden="true" customHeight="true" outlineLevel="0" collapsed="false">
      <c r="A238" s="47" t="n">
        <v>14004020</v>
      </c>
      <c r="B238" s="174" t="s">
        <v>23</v>
      </c>
      <c r="C238" s="295" t="s">
        <v>333</v>
      </c>
      <c r="D238" s="295"/>
      <c r="E238" s="88" t="s">
        <v>334</v>
      </c>
      <c r="F238" s="243" t="s">
        <v>277</v>
      </c>
      <c r="G238" s="85"/>
      <c r="H238" s="288" t="e">
        <f aca="false">VLOOKUP(C238,ANA,6,0)</f>
        <v>#REF!</v>
      </c>
      <c r="I238" s="52" t="e">
        <f aca="false">TRUNC(G238*H238,2)</f>
        <v>#REF!</v>
      </c>
      <c r="J238" s="53"/>
      <c r="K238" s="52" t="e">
        <f aca="false">1.25*I238</f>
        <v>#REF!</v>
      </c>
    </row>
    <row r="239" customFormat="false" ht="12.75" hidden="true" customHeight="true" outlineLevel="0" collapsed="false">
      <c r="A239" s="47" t="n">
        <v>14004021</v>
      </c>
      <c r="B239" s="174" t="s">
        <v>15</v>
      </c>
      <c r="C239" s="289" t="n">
        <v>92000</v>
      </c>
      <c r="D239" s="289"/>
      <c r="E239" s="88" t="s">
        <v>335</v>
      </c>
      <c r="F239" s="243" t="s">
        <v>277</v>
      </c>
      <c r="G239" s="85"/>
      <c r="H239" s="288" t="e">
        <f aca="false">VLOOKUP(C239,ANA,6,0)</f>
        <v>#REF!</v>
      </c>
      <c r="I239" s="52" t="e">
        <f aca="false">TRUNC(G239*H239,2)</f>
        <v>#REF!</v>
      </c>
      <c r="J239" s="53"/>
      <c r="K239" s="52" t="e">
        <f aca="false">1.25*I239</f>
        <v>#REF!</v>
      </c>
    </row>
    <row r="240" customFormat="false" ht="12.75" hidden="true" customHeight="true" outlineLevel="0" collapsed="false">
      <c r="A240" s="47" t="n">
        <v>14004022</v>
      </c>
      <c r="B240" s="174" t="s">
        <v>23</v>
      </c>
      <c r="C240" s="289" t="s">
        <v>336</v>
      </c>
      <c r="D240" s="289"/>
      <c r="E240" s="88" t="s">
        <v>337</v>
      </c>
      <c r="F240" s="243" t="s">
        <v>277</v>
      </c>
      <c r="G240" s="85"/>
      <c r="H240" s="288" t="e">
        <f aca="false">VLOOKUP(C240,ANA,6,0)</f>
        <v>#REF!</v>
      </c>
      <c r="I240" s="52" t="e">
        <f aca="false">TRUNC(G240*H240,2)</f>
        <v>#REF!</v>
      </c>
      <c r="J240" s="53"/>
      <c r="K240" s="52" t="e">
        <f aca="false">1.25*I240</f>
        <v>#REF!</v>
      </c>
    </row>
    <row r="241" customFormat="false" ht="12.75" hidden="true" customHeight="true" outlineLevel="0" collapsed="false">
      <c r="A241" s="47" t="n">
        <v>14004023</v>
      </c>
      <c r="B241" s="174" t="s">
        <v>30</v>
      </c>
      <c r="C241" s="289" t="n">
        <v>11327</v>
      </c>
      <c r="D241" s="289"/>
      <c r="E241" s="88" t="s">
        <v>338</v>
      </c>
      <c r="F241" s="243" t="s">
        <v>277</v>
      </c>
      <c r="G241" s="85"/>
      <c r="H241" s="288" t="e">
        <f aca="false">VLOOKUP(C241,ANA,6,0)</f>
        <v>#REF!</v>
      </c>
      <c r="I241" s="52" t="e">
        <f aca="false">TRUNC(G241*H241,2)</f>
        <v>#REF!</v>
      </c>
      <c r="J241" s="53"/>
      <c r="K241" s="52" t="e">
        <f aca="false">1.25*I241</f>
        <v>#REF!</v>
      </c>
    </row>
    <row r="242" customFormat="false" ht="12.75" hidden="true" customHeight="true" outlineLevel="0" collapsed="false">
      <c r="A242" s="47" t="n">
        <v>14004024</v>
      </c>
      <c r="B242" s="174" t="s">
        <v>15</v>
      </c>
      <c r="C242" s="292" t="n">
        <v>91992</v>
      </c>
      <c r="D242" s="292"/>
      <c r="E242" s="88" t="s">
        <v>339</v>
      </c>
      <c r="F242" s="243" t="s">
        <v>277</v>
      </c>
      <c r="G242" s="85"/>
      <c r="H242" s="288" t="e">
        <f aca="false">VLOOKUP(C242,ANA,6,0)</f>
        <v>#REF!</v>
      </c>
      <c r="I242" s="52" t="e">
        <f aca="false">TRUNC(G242*H242,2)</f>
        <v>#REF!</v>
      </c>
      <c r="J242" s="53"/>
      <c r="K242" s="52" t="e">
        <f aca="false">1.25*I242</f>
        <v>#REF!</v>
      </c>
    </row>
    <row r="243" customFormat="false" ht="15" hidden="true" customHeight="false" outlineLevel="0" collapsed="false">
      <c r="A243" s="232" t="n">
        <v>14005</v>
      </c>
      <c r="B243" s="79"/>
      <c r="C243" s="276"/>
      <c r="D243" s="276"/>
      <c r="E243" s="97" t="s">
        <v>340</v>
      </c>
      <c r="F243" s="234"/>
      <c r="G243" s="235"/>
      <c r="H243" s="236"/>
      <c r="I243" s="237" t="e">
        <f aca="false">TRUNC(SUM(I244:I247),2)</f>
        <v>#REF!</v>
      </c>
      <c r="J243" s="237" t="n">
        <f aca="false">TRUNC(SUM(J244:J247),2)</f>
        <v>0</v>
      </c>
      <c r="K243" s="238" t="e">
        <f aca="false">TRUNC(SUM(K244:K247),2)</f>
        <v>#REF!</v>
      </c>
    </row>
    <row r="244" customFormat="false" ht="12.75" hidden="true" customHeight="true" outlineLevel="0" collapsed="false">
      <c r="A244" s="47" t="n">
        <v>14005001</v>
      </c>
      <c r="B244" s="174" t="s">
        <v>23</v>
      </c>
      <c r="C244" s="292" t="s">
        <v>341</v>
      </c>
      <c r="D244" s="296"/>
      <c r="E244" s="279" t="s">
        <v>342</v>
      </c>
      <c r="F244" s="240" t="s">
        <v>343</v>
      </c>
      <c r="G244" s="103"/>
      <c r="H244" s="288" t="e">
        <f aca="false">VLOOKUP(C244,ANA,6,0)</f>
        <v>#REF!</v>
      </c>
      <c r="I244" s="52" t="e">
        <f aca="false">TRUNC(G244*H244,2)</f>
        <v>#REF!</v>
      </c>
      <c r="J244" s="46"/>
      <c r="K244" s="52" t="e">
        <f aca="false">1.25*I244</f>
        <v>#REF!</v>
      </c>
    </row>
    <row r="245" customFormat="false" ht="12.75" hidden="true" customHeight="true" outlineLevel="0" collapsed="false">
      <c r="A245" s="47" t="n">
        <v>14005002</v>
      </c>
      <c r="B245" s="174" t="s">
        <v>23</v>
      </c>
      <c r="C245" s="292" t="s">
        <v>344</v>
      </c>
      <c r="D245" s="296"/>
      <c r="E245" s="279" t="s">
        <v>345</v>
      </c>
      <c r="F245" s="240" t="s">
        <v>343</v>
      </c>
      <c r="G245" s="103"/>
      <c r="H245" s="288" t="e">
        <f aca="false">VLOOKUP(C245,ANA,6,0)</f>
        <v>#REF!</v>
      </c>
      <c r="I245" s="52" t="e">
        <f aca="false">TRUNC(G245*H245,2)</f>
        <v>#REF!</v>
      </c>
      <c r="J245" s="46"/>
      <c r="K245" s="52" t="e">
        <f aca="false">1.25*I245</f>
        <v>#REF!</v>
      </c>
    </row>
    <row r="246" customFormat="false" ht="12.75" hidden="true" customHeight="true" outlineLevel="0" collapsed="false">
      <c r="A246" s="47" t="n">
        <v>14005003</v>
      </c>
      <c r="B246" s="174" t="s">
        <v>23</v>
      </c>
      <c r="C246" s="292" t="s">
        <v>346</v>
      </c>
      <c r="D246" s="296"/>
      <c r="E246" s="279" t="s">
        <v>347</v>
      </c>
      <c r="F246" s="240" t="s">
        <v>343</v>
      </c>
      <c r="G246" s="103"/>
      <c r="H246" s="288" t="e">
        <f aca="false">VLOOKUP(C246,ANA,6,0)</f>
        <v>#REF!</v>
      </c>
      <c r="I246" s="52" t="e">
        <f aca="false">TRUNC(G246*H246,2)</f>
        <v>#REF!</v>
      </c>
      <c r="J246" s="46"/>
      <c r="K246" s="52" t="e">
        <f aca="false">1.25*I246</f>
        <v>#REF!</v>
      </c>
    </row>
    <row r="247" customFormat="false" ht="12.75" hidden="true" customHeight="true" outlineLevel="0" collapsed="false">
      <c r="A247" s="47" t="n">
        <v>14005004</v>
      </c>
      <c r="B247" s="174" t="s">
        <v>23</v>
      </c>
      <c r="C247" s="292" t="s">
        <v>348</v>
      </c>
      <c r="D247" s="296"/>
      <c r="E247" s="279" t="s">
        <v>349</v>
      </c>
      <c r="F247" s="240" t="s">
        <v>343</v>
      </c>
      <c r="G247" s="103"/>
      <c r="H247" s="288" t="e">
        <f aca="false">VLOOKUP(C247,ANA,6,0)</f>
        <v>#REF!</v>
      </c>
      <c r="I247" s="52" t="e">
        <f aca="false">TRUNC(G247*H247,2)</f>
        <v>#REF!</v>
      </c>
      <c r="J247" s="46"/>
      <c r="K247" s="52" t="e">
        <f aca="false">1.25*I247</f>
        <v>#REF!</v>
      </c>
    </row>
    <row r="248" customFormat="false" ht="15" hidden="true" customHeight="false" outlineLevel="0" collapsed="false">
      <c r="A248" s="30" t="n">
        <v>15000</v>
      </c>
      <c r="B248" s="79"/>
      <c r="C248" s="276"/>
      <c r="D248" s="276"/>
      <c r="E248" s="97" t="s">
        <v>350</v>
      </c>
      <c r="F248" s="234"/>
      <c r="G248" s="235"/>
      <c r="H248" s="236"/>
      <c r="I248" s="37"/>
      <c r="J248" s="37" t="n">
        <f aca="false">TRUNC(SUM(J250:J274),2)</f>
        <v>0</v>
      </c>
      <c r="K248" s="38"/>
    </row>
    <row r="249" customFormat="false" ht="15" hidden="true" customHeight="false" outlineLevel="0" collapsed="false">
      <c r="A249" s="118" t="n">
        <v>15001</v>
      </c>
      <c r="B249" s="79"/>
      <c r="C249" s="297"/>
      <c r="D249" s="297"/>
      <c r="E249" s="97" t="s">
        <v>351</v>
      </c>
      <c r="F249" s="234"/>
      <c r="G249" s="235"/>
      <c r="H249" s="254"/>
      <c r="I249" s="37" t="e">
        <f aca="false">TRUNC(SUM(I251:I259),2)</f>
        <v>#REF!</v>
      </c>
      <c r="J249" s="37"/>
      <c r="K249" s="38" t="e">
        <f aca="false">TRUNC(SUM(K251:K259),2)</f>
        <v>#REF!</v>
      </c>
    </row>
    <row r="250" customFormat="false" ht="34.5" hidden="true" customHeight="true" outlineLevel="0" collapsed="false">
      <c r="A250" s="47" t="n">
        <v>15001001</v>
      </c>
      <c r="B250" s="298" t="s">
        <v>15</v>
      </c>
      <c r="C250" s="256" t="n">
        <v>72287</v>
      </c>
      <c r="D250" s="257"/>
      <c r="E250" s="88" t="s">
        <v>352</v>
      </c>
      <c r="F250" s="243" t="s">
        <v>192</v>
      </c>
      <c r="G250" s="85"/>
      <c r="H250" s="299" t="e">
        <f aca="false">VLOOKUP(C250,ANA,6,0)</f>
        <v>#REF!</v>
      </c>
      <c r="I250" s="52" t="e">
        <f aca="false">TRUNC(G250*H250,2)</f>
        <v>#REF!</v>
      </c>
      <c r="J250" s="53"/>
      <c r="K250" s="46" t="e">
        <f aca="false">1.25*I250</f>
        <v>#REF!</v>
      </c>
    </row>
    <row r="251" customFormat="false" ht="27.75" hidden="true" customHeight="true" outlineLevel="0" collapsed="false">
      <c r="A251" s="47" t="n">
        <v>15001002</v>
      </c>
      <c r="B251" s="298" t="s">
        <v>30</v>
      </c>
      <c r="C251" s="256" t="n">
        <v>3745</v>
      </c>
      <c r="D251" s="256"/>
      <c r="E251" s="300" t="s">
        <v>353</v>
      </c>
      <c r="F251" s="243" t="s">
        <v>192</v>
      </c>
      <c r="G251" s="85"/>
      <c r="H251" s="299" t="e">
        <f aca="false">VLOOKUP(C251,ANA,6,0)</f>
        <v>#REF!</v>
      </c>
      <c r="I251" s="52" t="e">
        <f aca="false">TRUNC(G251*H251,2)</f>
        <v>#REF!</v>
      </c>
      <c r="J251" s="52"/>
      <c r="K251" s="46" t="e">
        <f aca="false">1.25*I251</f>
        <v>#REF!</v>
      </c>
    </row>
    <row r="252" customFormat="false" ht="27.75" hidden="true" customHeight="true" outlineLevel="0" collapsed="false">
      <c r="A252" s="47" t="n">
        <v>15001003</v>
      </c>
      <c r="B252" s="298" t="s">
        <v>30</v>
      </c>
      <c r="C252" s="256" t="n">
        <v>1505</v>
      </c>
      <c r="D252" s="256"/>
      <c r="E252" s="300" t="s">
        <v>354</v>
      </c>
      <c r="F252" s="243" t="s">
        <v>192</v>
      </c>
      <c r="G252" s="85"/>
      <c r="H252" s="299" t="e">
        <f aca="false">VLOOKUP(C252,ANA,6,0)</f>
        <v>#REF!</v>
      </c>
      <c r="I252" s="52" t="e">
        <f aca="false">TRUNC(G252*H252,2)</f>
        <v>#REF!</v>
      </c>
      <c r="J252" s="52"/>
      <c r="K252" s="46" t="e">
        <f aca="false">1.25*I252</f>
        <v>#REF!</v>
      </c>
    </row>
    <row r="253" customFormat="false" ht="27.75" hidden="true" customHeight="true" outlineLevel="0" collapsed="false">
      <c r="A253" s="47" t="n">
        <v>15001004</v>
      </c>
      <c r="B253" s="298" t="s">
        <v>30</v>
      </c>
      <c r="C253" s="256" t="n">
        <v>1504</v>
      </c>
      <c r="D253" s="256"/>
      <c r="E253" s="300" t="s">
        <v>355</v>
      </c>
      <c r="F253" s="243" t="s">
        <v>192</v>
      </c>
      <c r="G253" s="85"/>
      <c r="H253" s="299" t="e">
        <f aca="false">VLOOKUP(C253,ANA,6,0)</f>
        <v>#REF!</v>
      </c>
      <c r="I253" s="52" t="e">
        <f aca="false">TRUNC(G253*H253,2)</f>
        <v>#REF!</v>
      </c>
      <c r="J253" s="52"/>
      <c r="K253" s="46" t="e">
        <f aca="false">1.25*I253</f>
        <v>#REF!</v>
      </c>
    </row>
    <row r="254" customFormat="false" ht="12.75" hidden="true" customHeight="true" outlineLevel="0" collapsed="false">
      <c r="A254" s="47" t="n">
        <v>15001005</v>
      </c>
      <c r="B254" s="298" t="s">
        <v>15</v>
      </c>
      <c r="C254" s="264" t="n">
        <v>92390</v>
      </c>
      <c r="D254" s="264"/>
      <c r="E254" s="88" t="s">
        <v>356</v>
      </c>
      <c r="F254" s="243" t="s">
        <v>192</v>
      </c>
      <c r="G254" s="85"/>
      <c r="H254" s="299" t="e">
        <f aca="false">VLOOKUP(C254,ANA,6,0)</f>
        <v>#REF!</v>
      </c>
      <c r="I254" s="52" t="e">
        <f aca="false">TRUNC(G254*H254,2)</f>
        <v>#REF!</v>
      </c>
      <c r="J254" s="52"/>
      <c r="K254" s="46" t="e">
        <f aca="false">1.25*I254</f>
        <v>#REF!</v>
      </c>
    </row>
    <row r="255" customFormat="false" ht="12.75" hidden="true" customHeight="true" outlineLevel="0" collapsed="false">
      <c r="A255" s="47" t="n">
        <v>15001006</v>
      </c>
      <c r="B255" s="298" t="s">
        <v>15</v>
      </c>
      <c r="C255" s="264" t="n">
        <v>92389</v>
      </c>
      <c r="D255" s="264"/>
      <c r="E255" s="88" t="s">
        <v>357</v>
      </c>
      <c r="F255" s="243" t="s">
        <v>192</v>
      </c>
      <c r="G255" s="85"/>
      <c r="H255" s="299" t="e">
        <f aca="false">VLOOKUP(C255,ANA,6,0)</f>
        <v>#REF!</v>
      </c>
      <c r="I255" s="52" t="e">
        <f aca="false">TRUNC(G255*H255,2)</f>
        <v>#REF!</v>
      </c>
      <c r="J255" s="52"/>
      <c r="K255" s="46" t="e">
        <f aca="false">1.25*I255</f>
        <v>#REF!</v>
      </c>
    </row>
    <row r="256" customFormat="false" ht="35.25" hidden="true" customHeight="true" outlineLevel="0" collapsed="false">
      <c r="A256" s="47" t="n">
        <v>15001007</v>
      </c>
      <c r="B256" s="298" t="s">
        <v>15</v>
      </c>
      <c r="C256" s="301" t="s">
        <v>358</v>
      </c>
      <c r="D256" s="301"/>
      <c r="E256" s="88" t="s">
        <v>359</v>
      </c>
      <c r="F256" s="243" t="s">
        <v>192</v>
      </c>
      <c r="G256" s="85"/>
      <c r="H256" s="299" t="e">
        <f aca="false">VLOOKUP(C256,ANA,6,0)</f>
        <v>#REF!</v>
      </c>
      <c r="I256" s="52" t="e">
        <f aca="false">TRUNC(G256*H256,2)</f>
        <v>#REF!</v>
      </c>
      <c r="J256" s="52"/>
      <c r="K256" s="46" t="e">
        <f aca="false">1.25*I256</f>
        <v>#REF!</v>
      </c>
    </row>
    <row r="257" customFormat="false" ht="12.75" hidden="true" customHeight="true" outlineLevel="0" collapsed="false">
      <c r="A257" s="47" t="n">
        <v>15001008</v>
      </c>
      <c r="B257" s="298" t="s">
        <v>15</v>
      </c>
      <c r="C257" s="302" t="n">
        <v>92357</v>
      </c>
      <c r="D257" s="303"/>
      <c r="E257" s="88" t="s">
        <v>360</v>
      </c>
      <c r="F257" s="243" t="s">
        <v>192</v>
      </c>
      <c r="G257" s="85"/>
      <c r="H257" s="299" t="e">
        <f aca="false">VLOOKUP(C257,ANA,6,0)</f>
        <v>#REF!</v>
      </c>
      <c r="I257" s="52" t="e">
        <f aca="false">TRUNC(G257*H257,2)</f>
        <v>#REF!</v>
      </c>
      <c r="J257" s="52"/>
      <c r="K257" s="46" t="e">
        <f aca="false">1.25*I257</f>
        <v>#REF!</v>
      </c>
    </row>
    <row r="258" customFormat="false" ht="12.75" hidden="true" customHeight="true" outlineLevel="0" collapsed="false">
      <c r="A258" s="47" t="n">
        <v>15001009</v>
      </c>
      <c r="B258" s="298" t="s">
        <v>15</v>
      </c>
      <c r="C258" s="304" t="n">
        <v>92336</v>
      </c>
      <c r="D258" s="305"/>
      <c r="E258" s="88" t="s">
        <v>361</v>
      </c>
      <c r="F258" s="243" t="s">
        <v>79</v>
      </c>
      <c r="G258" s="85"/>
      <c r="H258" s="299" t="e">
        <f aca="false">VLOOKUP(C258,ANA,6,0)</f>
        <v>#REF!</v>
      </c>
      <c r="I258" s="52" t="e">
        <f aca="false">TRUNC(G258*H258,2)</f>
        <v>#REF!</v>
      </c>
      <c r="J258" s="52"/>
      <c r="K258" s="46" t="e">
        <f aca="false">1.25*I258</f>
        <v>#REF!</v>
      </c>
    </row>
    <row r="259" customFormat="false" ht="29.25" hidden="true" customHeight="true" outlineLevel="0" collapsed="false">
      <c r="A259" s="47" t="n">
        <v>15001010</v>
      </c>
      <c r="B259" s="298" t="s">
        <v>15</v>
      </c>
      <c r="C259" s="304" t="s">
        <v>362</v>
      </c>
      <c r="D259" s="305"/>
      <c r="E259" s="88" t="s">
        <v>363</v>
      </c>
      <c r="F259" s="243" t="s">
        <v>192</v>
      </c>
      <c r="G259" s="85"/>
      <c r="H259" s="299" t="e">
        <f aca="false">VLOOKUP(C259,ANA,6,0)</f>
        <v>#REF!</v>
      </c>
      <c r="I259" s="52" t="e">
        <f aca="false">TRUNC(G259*H259,2)</f>
        <v>#REF!</v>
      </c>
      <c r="J259" s="52"/>
      <c r="K259" s="46" t="e">
        <f aca="false">1.25*I259</f>
        <v>#REF!</v>
      </c>
    </row>
    <row r="260" customFormat="false" ht="15" hidden="true" customHeight="false" outlineLevel="0" collapsed="false">
      <c r="A260" s="30" t="n">
        <v>15002</v>
      </c>
      <c r="B260" s="79"/>
      <c r="C260" s="276"/>
      <c r="D260" s="276"/>
      <c r="E260" s="97" t="s">
        <v>364</v>
      </c>
      <c r="F260" s="234"/>
      <c r="G260" s="235"/>
      <c r="H260" s="236"/>
      <c r="I260" s="37" t="e">
        <f aca="false">TRUNC(SUM(I261:I281),2)</f>
        <v>#REF!</v>
      </c>
      <c r="J260" s="37" t="n">
        <f aca="false">TRUNC(SUM(J264:J280),2)</f>
        <v>0</v>
      </c>
      <c r="K260" s="38" t="e">
        <f aca="false">TRUNC(SUM(K261:K281),2)</f>
        <v>#REF!</v>
      </c>
    </row>
    <row r="261" customFormat="false" ht="15" hidden="true" customHeight="false" outlineLevel="0" collapsed="false">
      <c r="A261" s="47" t="n">
        <v>15002001</v>
      </c>
      <c r="B261" s="40" t="s">
        <v>30</v>
      </c>
      <c r="C261" s="306" t="n">
        <v>8441</v>
      </c>
      <c r="D261" s="307"/>
      <c r="E261" s="279" t="s">
        <v>365</v>
      </c>
      <c r="F261" s="259" t="s">
        <v>192</v>
      </c>
      <c r="G261" s="308"/>
      <c r="H261" s="299" t="e">
        <f aca="false">VLOOKUP(C261,ANA,6,0)</f>
        <v>#REF!</v>
      </c>
      <c r="I261" s="53" t="e">
        <f aca="false">TRUNC(G261*H261,2)</f>
        <v>#REF!</v>
      </c>
      <c r="J261" s="45"/>
      <c r="K261" s="53" t="e">
        <f aca="false">1.25*I261</f>
        <v>#REF!</v>
      </c>
    </row>
    <row r="262" customFormat="false" ht="15" hidden="true" customHeight="false" outlineLevel="0" collapsed="false">
      <c r="A262" s="47" t="n">
        <v>15002002</v>
      </c>
      <c r="B262" s="174" t="s">
        <v>23</v>
      </c>
      <c r="C262" s="301" t="s">
        <v>366</v>
      </c>
      <c r="D262" s="309"/>
      <c r="E262" s="279" t="s">
        <v>367</v>
      </c>
      <c r="F262" s="259" t="s">
        <v>192</v>
      </c>
      <c r="G262" s="308"/>
      <c r="H262" s="299" t="e">
        <f aca="false">VLOOKUP(C262,ANA,6,0)</f>
        <v>#REF!</v>
      </c>
      <c r="I262" s="53" t="e">
        <f aca="false">TRUNC(G262*H262,2)</f>
        <v>#REF!</v>
      </c>
      <c r="J262" s="45"/>
      <c r="K262" s="53" t="e">
        <f aca="false">1.25*I262</f>
        <v>#REF!</v>
      </c>
    </row>
    <row r="263" customFormat="false" ht="15" hidden="true" customHeight="false" outlineLevel="0" collapsed="false">
      <c r="A263" s="47" t="n">
        <v>15002003</v>
      </c>
      <c r="B263" s="40" t="s">
        <v>30</v>
      </c>
      <c r="C263" s="306" t="n">
        <v>11829</v>
      </c>
      <c r="D263" s="307"/>
      <c r="E263" s="279" t="s">
        <v>368</v>
      </c>
      <c r="F263" s="259" t="s">
        <v>192</v>
      </c>
      <c r="G263" s="308"/>
      <c r="H263" s="299" t="e">
        <f aca="false">VLOOKUP(C263,ANA,6,0)</f>
        <v>#REF!</v>
      </c>
      <c r="I263" s="53" t="e">
        <f aca="false">TRUNC(G263*H263,2)</f>
        <v>#REF!</v>
      </c>
      <c r="J263" s="45"/>
      <c r="K263" s="53" t="e">
        <f aca="false">1.25*I263</f>
        <v>#REF!</v>
      </c>
    </row>
    <row r="264" customFormat="false" ht="12.75" hidden="true" customHeight="true" outlineLevel="0" collapsed="false">
      <c r="A264" s="47" t="n">
        <v>15002004</v>
      </c>
      <c r="B264" s="174" t="s">
        <v>30</v>
      </c>
      <c r="C264" s="310" t="n">
        <v>707</v>
      </c>
      <c r="D264" s="310"/>
      <c r="E264" s="88" t="s">
        <v>369</v>
      </c>
      <c r="F264" s="243" t="s">
        <v>192</v>
      </c>
      <c r="G264" s="85"/>
      <c r="H264" s="299" t="e">
        <f aca="false">VLOOKUP(C264,ANA,6,0)</f>
        <v>#REF!</v>
      </c>
      <c r="I264" s="53" t="e">
        <f aca="false">TRUNC(G264*H264,2)</f>
        <v>#REF!</v>
      </c>
      <c r="J264" s="53"/>
      <c r="K264" s="53" t="e">
        <f aca="false">1.25*I264</f>
        <v>#REF!</v>
      </c>
    </row>
    <row r="265" customFormat="false" ht="12.75" hidden="true" customHeight="true" outlineLevel="0" collapsed="false">
      <c r="A265" s="47" t="n">
        <v>15002005</v>
      </c>
      <c r="B265" s="174" t="s">
        <v>30</v>
      </c>
      <c r="C265" s="306" t="n">
        <v>7883</v>
      </c>
      <c r="D265" s="307"/>
      <c r="E265" s="88" t="s">
        <v>370</v>
      </c>
      <c r="F265" s="243" t="s">
        <v>192</v>
      </c>
      <c r="G265" s="85"/>
      <c r="H265" s="299" t="e">
        <f aca="false">VLOOKUP(C265,ANA,6,0)</f>
        <v>#REF!</v>
      </c>
      <c r="I265" s="53" t="e">
        <f aca="false">TRUNC(G265*H265,2)</f>
        <v>#REF!</v>
      </c>
      <c r="J265" s="53"/>
      <c r="K265" s="53" t="e">
        <f aca="false">1.25*I265</f>
        <v>#REF!</v>
      </c>
    </row>
    <row r="266" customFormat="false" ht="12.75" hidden="true" customHeight="true" outlineLevel="0" collapsed="false">
      <c r="A266" s="47" t="n">
        <v>15002006</v>
      </c>
      <c r="B266" s="174" t="s">
        <v>30</v>
      </c>
      <c r="C266" s="306" t="n">
        <v>390</v>
      </c>
      <c r="D266" s="306"/>
      <c r="E266" s="311" t="s">
        <v>371</v>
      </c>
      <c r="F266" s="243" t="s">
        <v>192</v>
      </c>
      <c r="G266" s="85"/>
      <c r="H266" s="299" t="e">
        <f aca="false">VLOOKUP(C266,ANA,6,0)</f>
        <v>#REF!</v>
      </c>
      <c r="I266" s="53" t="e">
        <f aca="false">TRUNC(G266*H266,2)</f>
        <v>#REF!</v>
      </c>
      <c r="J266" s="53"/>
      <c r="K266" s="53" t="e">
        <f aca="false">1.25*I266</f>
        <v>#REF!</v>
      </c>
    </row>
    <row r="267" customFormat="false" ht="12.75" hidden="true" customHeight="true" outlineLevel="0" collapsed="false">
      <c r="A267" s="47" t="n">
        <v>15002007</v>
      </c>
      <c r="B267" s="174" t="s">
        <v>30</v>
      </c>
      <c r="C267" s="306" t="n">
        <v>426</v>
      </c>
      <c r="D267" s="306"/>
      <c r="E267" s="311" t="s">
        <v>372</v>
      </c>
      <c r="F267" s="243" t="s">
        <v>192</v>
      </c>
      <c r="G267" s="85"/>
      <c r="H267" s="299" t="e">
        <f aca="false">VLOOKUP(C267,ANA,6,0)</f>
        <v>#REF!</v>
      </c>
      <c r="I267" s="53" t="e">
        <f aca="false">TRUNC(G267*H267,2)</f>
        <v>#REF!</v>
      </c>
      <c r="J267" s="53"/>
      <c r="K267" s="53" t="e">
        <f aca="false">1.25*I267</f>
        <v>#REF!</v>
      </c>
    </row>
    <row r="268" customFormat="false" ht="12.75" hidden="true" customHeight="true" outlineLevel="0" collapsed="false">
      <c r="A268" s="47" t="n">
        <v>15002008</v>
      </c>
      <c r="B268" s="312" t="s">
        <v>15</v>
      </c>
      <c r="C268" s="264" t="n">
        <v>95795</v>
      </c>
      <c r="D268" s="264"/>
      <c r="E268" s="88" t="s">
        <v>373</v>
      </c>
      <c r="F268" s="243" t="s">
        <v>192</v>
      </c>
      <c r="G268" s="85"/>
      <c r="H268" s="299" t="e">
        <f aca="false">VLOOKUP(C268,ANA,6,0)</f>
        <v>#REF!</v>
      </c>
      <c r="I268" s="53" t="e">
        <f aca="false">TRUNC(G268*H268,2)</f>
        <v>#REF!</v>
      </c>
      <c r="J268" s="53"/>
      <c r="K268" s="53" t="e">
        <f aca="false">1.25*I268</f>
        <v>#REF!</v>
      </c>
    </row>
    <row r="269" customFormat="false" ht="12.75" hidden="true" customHeight="true" outlineLevel="0" collapsed="false">
      <c r="A269" s="47" t="n">
        <v>15002009</v>
      </c>
      <c r="B269" s="312" t="s">
        <v>15</v>
      </c>
      <c r="C269" s="306" t="n">
        <v>95796</v>
      </c>
      <c r="D269" s="307"/>
      <c r="E269" s="88" t="s">
        <v>374</v>
      </c>
      <c r="F269" s="243" t="s">
        <v>192</v>
      </c>
      <c r="G269" s="85"/>
      <c r="H269" s="299" t="e">
        <f aca="false">VLOOKUP(C269,ANA,6,0)</f>
        <v>#REF!</v>
      </c>
      <c r="I269" s="53" t="e">
        <f aca="false">TRUNC(G269*H269,2)</f>
        <v>#REF!</v>
      </c>
      <c r="J269" s="53"/>
      <c r="K269" s="53" t="e">
        <f aca="false">1.25*I269</f>
        <v>#REF!</v>
      </c>
    </row>
    <row r="270" customFormat="false" ht="12.75" hidden="true" customHeight="true" outlineLevel="0" collapsed="false">
      <c r="A270" s="47" t="n">
        <v>15002010</v>
      </c>
      <c r="B270" s="312" t="s">
        <v>15</v>
      </c>
      <c r="C270" s="313" t="s">
        <v>375</v>
      </c>
      <c r="D270" s="313"/>
      <c r="E270" s="88" t="s">
        <v>376</v>
      </c>
      <c r="F270" s="243" t="s">
        <v>192</v>
      </c>
      <c r="G270" s="85"/>
      <c r="H270" s="299" t="e">
        <f aca="false">VLOOKUP(C270,ANA,6,0)</f>
        <v>#REF!</v>
      </c>
      <c r="I270" s="53" t="e">
        <f aca="false">TRUNC(G270*H270,2)</f>
        <v>#REF!</v>
      </c>
      <c r="J270" s="53"/>
      <c r="K270" s="53" t="e">
        <f aca="false">1.25*I270</f>
        <v>#REF!</v>
      </c>
    </row>
    <row r="271" customFormat="false" ht="12.75" hidden="true" customHeight="true" outlineLevel="0" collapsed="false">
      <c r="A271" s="47" t="n">
        <v>15002011</v>
      </c>
      <c r="B271" s="174" t="s">
        <v>30</v>
      </c>
      <c r="C271" s="306" t="n">
        <v>4231</v>
      </c>
      <c r="D271" s="307"/>
      <c r="E271" s="88" t="s">
        <v>377</v>
      </c>
      <c r="F271" s="243" t="s">
        <v>192</v>
      </c>
      <c r="G271" s="85"/>
      <c r="H271" s="299" t="e">
        <f aca="false">VLOOKUP(C271,ANA,6,0)</f>
        <v>#REF!</v>
      </c>
      <c r="I271" s="53" t="e">
        <f aca="false">TRUNC(G271*H271,2)</f>
        <v>#REF!</v>
      </c>
      <c r="J271" s="53"/>
      <c r="K271" s="53" t="e">
        <f aca="false">1.25*I271</f>
        <v>#REF!</v>
      </c>
    </row>
    <row r="272" s="29" customFormat="true" ht="12.75" hidden="true" customHeight="true" outlineLevel="0" collapsed="false">
      <c r="A272" s="47" t="n">
        <v>15002012</v>
      </c>
      <c r="B272" s="174" t="s">
        <v>30</v>
      </c>
      <c r="C272" s="271" t="n">
        <v>1507</v>
      </c>
      <c r="D272" s="271"/>
      <c r="E272" s="88" t="s">
        <v>378</v>
      </c>
      <c r="F272" s="243" t="s">
        <v>192</v>
      </c>
      <c r="G272" s="85"/>
      <c r="H272" s="299" t="e">
        <f aca="false">VLOOKUP(C272,ANA,6,0)</f>
        <v>#REF!</v>
      </c>
      <c r="I272" s="53" t="e">
        <f aca="false">TRUNC(G272*H272,2)</f>
        <v>#REF!</v>
      </c>
      <c r="J272" s="53"/>
      <c r="K272" s="53" t="e">
        <f aca="false">1.25*I272</f>
        <v>#REF!</v>
      </c>
    </row>
    <row r="273" s="29" customFormat="true" ht="27" hidden="true" customHeight="true" outlineLevel="0" collapsed="false">
      <c r="A273" s="47" t="n">
        <v>15002013</v>
      </c>
      <c r="B273" s="174" t="s">
        <v>30</v>
      </c>
      <c r="C273" s="306" t="n">
        <v>11977</v>
      </c>
      <c r="D273" s="307"/>
      <c r="E273" s="88" t="s">
        <v>379</v>
      </c>
      <c r="F273" s="243" t="s">
        <v>192</v>
      </c>
      <c r="G273" s="85"/>
      <c r="H273" s="299" t="e">
        <f aca="false">VLOOKUP(C273,ANA,6,0)</f>
        <v>#REF!</v>
      </c>
      <c r="I273" s="53" t="e">
        <f aca="false">TRUNC(G273*H273,2)</f>
        <v>#REF!</v>
      </c>
      <c r="J273" s="53"/>
      <c r="K273" s="53" t="e">
        <f aca="false">1.25*I273</f>
        <v>#REF!</v>
      </c>
    </row>
    <row r="274" customFormat="false" ht="12.75" hidden="true" customHeight="true" outlineLevel="0" collapsed="false">
      <c r="A274" s="47" t="n">
        <v>15002014</v>
      </c>
      <c r="B274" s="312" t="s">
        <v>15</v>
      </c>
      <c r="C274" s="264" t="n">
        <v>95749</v>
      </c>
      <c r="D274" s="264"/>
      <c r="E274" s="88" t="s">
        <v>380</v>
      </c>
      <c r="F274" s="243" t="s">
        <v>79</v>
      </c>
      <c r="G274" s="85"/>
      <c r="H274" s="299" t="e">
        <f aca="false">VLOOKUP(C274,ANA,6,0)</f>
        <v>#REF!</v>
      </c>
      <c r="I274" s="53" t="e">
        <f aca="false">TRUNC(G274*H274,2)</f>
        <v>#REF!</v>
      </c>
      <c r="J274" s="53"/>
      <c r="K274" s="53" t="e">
        <f aca="false">1.25*I274</f>
        <v>#REF!</v>
      </c>
    </row>
    <row r="275" customFormat="false" ht="12.75" hidden="true" customHeight="true" outlineLevel="0" collapsed="false">
      <c r="A275" s="47" t="n">
        <v>15002015</v>
      </c>
      <c r="B275" s="312" t="s">
        <v>15</v>
      </c>
      <c r="C275" s="306" t="n">
        <v>95746</v>
      </c>
      <c r="D275" s="307"/>
      <c r="E275" s="88" t="s">
        <v>381</v>
      </c>
      <c r="F275" s="243" t="s">
        <v>79</v>
      </c>
      <c r="G275" s="85"/>
      <c r="H275" s="299" t="e">
        <f aca="false">VLOOKUP(C275,ANA,6,0)</f>
        <v>#REF!</v>
      </c>
      <c r="I275" s="53" t="e">
        <f aca="false">TRUNC(G275*H275,2)</f>
        <v>#REF!</v>
      </c>
      <c r="J275" s="53"/>
      <c r="K275" s="53" t="e">
        <f aca="false">1.25*I275</f>
        <v>#REF!</v>
      </c>
    </row>
    <row r="276" customFormat="false" ht="12.75" hidden="true" customHeight="true" outlineLevel="0" collapsed="false">
      <c r="A276" s="47" t="n">
        <v>15002016</v>
      </c>
      <c r="B276" s="314" t="s">
        <v>30</v>
      </c>
      <c r="C276" s="306" t="n">
        <v>649</v>
      </c>
      <c r="D276" s="307"/>
      <c r="E276" s="93" t="s">
        <v>382</v>
      </c>
      <c r="F276" s="274" t="s">
        <v>79</v>
      </c>
      <c r="G276" s="95"/>
      <c r="H276" s="299" t="e">
        <f aca="false">VLOOKUP(C276,ANA,6,0)</f>
        <v>#REF!</v>
      </c>
      <c r="I276" s="53" t="e">
        <f aca="false">TRUNC(G276*H276,2)</f>
        <v>#REF!</v>
      </c>
      <c r="J276" s="315"/>
      <c r="K276" s="53" t="e">
        <f aca="false">1.25*I276</f>
        <v>#REF!</v>
      </c>
    </row>
    <row r="277" customFormat="false" ht="12.75" hidden="true" customHeight="true" outlineLevel="0" collapsed="false">
      <c r="A277" s="47" t="n">
        <v>15002017</v>
      </c>
      <c r="B277" s="314" t="s">
        <v>15</v>
      </c>
      <c r="C277" s="316" t="n">
        <v>92695</v>
      </c>
      <c r="D277" s="317"/>
      <c r="E277" s="93" t="s">
        <v>383</v>
      </c>
      <c r="F277" s="274" t="s">
        <v>192</v>
      </c>
      <c r="G277" s="95"/>
      <c r="H277" s="299" t="e">
        <f aca="false">VLOOKUP(C277,ANA,6,0)</f>
        <v>#REF!</v>
      </c>
      <c r="I277" s="53" t="e">
        <f aca="false">TRUNC(G277*H277,2)</f>
        <v>#REF!</v>
      </c>
      <c r="J277" s="315"/>
      <c r="K277" s="53" t="e">
        <f aca="false">1.25*I277</f>
        <v>#REF!</v>
      </c>
    </row>
    <row r="278" customFormat="false" ht="12.75" hidden="true" customHeight="true" outlineLevel="0" collapsed="false">
      <c r="A278" s="47" t="n">
        <v>15002018</v>
      </c>
      <c r="B278" s="314" t="s">
        <v>15</v>
      </c>
      <c r="C278" s="316" t="n">
        <v>92695</v>
      </c>
      <c r="D278" s="317"/>
      <c r="E278" s="93" t="s">
        <v>384</v>
      </c>
      <c r="F278" s="274" t="s">
        <v>192</v>
      </c>
      <c r="G278" s="95"/>
      <c r="H278" s="299" t="e">
        <f aca="false">VLOOKUP(C278,ANA,6,0)</f>
        <v>#REF!</v>
      </c>
      <c r="I278" s="53" t="e">
        <f aca="false">TRUNC(G278*H278,2)</f>
        <v>#REF!</v>
      </c>
      <c r="J278" s="315"/>
      <c r="K278" s="53" t="e">
        <f aca="false">1.25*I278</f>
        <v>#REF!</v>
      </c>
    </row>
    <row r="279" customFormat="false" ht="12.75" hidden="true" customHeight="true" outlineLevel="0" collapsed="false">
      <c r="A279" s="47" t="n">
        <v>15002019</v>
      </c>
      <c r="B279" s="314" t="s">
        <v>15</v>
      </c>
      <c r="C279" s="318" t="n">
        <v>92658</v>
      </c>
      <c r="D279" s="318"/>
      <c r="E279" s="93" t="s">
        <v>385</v>
      </c>
      <c r="F279" s="274" t="s">
        <v>192</v>
      </c>
      <c r="G279" s="95"/>
      <c r="H279" s="299" t="e">
        <f aca="false">VLOOKUP(C279,ANA,6,0)</f>
        <v>#REF!</v>
      </c>
      <c r="I279" s="53" t="e">
        <f aca="false">TRUNC(G279*H279,2)</f>
        <v>#REF!</v>
      </c>
      <c r="J279" s="315"/>
      <c r="K279" s="53" t="e">
        <f aca="false">1.25*I279</f>
        <v>#REF!</v>
      </c>
    </row>
    <row r="280" customFormat="false" ht="12.75" hidden="true" customHeight="true" outlineLevel="0" collapsed="false">
      <c r="A280" s="47" t="n">
        <v>15002020</v>
      </c>
      <c r="B280" s="314" t="s">
        <v>15</v>
      </c>
      <c r="C280" s="318" t="n">
        <v>92939</v>
      </c>
      <c r="D280" s="318"/>
      <c r="E280" s="93" t="s">
        <v>386</v>
      </c>
      <c r="F280" s="274" t="s">
        <v>192</v>
      </c>
      <c r="G280" s="95"/>
      <c r="H280" s="299" t="e">
        <f aca="false">VLOOKUP(C280,ANA,6,0)</f>
        <v>#REF!</v>
      </c>
      <c r="I280" s="53" t="e">
        <f aca="false">TRUNC(G280*H280,2)</f>
        <v>#REF!</v>
      </c>
      <c r="J280" s="315"/>
      <c r="K280" s="53" t="e">
        <f aca="false">1.25*I280</f>
        <v>#REF!</v>
      </c>
    </row>
    <row r="281" customFormat="false" ht="12.75" hidden="true" customHeight="true" outlineLevel="0" collapsed="false">
      <c r="A281" s="47" t="n">
        <v>15002021</v>
      </c>
      <c r="B281" s="314" t="s">
        <v>30</v>
      </c>
      <c r="C281" s="318" t="n">
        <v>8058</v>
      </c>
      <c r="D281" s="318"/>
      <c r="E281" s="93" t="s">
        <v>387</v>
      </c>
      <c r="F281" s="274" t="s">
        <v>192</v>
      </c>
      <c r="G281" s="95"/>
      <c r="H281" s="299" t="e">
        <f aca="false">VLOOKUP(C281,ANA,6,0)</f>
        <v>#REF!</v>
      </c>
      <c r="I281" s="53" t="e">
        <f aca="false">TRUNC(G281*H281,2)</f>
        <v>#REF!</v>
      </c>
      <c r="J281" s="315"/>
      <c r="K281" s="53" t="e">
        <f aca="false">1.25*I281</f>
        <v>#REF!</v>
      </c>
    </row>
    <row r="282" customFormat="false" ht="15" hidden="true" customHeight="false" outlineLevel="0" collapsed="false">
      <c r="A282" s="30" t="n">
        <v>15003</v>
      </c>
      <c r="B282" s="79"/>
      <c r="C282" s="276"/>
      <c r="D282" s="276"/>
      <c r="E282" s="97" t="s">
        <v>388</v>
      </c>
      <c r="F282" s="234"/>
      <c r="G282" s="235"/>
      <c r="H282" s="236"/>
      <c r="I282" s="37" t="e">
        <f aca="false">TRUNC(SUM(I284:I288),2)</f>
        <v>#REF!</v>
      </c>
      <c r="J282" s="37" t="n">
        <f aca="false">TRUNC(SUM(J284:J288),2)</f>
        <v>0</v>
      </c>
      <c r="K282" s="38" t="e">
        <f aca="false">TRUNC(SUM(K284:K288),2)</f>
        <v>#REF!</v>
      </c>
    </row>
    <row r="283" customFormat="false" ht="28.5" hidden="true" customHeight="true" outlineLevel="0" collapsed="false">
      <c r="A283" s="47" t="n">
        <v>15003001</v>
      </c>
      <c r="B283" s="319" t="s">
        <v>30</v>
      </c>
      <c r="C283" s="320" t="n">
        <v>11866</v>
      </c>
      <c r="D283" s="320"/>
      <c r="E283" s="279" t="s">
        <v>389</v>
      </c>
      <c r="F283" s="240" t="s">
        <v>192</v>
      </c>
      <c r="G283" s="103"/>
      <c r="H283" s="299" t="e">
        <f aca="false">VLOOKUP(C283,ANA,6,0)</f>
        <v>#REF!</v>
      </c>
      <c r="I283" s="46" t="e">
        <f aca="false">TRUNC(G283*H283,2)</f>
        <v>#REF!</v>
      </c>
      <c r="J283" s="44"/>
      <c r="K283" s="46" t="e">
        <f aca="false">1.25*I283</f>
        <v>#REF!</v>
      </c>
    </row>
    <row r="284" customFormat="false" ht="28.5" hidden="true" customHeight="true" outlineLevel="0" collapsed="false">
      <c r="A284" s="47" t="n">
        <v>15003002</v>
      </c>
      <c r="B284" s="319" t="s">
        <v>30</v>
      </c>
      <c r="C284" s="303" t="n">
        <v>11867</v>
      </c>
      <c r="D284" s="303"/>
      <c r="E284" s="279" t="s">
        <v>390</v>
      </c>
      <c r="F284" s="240" t="s">
        <v>192</v>
      </c>
      <c r="G284" s="103"/>
      <c r="H284" s="299" t="e">
        <f aca="false">VLOOKUP(C284,ANA,6,0)</f>
        <v>#REF!</v>
      </c>
      <c r="I284" s="46" t="e">
        <f aca="false">TRUNC(G284*H284,2)</f>
        <v>#REF!</v>
      </c>
      <c r="J284" s="44"/>
      <c r="K284" s="46" t="e">
        <f aca="false">1.25*I284</f>
        <v>#REF!</v>
      </c>
    </row>
    <row r="285" customFormat="false" ht="54.75" hidden="true" customHeight="true" outlineLevel="0" collapsed="false">
      <c r="A285" s="47" t="n">
        <v>15003003</v>
      </c>
      <c r="B285" s="319" t="s">
        <v>30</v>
      </c>
      <c r="C285" s="321" t="n">
        <v>10363</v>
      </c>
      <c r="D285" s="321"/>
      <c r="E285" s="279" t="s">
        <v>391</v>
      </c>
      <c r="F285" s="240" t="s">
        <v>192</v>
      </c>
      <c r="G285" s="103"/>
      <c r="H285" s="299" t="e">
        <f aca="false">VLOOKUP(C285,ANA,6,0)</f>
        <v>#REF!</v>
      </c>
      <c r="I285" s="46" t="e">
        <f aca="false">TRUNC(G285*H285,2)</f>
        <v>#REF!</v>
      </c>
      <c r="J285" s="44"/>
      <c r="K285" s="46" t="e">
        <f aca="false">1.25*I285</f>
        <v>#REF!</v>
      </c>
    </row>
    <row r="286" customFormat="false" ht="28.5" hidden="true" customHeight="true" outlineLevel="0" collapsed="false">
      <c r="A286" s="47" t="n">
        <v>15003004</v>
      </c>
      <c r="B286" s="319" t="s">
        <v>30</v>
      </c>
      <c r="C286" s="321" t="n">
        <v>10363</v>
      </c>
      <c r="D286" s="321"/>
      <c r="E286" s="279" t="s">
        <v>392</v>
      </c>
      <c r="F286" s="240" t="s">
        <v>192</v>
      </c>
      <c r="G286" s="103"/>
      <c r="H286" s="299" t="e">
        <f aca="false">VLOOKUP(C286,ANA,6,0)</f>
        <v>#REF!</v>
      </c>
      <c r="I286" s="46" t="e">
        <f aca="false">TRUNC(G286*H286,2)</f>
        <v>#REF!</v>
      </c>
      <c r="J286" s="44"/>
      <c r="K286" s="46" t="e">
        <f aca="false">1.25*I286</f>
        <v>#REF!</v>
      </c>
    </row>
    <row r="287" customFormat="false" ht="28.5" hidden="true" customHeight="true" outlineLevel="0" collapsed="false">
      <c r="A287" s="47" t="n">
        <v>15003005</v>
      </c>
      <c r="B287" s="319" t="s">
        <v>30</v>
      </c>
      <c r="C287" s="322" t="n">
        <v>1512</v>
      </c>
      <c r="D287" s="322"/>
      <c r="E287" s="279" t="s">
        <v>393</v>
      </c>
      <c r="F287" s="240" t="s">
        <v>192</v>
      </c>
      <c r="G287" s="103"/>
      <c r="H287" s="299" t="e">
        <f aca="false">VLOOKUP(C287,ANA,6,0)</f>
        <v>#REF!</v>
      </c>
      <c r="I287" s="46" t="e">
        <f aca="false">TRUNC(G287*H287,2)</f>
        <v>#REF!</v>
      </c>
      <c r="J287" s="44"/>
      <c r="K287" s="46" t="e">
        <f aca="false">1.25*I287</f>
        <v>#REF!</v>
      </c>
    </row>
    <row r="288" customFormat="false" ht="28.5" hidden="true" customHeight="true" outlineLevel="0" collapsed="false">
      <c r="A288" s="47" t="n">
        <v>15003006</v>
      </c>
      <c r="B288" s="319" t="s">
        <v>30</v>
      </c>
      <c r="C288" s="321" t="n">
        <v>9186</v>
      </c>
      <c r="D288" s="321"/>
      <c r="E288" s="279" t="s">
        <v>394</v>
      </c>
      <c r="F288" s="240" t="s">
        <v>32</v>
      </c>
      <c r="G288" s="103"/>
      <c r="H288" s="299" t="e">
        <f aca="false">VLOOKUP(C288,ANA,6,0)</f>
        <v>#REF!</v>
      </c>
      <c r="I288" s="46" t="e">
        <f aca="false">TRUNC(G288*H288,2)</f>
        <v>#REF!</v>
      </c>
      <c r="J288" s="44"/>
      <c r="K288" s="46" t="e">
        <f aca="false">1.25*I288</f>
        <v>#REF!</v>
      </c>
    </row>
    <row r="289" customFormat="false" ht="15" hidden="true" customHeight="false" outlineLevel="0" collapsed="false">
      <c r="A289" s="30" t="n">
        <v>16000</v>
      </c>
      <c r="B289" s="79"/>
      <c r="C289" s="276"/>
      <c r="D289" s="276"/>
      <c r="E289" s="97" t="s">
        <v>395</v>
      </c>
      <c r="F289" s="234"/>
      <c r="G289" s="235"/>
      <c r="H289" s="236"/>
      <c r="I289" s="37" t="e">
        <f aca="false">TRUNC(SUM(I290:I306),2)</f>
        <v>#REF!</v>
      </c>
      <c r="J289" s="37" t="n">
        <f aca="false">TRUNC(SUM(J290:J306),2)</f>
        <v>0</v>
      </c>
      <c r="K289" s="38" t="e">
        <f aca="false">TRUNC(SUM(K290:K306),2)</f>
        <v>#REF!</v>
      </c>
    </row>
    <row r="290" customFormat="false" ht="12.75" hidden="true" customHeight="true" outlineLevel="0" collapsed="false">
      <c r="A290" s="47" t="n">
        <v>16001</v>
      </c>
      <c r="B290" s="173" t="s">
        <v>30</v>
      </c>
      <c r="C290" s="278" t="n">
        <v>7138</v>
      </c>
      <c r="D290" s="278"/>
      <c r="E290" s="279" t="s">
        <v>396</v>
      </c>
      <c r="F290" s="240" t="s">
        <v>79</v>
      </c>
      <c r="G290" s="103"/>
      <c r="H290" s="299" t="e">
        <f aca="false">VLOOKUP(C290,ANA,6,0)</f>
        <v>#REF!</v>
      </c>
      <c r="I290" s="53" t="e">
        <f aca="false">TRUNC(G290*H290,2)</f>
        <v>#REF!</v>
      </c>
      <c r="J290" s="44"/>
      <c r="K290" s="53" t="e">
        <f aca="false">1.25*I290</f>
        <v>#REF!</v>
      </c>
    </row>
    <row r="291" customFormat="false" ht="25.5" hidden="true" customHeight="true" outlineLevel="0" collapsed="false">
      <c r="A291" s="47" t="n">
        <v>16002</v>
      </c>
      <c r="B291" s="312" t="s">
        <v>23</v>
      </c>
      <c r="C291" s="104" t="s">
        <v>375</v>
      </c>
      <c r="D291" s="104"/>
      <c r="E291" s="88" t="s">
        <v>397</v>
      </c>
      <c r="F291" s="243" t="s">
        <v>192</v>
      </c>
      <c r="G291" s="85"/>
      <c r="H291" s="299" t="e">
        <f aca="false">VLOOKUP(C291,ANA,6,0)</f>
        <v>#REF!</v>
      </c>
      <c r="I291" s="53" t="e">
        <f aca="false">TRUNC(G291*H291,2)</f>
        <v>#REF!</v>
      </c>
      <c r="J291" s="52"/>
      <c r="K291" s="53" t="e">
        <f aca="false">1.25*I291</f>
        <v>#REF!</v>
      </c>
    </row>
    <row r="292" customFormat="false" ht="25.5" hidden="true" customHeight="true" outlineLevel="0" collapsed="false">
      <c r="A292" s="47" t="n">
        <v>16003</v>
      </c>
      <c r="B292" s="312" t="s">
        <v>30</v>
      </c>
      <c r="C292" s="323" t="n">
        <v>743</v>
      </c>
      <c r="D292" s="323"/>
      <c r="E292" s="88" t="s">
        <v>398</v>
      </c>
      <c r="F292" s="243" t="s">
        <v>277</v>
      </c>
      <c r="G292" s="85"/>
      <c r="H292" s="299" t="e">
        <f aca="false">VLOOKUP(C292,ANA,6,0)</f>
        <v>#REF!</v>
      </c>
      <c r="I292" s="53" t="e">
        <f aca="false">TRUNC(G292*H292,2)</f>
        <v>#REF!</v>
      </c>
      <c r="J292" s="52"/>
      <c r="K292" s="53" t="e">
        <f aca="false">1.25*I292</f>
        <v>#REF!</v>
      </c>
    </row>
    <row r="293" customFormat="false" ht="12.75" hidden="true" customHeight="true" outlineLevel="0" collapsed="false">
      <c r="A293" s="47" t="n">
        <v>16004</v>
      </c>
      <c r="B293" s="174" t="s">
        <v>30</v>
      </c>
      <c r="C293" s="323" t="n">
        <v>8677</v>
      </c>
      <c r="D293" s="323"/>
      <c r="E293" s="88" t="s">
        <v>399</v>
      </c>
      <c r="F293" s="243" t="s">
        <v>277</v>
      </c>
      <c r="G293" s="85"/>
      <c r="H293" s="299" t="e">
        <f aca="false">VLOOKUP(C293,ANA,6,0)</f>
        <v>#REF!</v>
      </c>
      <c r="I293" s="53" t="e">
        <f aca="false">TRUNC(G293*H293,2)</f>
        <v>#REF!</v>
      </c>
      <c r="J293" s="52"/>
      <c r="K293" s="53" t="e">
        <f aca="false">1.25*I293</f>
        <v>#REF!</v>
      </c>
    </row>
    <row r="294" customFormat="false" ht="12.75" hidden="true" customHeight="true" outlineLevel="0" collapsed="false">
      <c r="A294" s="47" t="n">
        <v>16005</v>
      </c>
      <c r="B294" s="312" t="s">
        <v>23</v>
      </c>
      <c r="C294" s="104" t="s">
        <v>400</v>
      </c>
      <c r="D294" s="104"/>
      <c r="E294" s="88" t="s">
        <v>401</v>
      </c>
      <c r="F294" s="243" t="s">
        <v>277</v>
      </c>
      <c r="G294" s="85"/>
      <c r="H294" s="299" t="e">
        <f aca="false">VLOOKUP(C294,ANA,6,0)</f>
        <v>#REF!</v>
      </c>
      <c r="I294" s="53" t="e">
        <f aca="false">TRUNC(G294*H294,2)</f>
        <v>#REF!</v>
      </c>
      <c r="J294" s="52"/>
      <c r="K294" s="53" t="e">
        <f aca="false">1.25*I294</f>
        <v>#REF!</v>
      </c>
    </row>
    <row r="295" customFormat="false" ht="12.75" hidden="true" customHeight="true" outlineLevel="0" collapsed="false">
      <c r="A295" s="47" t="n">
        <v>16006</v>
      </c>
      <c r="B295" s="174" t="s">
        <v>15</v>
      </c>
      <c r="C295" s="290" t="n">
        <v>95818</v>
      </c>
      <c r="D295" s="291"/>
      <c r="E295" s="88" t="s">
        <v>308</v>
      </c>
      <c r="F295" s="243" t="s">
        <v>277</v>
      </c>
      <c r="G295" s="85"/>
      <c r="H295" s="299" t="e">
        <f aca="false">VLOOKUP(C295,ANA,6,0)</f>
        <v>#REF!</v>
      </c>
      <c r="I295" s="53" t="e">
        <f aca="false">TRUNC(G295*H295,2)</f>
        <v>#REF!</v>
      </c>
      <c r="J295" s="52"/>
      <c r="K295" s="53" t="e">
        <f aca="false">1.25*I295</f>
        <v>#REF!</v>
      </c>
    </row>
    <row r="296" customFormat="false" ht="12.75" hidden="true" customHeight="true" outlineLevel="0" collapsed="false">
      <c r="A296" s="47" t="n">
        <v>16007</v>
      </c>
      <c r="B296" s="312" t="s">
        <v>23</v>
      </c>
      <c r="C296" s="104" t="s">
        <v>315</v>
      </c>
      <c r="D296" s="104"/>
      <c r="E296" s="88" t="s">
        <v>316</v>
      </c>
      <c r="F296" s="243" t="s">
        <v>277</v>
      </c>
      <c r="G296" s="85"/>
      <c r="H296" s="299" t="e">
        <f aca="false">VLOOKUP(C296,ANA,6,0)</f>
        <v>#REF!</v>
      </c>
      <c r="I296" s="53" t="e">
        <f aca="false">TRUNC(G296*H296,2)</f>
        <v>#REF!</v>
      </c>
      <c r="J296" s="52"/>
      <c r="K296" s="53" t="e">
        <f aca="false">1.25*I296</f>
        <v>#REF!</v>
      </c>
    </row>
    <row r="297" customFormat="false" ht="12.75" hidden="true" customHeight="true" outlineLevel="0" collapsed="false">
      <c r="A297" s="47" t="n">
        <v>16008</v>
      </c>
      <c r="B297" s="174" t="s">
        <v>15</v>
      </c>
      <c r="C297" s="290" t="n">
        <v>91868</v>
      </c>
      <c r="D297" s="291"/>
      <c r="E297" s="88" t="s">
        <v>402</v>
      </c>
      <c r="F297" s="243" t="s">
        <v>79</v>
      </c>
      <c r="G297" s="85"/>
      <c r="H297" s="299" t="e">
        <f aca="false">VLOOKUP(C297,ANA,6,0)</f>
        <v>#REF!</v>
      </c>
      <c r="I297" s="53" t="e">
        <f aca="false">TRUNC(G297*H297,2)</f>
        <v>#REF!</v>
      </c>
      <c r="J297" s="52"/>
      <c r="K297" s="53" t="e">
        <f aca="false">1.25*I297</f>
        <v>#REF!</v>
      </c>
    </row>
    <row r="298" customFormat="false" ht="12.75" hidden="true" customHeight="true" outlineLevel="0" collapsed="false">
      <c r="A298" s="47" t="n">
        <v>16009</v>
      </c>
      <c r="B298" s="174" t="s">
        <v>15</v>
      </c>
      <c r="C298" s="290" t="n">
        <v>91836</v>
      </c>
      <c r="D298" s="291"/>
      <c r="E298" s="88" t="s">
        <v>403</v>
      </c>
      <c r="F298" s="243" t="s">
        <v>79</v>
      </c>
      <c r="G298" s="85"/>
      <c r="H298" s="299" t="e">
        <f aca="false">VLOOKUP(C298,ANA,6,0)</f>
        <v>#REF!</v>
      </c>
      <c r="I298" s="53" t="e">
        <f aca="false">TRUNC(G298*H298,2)</f>
        <v>#REF!</v>
      </c>
      <c r="J298" s="52"/>
      <c r="K298" s="53" t="e">
        <f aca="false">1.25*I298</f>
        <v>#REF!</v>
      </c>
    </row>
    <row r="299" customFormat="false" ht="29.25" hidden="true" customHeight="true" outlineLevel="0" collapsed="false">
      <c r="A299" s="47" t="n">
        <v>16010</v>
      </c>
      <c r="B299" s="312" t="s">
        <v>23</v>
      </c>
      <c r="C299" s="324" t="s">
        <v>404</v>
      </c>
      <c r="D299" s="324"/>
      <c r="E299" s="48" t="s">
        <v>405</v>
      </c>
      <c r="F299" s="243" t="s">
        <v>192</v>
      </c>
      <c r="G299" s="85"/>
      <c r="H299" s="299" t="e">
        <f aca="false">VLOOKUP(C299,ANA,6,0)</f>
        <v>#REF!</v>
      </c>
      <c r="I299" s="53" t="e">
        <f aca="false">TRUNC(G299*H299,2)</f>
        <v>#REF!</v>
      </c>
      <c r="J299" s="52"/>
      <c r="K299" s="53" t="e">
        <f aca="false">1.25*I299</f>
        <v>#REF!</v>
      </c>
    </row>
    <row r="300" customFormat="false" ht="29.25" hidden="true" customHeight="true" outlineLevel="0" collapsed="false">
      <c r="A300" s="47" t="n">
        <v>16011</v>
      </c>
      <c r="B300" s="312" t="s">
        <v>23</v>
      </c>
      <c r="C300" s="324" t="s">
        <v>406</v>
      </c>
      <c r="D300" s="324"/>
      <c r="E300" s="48" t="s">
        <v>407</v>
      </c>
      <c r="F300" s="243" t="s">
        <v>277</v>
      </c>
      <c r="G300" s="85"/>
      <c r="H300" s="299" t="e">
        <f aca="false">VLOOKUP(C300,ANA,6,0)</f>
        <v>#REF!</v>
      </c>
      <c r="I300" s="53" t="e">
        <f aca="false">TRUNC(G300*H300,2)</f>
        <v>#REF!</v>
      </c>
      <c r="J300" s="52"/>
      <c r="K300" s="53" t="e">
        <f aca="false">1.25*I300</f>
        <v>#REF!</v>
      </c>
    </row>
    <row r="301" customFormat="false" ht="29.25" hidden="true" customHeight="true" outlineLevel="0" collapsed="false">
      <c r="A301" s="47" t="n">
        <v>16012</v>
      </c>
      <c r="B301" s="312" t="s">
        <v>30</v>
      </c>
      <c r="C301" s="325" t="n">
        <v>11229</v>
      </c>
      <c r="D301" s="213"/>
      <c r="E301" s="88" t="s">
        <v>408</v>
      </c>
      <c r="F301" s="243" t="s">
        <v>277</v>
      </c>
      <c r="G301" s="85"/>
      <c r="H301" s="299" t="e">
        <f aca="false">VLOOKUP(C301,ANA,6,0)</f>
        <v>#REF!</v>
      </c>
      <c r="I301" s="53" t="e">
        <f aca="false">TRUNC(G301*H301,2)</f>
        <v>#REF!</v>
      </c>
      <c r="J301" s="52"/>
      <c r="K301" s="53" t="e">
        <f aca="false">1.25*I301</f>
        <v>#REF!</v>
      </c>
    </row>
    <row r="302" customFormat="false" ht="25.5" hidden="true" customHeight="true" outlineLevel="0" collapsed="false">
      <c r="A302" s="47" t="n">
        <v>16013</v>
      </c>
      <c r="B302" s="174" t="s">
        <v>15</v>
      </c>
      <c r="C302" s="264" t="n">
        <v>90460</v>
      </c>
      <c r="D302" s="264"/>
      <c r="E302" s="88" t="s">
        <v>292</v>
      </c>
      <c r="F302" s="243" t="s">
        <v>79</v>
      </c>
      <c r="G302" s="85"/>
      <c r="H302" s="299" t="e">
        <f aca="false">VLOOKUP(C302,ANA,6,0)</f>
        <v>#REF!</v>
      </c>
      <c r="I302" s="53" t="e">
        <f aca="false">TRUNC(G302*H302,2)</f>
        <v>#REF!</v>
      </c>
      <c r="J302" s="52"/>
      <c r="K302" s="53" t="e">
        <f aca="false">1.25*I302</f>
        <v>#REF!</v>
      </c>
    </row>
    <row r="303" customFormat="false" ht="25.5" hidden="true" customHeight="true" outlineLevel="0" collapsed="false">
      <c r="A303" s="47" t="n">
        <v>16014</v>
      </c>
      <c r="B303" s="174" t="s">
        <v>30</v>
      </c>
      <c r="C303" s="326" t="n">
        <v>8682</v>
      </c>
      <c r="D303" s="327"/>
      <c r="E303" s="88" t="s">
        <v>409</v>
      </c>
      <c r="F303" s="243" t="s">
        <v>277</v>
      </c>
      <c r="G303" s="85"/>
      <c r="H303" s="299" t="e">
        <f aca="false">VLOOKUP(C303,ANA,6,0)</f>
        <v>#REF!</v>
      </c>
      <c r="I303" s="53" t="e">
        <f aca="false">TRUNC(G303*H303,2)</f>
        <v>#REF!</v>
      </c>
      <c r="J303" s="52"/>
      <c r="K303" s="53" t="e">
        <f aca="false">1.25*I303</f>
        <v>#REF!</v>
      </c>
    </row>
    <row r="304" customFormat="false" ht="25.5" hidden="true" customHeight="true" outlineLevel="0" collapsed="false">
      <c r="A304" s="47" t="n">
        <v>16015</v>
      </c>
      <c r="B304" s="174" t="s">
        <v>30</v>
      </c>
      <c r="C304" s="326" t="n">
        <v>11419</v>
      </c>
      <c r="D304" s="327"/>
      <c r="E304" s="88" t="s">
        <v>410</v>
      </c>
      <c r="F304" s="243" t="s">
        <v>277</v>
      </c>
      <c r="G304" s="85"/>
      <c r="H304" s="299" t="e">
        <f aca="false">VLOOKUP(C304,ANA,6,0)</f>
        <v>#REF!</v>
      </c>
      <c r="I304" s="53" t="e">
        <f aca="false">TRUNC(G304*H304,2)</f>
        <v>#REF!</v>
      </c>
      <c r="J304" s="52"/>
      <c r="K304" s="53" t="e">
        <f aca="false">1.25*I304</f>
        <v>#REF!</v>
      </c>
    </row>
    <row r="305" customFormat="false" ht="25.5" hidden="true" customHeight="true" outlineLevel="0" collapsed="false">
      <c r="A305" s="47" t="n">
        <v>16016</v>
      </c>
      <c r="B305" s="174" t="s">
        <v>195</v>
      </c>
      <c r="C305" s="324" t="s">
        <v>411</v>
      </c>
      <c r="D305" s="324"/>
      <c r="E305" s="88" t="s">
        <v>412</v>
      </c>
      <c r="F305" s="243" t="s">
        <v>277</v>
      </c>
      <c r="G305" s="85"/>
      <c r="H305" s="299" t="e">
        <f aca="false">VLOOKUP(C305,ANA,6,0)</f>
        <v>#REF!</v>
      </c>
      <c r="I305" s="53" t="e">
        <f aca="false">TRUNC(G305*H305,2)</f>
        <v>#REF!</v>
      </c>
      <c r="J305" s="52"/>
      <c r="K305" s="53" t="e">
        <f aca="false">1.25*I305</f>
        <v>#REF!</v>
      </c>
    </row>
    <row r="306" customFormat="false" ht="25.5" hidden="true" customHeight="true" outlineLevel="0" collapsed="false">
      <c r="A306" s="47" t="n">
        <v>16017</v>
      </c>
      <c r="B306" s="174" t="s">
        <v>30</v>
      </c>
      <c r="C306" s="326" t="n">
        <v>7867</v>
      </c>
      <c r="D306" s="327"/>
      <c r="E306" s="88" t="s">
        <v>413</v>
      </c>
      <c r="F306" s="243" t="s">
        <v>277</v>
      </c>
      <c r="G306" s="85"/>
      <c r="H306" s="299" t="e">
        <f aca="false">VLOOKUP(C306,ANA,6,0)</f>
        <v>#REF!</v>
      </c>
      <c r="I306" s="53" t="e">
        <f aca="false">TRUNC(G306*H306,2)</f>
        <v>#REF!</v>
      </c>
      <c r="J306" s="52"/>
      <c r="K306" s="53" t="e">
        <f aca="false">1.25*I306</f>
        <v>#REF!</v>
      </c>
    </row>
    <row r="307" customFormat="false" ht="15" hidden="true" customHeight="false" outlineLevel="0" collapsed="false">
      <c r="A307" s="30" t="n">
        <v>17000</v>
      </c>
      <c r="B307" s="79"/>
      <c r="C307" s="276"/>
      <c r="D307" s="276"/>
      <c r="E307" s="97" t="s">
        <v>414</v>
      </c>
      <c r="F307" s="234"/>
      <c r="G307" s="235"/>
      <c r="H307" s="236"/>
      <c r="I307" s="37" t="e">
        <f aca="false">TRUNC(SUM(I309:I322),2)</f>
        <v>#REF!</v>
      </c>
      <c r="J307" s="37" t="e">
        <f aca="false">TRUNC(SUM(J309:J322),2)</f>
        <v>#REF!</v>
      </c>
      <c r="K307" s="38" t="n">
        <v>0</v>
      </c>
    </row>
    <row r="308" customFormat="false" ht="15" hidden="true" customHeight="false" outlineLevel="0" collapsed="false">
      <c r="A308" s="47" t="n">
        <v>17001</v>
      </c>
      <c r="B308" s="40" t="s">
        <v>30</v>
      </c>
      <c r="C308" s="328" t="n">
        <v>11412</v>
      </c>
      <c r="D308" s="329"/>
      <c r="E308" s="330" t="s">
        <v>415</v>
      </c>
      <c r="F308" s="259" t="s">
        <v>79</v>
      </c>
      <c r="G308" s="308"/>
      <c r="H308" s="299" t="e">
        <f aca="false">VLOOKUP(C308,ANA,6,0)</f>
        <v>#REF!</v>
      </c>
      <c r="I308" s="53" t="e">
        <f aca="false">TRUNC(G308*H308,2)</f>
        <v>#REF!</v>
      </c>
      <c r="J308" s="44" t="e">
        <f aca="false">1.18*I308</f>
        <v>#REF!</v>
      </c>
      <c r="K308" s="53"/>
    </row>
    <row r="309" customFormat="false" ht="12.75" hidden="true" customHeight="true" outlineLevel="0" collapsed="false">
      <c r="A309" s="47" t="n">
        <v>17002</v>
      </c>
      <c r="B309" s="174" t="s">
        <v>30</v>
      </c>
      <c r="C309" s="323" t="n">
        <v>10369</v>
      </c>
      <c r="D309" s="323"/>
      <c r="E309" s="88" t="s">
        <v>416</v>
      </c>
      <c r="F309" s="243" t="s">
        <v>192</v>
      </c>
      <c r="G309" s="85"/>
      <c r="H309" s="299" t="e">
        <f aca="false">VLOOKUP(C309,ANA,6,0)</f>
        <v>#REF!</v>
      </c>
      <c r="I309" s="53" t="e">
        <f aca="false">TRUNC(G309*H309,2)</f>
        <v>#REF!</v>
      </c>
      <c r="J309" s="44" t="e">
        <f aca="false">1.18*I309</f>
        <v>#REF!</v>
      </c>
      <c r="K309" s="53"/>
    </row>
    <row r="310" customFormat="false" ht="12.75" hidden="true" customHeight="true" outlineLevel="0" collapsed="false">
      <c r="A310" s="47" t="n">
        <v>17003</v>
      </c>
      <c r="B310" s="174" t="s">
        <v>30</v>
      </c>
      <c r="C310" s="323" t="n">
        <v>2359</v>
      </c>
      <c r="D310" s="323"/>
      <c r="E310" s="88" t="s">
        <v>417</v>
      </c>
      <c r="F310" s="243" t="s">
        <v>192</v>
      </c>
      <c r="G310" s="85"/>
      <c r="H310" s="299" t="e">
        <f aca="false">VLOOKUP(C310,ANA,6,0)</f>
        <v>#REF!</v>
      </c>
      <c r="I310" s="53" t="e">
        <f aca="false">TRUNC(G310*H310,2)</f>
        <v>#REF!</v>
      </c>
      <c r="J310" s="44" t="e">
        <f aca="false">1.18*I310</f>
        <v>#REF!</v>
      </c>
      <c r="K310" s="53"/>
    </row>
    <row r="311" customFormat="false" ht="12.75" hidden="true" customHeight="true" outlineLevel="0" collapsed="false">
      <c r="A311" s="47" t="n">
        <v>17004</v>
      </c>
      <c r="B311" s="174" t="s">
        <v>195</v>
      </c>
      <c r="C311" s="331" t="s">
        <v>418</v>
      </c>
      <c r="D311" s="331"/>
      <c r="E311" s="91" t="s">
        <v>419</v>
      </c>
      <c r="F311" s="243" t="s">
        <v>192</v>
      </c>
      <c r="G311" s="85"/>
      <c r="H311" s="299" t="e">
        <f aca="false">VLOOKUP(C311,ANA,6,0)</f>
        <v>#REF!</v>
      </c>
      <c r="I311" s="53" t="e">
        <f aca="false">TRUNC(G311*H311,2)</f>
        <v>#REF!</v>
      </c>
      <c r="J311" s="44" t="e">
        <f aca="false">1.18*I311</f>
        <v>#REF!</v>
      </c>
      <c r="K311" s="53"/>
    </row>
    <row r="312" customFormat="false" ht="12.75" hidden="true" customHeight="true" outlineLevel="0" collapsed="false">
      <c r="A312" s="47" t="n">
        <v>17005</v>
      </c>
      <c r="B312" s="174" t="s">
        <v>195</v>
      </c>
      <c r="C312" s="331" t="s">
        <v>420</v>
      </c>
      <c r="D312" s="331"/>
      <c r="E312" s="91" t="s">
        <v>421</v>
      </c>
      <c r="F312" s="243" t="s">
        <v>192</v>
      </c>
      <c r="G312" s="85"/>
      <c r="H312" s="299" t="e">
        <f aca="false">VLOOKUP(C312,ANA,6,0)</f>
        <v>#REF!</v>
      </c>
      <c r="I312" s="53" t="e">
        <f aca="false">TRUNC(G312*H312,2)</f>
        <v>#REF!</v>
      </c>
      <c r="J312" s="44" t="e">
        <f aca="false">1.18*I312</f>
        <v>#REF!</v>
      </c>
      <c r="K312" s="53"/>
    </row>
    <row r="313" customFormat="false" ht="15" hidden="true" customHeight="true" outlineLevel="0" collapsed="false">
      <c r="A313" s="47" t="n">
        <v>17006</v>
      </c>
      <c r="B313" s="163" t="s">
        <v>15</v>
      </c>
      <c r="C313" s="326" t="n">
        <v>89413</v>
      </c>
      <c r="D313" s="327"/>
      <c r="E313" s="93" t="s">
        <v>422</v>
      </c>
      <c r="F313" s="274" t="s">
        <v>192</v>
      </c>
      <c r="G313" s="95"/>
      <c r="H313" s="299" t="e">
        <f aca="false">VLOOKUP(C313,ANA,6,0)</f>
        <v>#REF!</v>
      </c>
      <c r="I313" s="53" t="e">
        <f aca="false">TRUNC(G313*H313,2)</f>
        <v>#REF!</v>
      </c>
      <c r="J313" s="44" t="e">
        <f aca="false">1.18*I313</f>
        <v>#REF!</v>
      </c>
      <c r="K313" s="53"/>
    </row>
    <row r="314" customFormat="false" ht="15" hidden="true" customHeight="true" outlineLevel="0" collapsed="false">
      <c r="A314" s="47" t="n">
        <v>17007</v>
      </c>
      <c r="B314" s="163" t="s">
        <v>15</v>
      </c>
      <c r="C314" s="306" t="n">
        <v>89368</v>
      </c>
      <c r="D314" s="307"/>
      <c r="E314" s="93" t="s">
        <v>423</v>
      </c>
      <c r="F314" s="274" t="s">
        <v>192</v>
      </c>
      <c r="G314" s="95"/>
      <c r="H314" s="299" t="e">
        <f aca="false">VLOOKUP(C314,ANA,6,0)</f>
        <v>#REF!</v>
      </c>
      <c r="I314" s="53" t="e">
        <f aca="false">TRUNC(G314*H314,2)</f>
        <v>#REF!</v>
      </c>
      <c r="J314" s="44" t="e">
        <f aca="false">1.18*I314</f>
        <v>#REF!</v>
      </c>
      <c r="K314" s="53"/>
    </row>
    <row r="315" customFormat="false" ht="12.75" hidden="true" customHeight="true" outlineLevel="0" collapsed="false">
      <c r="A315" s="47" t="n">
        <v>17008</v>
      </c>
      <c r="B315" s="163" t="s">
        <v>15</v>
      </c>
      <c r="C315" s="306" t="n">
        <v>89398</v>
      </c>
      <c r="D315" s="307"/>
      <c r="E315" s="93" t="s">
        <v>424</v>
      </c>
      <c r="F315" s="274" t="s">
        <v>192</v>
      </c>
      <c r="G315" s="95"/>
      <c r="H315" s="299" t="e">
        <f aca="false">VLOOKUP(C315,ANA,6,0)</f>
        <v>#REF!</v>
      </c>
      <c r="I315" s="53" t="e">
        <f aca="false">TRUNC(G315*H315,2)</f>
        <v>#REF!</v>
      </c>
      <c r="J315" s="44" t="e">
        <f aca="false">1.18*I315</f>
        <v>#REF!</v>
      </c>
      <c r="K315" s="53"/>
    </row>
    <row r="316" customFormat="false" ht="12.75" hidden="true" customHeight="true" outlineLevel="0" collapsed="false">
      <c r="A316" s="47" t="n">
        <v>17009</v>
      </c>
      <c r="B316" s="163" t="s">
        <v>30</v>
      </c>
      <c r="C316" s="306" t="n">
        <v>7777</v>
      </c>
      <c r="D316" s="307"/>
      <c r="E316" s="93" t="s">
        <v>425</v>
      </c>
      <c r="F316" s="274" t="s">
        <v>192</v>
      </c>
      <c r="G316" s="95"/>
      <c r="H316" s="299" t="e">
        <f aca="false">VLOOKUP(C316,ANA,6,0)</f>
        <v>#REF!</v>
      </c>
      <c r="I316" s="53" t="e">
        <f aca="false">TRUNC(G316*H316,2)</f>
        <v>#REF!</v>
      </c>
      <c r="J316" s="44" t="e">
        <f aca="false">1.18*I316</f>
        <v>#REF!</v>
      </c>
      <c r="K316" s="53"/>
    </row>
    <row r="317" customFormat="false" ht="12.75" hidden="true" customHeight="true" outlineLevel="0" collapsed="false">
      <c r="A317" s="47" t="n">
        <v>17010</v>
      </c>
      <c r="B317" s="163" t="s">
        <v>30</v>
      </c>
      <c r="C317" s="283" t="n">
        <v>1360</v>
      </c>
      <c r="D317" s="283"/>
      <c r="E317" s="93" t="s">
        <v>426</v>
      </c>
      <c r="F317" s="274" t="s">
        <v>192</v>
      </c>
      <c r="G317" s="95"/>
      <c r="H317" s="299" t="e">
        <f aca="false">VLOOKUP(C317,ANA,6,0)</f>
        <v>#REF!</v>
      </c>
      <c r="I317" s="53" t="e">
        <f aca="false">TRUNC(G317*H317,2)</f>
        <v>#REF!</v>
      </c>
      <c r="J317" s="44" t="e">
        <f aca="false">1.18*I317</f>
        <v>#REF!</v>
      </c>
      <c r="K317" s="53"/>
    </row>
    <row r="318" customFormat="false" ht="12.75" hidden="true" customHeight="true" outlineLevel="0" collapsed="false">
      <c r="A318" s="47" t="n">
        <v>17011</v>
      </c>
      <c r="B318" s="163" t="s">
        <v>30</v>
      </c>
      <c r="C318" s="283" t="n">
        <v>9303</v>
      </c>
      <c r="D318" s="283"/>
      <c r="E318" s="93" t="s">
        <v>427</v>
      </c>
      <c r="F318" s="274" t="s">
        <v>192</v>
      </c>
      <c r="G318" s="95"/>
      <c r="H318" s="299" t="e">
        <f aca="false">VLOOKUP(C318,ANA,6,0)</f>
        <v>#REF!</v>
      </c>
      <c r="I318" s="53" t="e">
        <f aca="false">TRUNC(G318*H318,2)</f>
        <v>#REF!</v>
      </c>
      <c r="J318" s="44" t="e">
        <f aca="false">1.18*I318</f>
        <v>#REF!</v>
      </c>
      <c r="K318" s="53"/>
    </row>
    <row r="319" customFormat="false" ht="12.75" hidden="true" customHeight="true" outlineLevel="0" collapsed="false">
      <c r="A319" s="47" t="n">
        <v>17012</v>
      </c>
      <c r="B319" s="163" t="s">
        <v>30</v>
      </c>
      <c r="C319" s="283" t="n">
        <v>7227</v>
      </c>
      <c r="D319" s="283"/>
      <c r="E319" s="93" t="s">
        <v>428</v>
      </c>
      <c r="F319" s="274" t="s">
        <v>192</v>
      </c>
      <c r="G319" s="95"/>
      <c r="H319" s="299" t="e">
        <f aca="false">VLOOKUP(C319,ANA,6,0)</f>
        <v>#REF!</v>
      </c>
      <c r="I319" s="53" t="e">
        <f aca="false">TRUNC(G319*H319,2)</f>
        <v>#REF!</v>
      </c>
      <c r="J319" s="44" t="e">
        <f aca="false">1.18*I319</f>
        <v>#REF!</v>
      </c>
      <c r="K319" s="53"/>
    </row>
    <row r="320" customFormat="false" ht="12.75" hidden="true" customHeight="true" outlineLevel="0" collapsed="false">
      <c r="A320" s="47" t="n">
        <v>17013</v>
      </c>
      <c r="B320" s="163" t="s">
        <v>30</v>
      </c>
      <c r="C320" s="332" t="n">
        <v>7225</v>
      </c>
      <c r="D320" s="332"/>
      <c r="E320" s="93" t="s">
        <v>429</v>
      </c>
      <c r="F320" s="274" t="s">
        <v>192</v>
      </c>
      <c r="G320" s="95"/>
      <c r="H320" s="299" t="e">
        <f aca="false">VLOOKUP(C320,ANA,6,0)</f>
        <v>#REF!</v>
      </c>
      <c r="I320" s="53" t="e">
        <f aca="false">TRUNC(G320*H320,2)</f>
        <v>#REF!</v>
      </c>
      <c r="J320" s="44" t="e">
        <f aca="false">1.18*I320</f>
        <v>#REF!</v>
      </c>
      <c r="K320" s="53"/>
    </row>
    <row r="321" customFormat="false" ht="12.75" hidden="true" customHeight="true" outlineLevel="0" collapsed="false">
      <c r="A321" s="47" t="n">
        <v>17014</v>
      </c>
      <c r="B321" s="163" t="s">
        <v>30</v>
      </c>
      <c r="C321" s="283" t="n">
        <v>7226</v>
      </c>
      <c r="D321" s="283"/>
      <c r="E321" s="93" t="s">
        <v>430</v>
      </c>
      <c r="F321" s="274" t="s">
        <v>192</v>
      </c>
      <c r="G321" s="95"/>
      <c r="H321" s="333" t="e">
        <f aca="false">VLOOKUP(C321,ANA,6,0)</f>
        <v>#REF!</v>
      </c>
      <c r="I321" s="53" t="e">
        <f aca="false">TRUNC(G321*H321,2)</f>
        <v>#REF!</v>
      </c>
      <c r="J321" s="44" t="e">
        <f aca="false">1.18*I321</f>
        <v>#REF!</v>
      </c>
      <c r="K321" s="53"/>
    </row>
    <row r="322" customFormat="false" ht="12.75" hidden="true" customHeight="true" outlineLevel="0" collapsed="false">
      <c r="A322" s="47" t="n">
        <v>17015</v>
      </c>
      <c r="B322" s="163" t="s">
        <v>15</v>
      </c>
      <c r="C322" s="325" t="n">
        <v>89357</v>
      </c>
      <c r="D322" s="213"/>
      <c r="E322" s="93" t="s">
        <v>431</v>
      </c>
      <c r="F322" s="274" t="s">
        <v>192</v>
      </c>
      <c r="G322" s="95"/>
      <c r="H322" s="299" t="e">
        <f aca="false">VLOOKUP(C322,ANA,6,0)</f>
        <v>#REF!</v>
      </c>
      <c r="I322" s="53" t="e">
        <f aca="false">TRUNC(G322*H322,2)</f>
        <v>#REF!</v>
      </c>
      <c r="J322" s="44" t="e">
        <f aca="false">1.18*I322</f>
        <v>#REF!</v>
      </c>
      <c r="K322" s="53"/>
    </row>
    <row r="323" customFormat="false" ht="12.75" hidden="true" customHeight="false" outlineLevel="0" collapsed="false">
      <c r="A323" s="30" t="n">
        <v>18000</v>
      </c>
      <c r="B323" s="79"/>
      <c r="C323" s="32"/>
      <c r="D323" s="32"/>
      <c r="E323" s="36" t="s">
        <v>433</v>
      </c>
      <c r="F323" s="36"/>
      <c r="G323" s="80"/>
      <c r="H323" s="36"/>
      <c r="I323" s="37" t="e">
        <f aca="false">TRUNC(SUM(I324:I347),2)</f>
        <v>#REF!</v>
      </c>
      <c r="J323" s="37" t="n">
        <f aca="false">TRUNC(SUM(J324:J345),2)</f>
        <v>0</v>
      </c>
      <c r="K323" s="38" t="e">
        <f aca="false">TRUNC(SUM(K324:K347),2)</f>
        <v>#REF!</v>
      </c>
    </row>
    <row r="324" customFormat="false" ht="25.5" hidden="true" customHeight="true" outlineLevel="0" collapsed="false">
      <c r="A324" s="47" t="n">
        <v>18001</v>
      </c>
      <c r="B324" s="173" t="s">
        <v>195</v>
      </c>
      <c r="C324" s="271" t="s">
        <v>434</v>
      </c>
      <c r="D324" s="257"/>
      <c r="E324" s="62" t="s">
        <v>435</v>
      </c>
      <c r="F324" s="217" t="s">
        <v>192</v>
      </c>
      <c r="G324" s="44"/>
      <c r="H324" s="280" t="e">
        <f aca="false">VLOOKUP(C324,ANA,6,0)</f>
        <v>#REF!</v>
      </c>
      <c r="I324" s="53" t="e">
        <f aca="false">TRUNC(G324*H324,2)</f>
        <v>#REF!</v>
      </c>
      <c r="J324" s="46"/>
      <c r="K324" s="53" t="e">
        <f aca="false">1.25*I324</f>
        <v>#REF!</v>
      </c>
    </row>
    <row r="325" customFormat="false" ht="42.75" hidden="true" customHeight="true" outlineLevel="0" collapsed="false">
      <c r="A325" s="336" t="n">
        <v>18002</v>
      </c>
      <c r="B325" s="173" t="s">
        <v>30</v>
      </c>
      <c r="C325" s="148" t="n">
        <v>11961</v>
      </c>
      <c r="D325" s="167"/>
      <c r="E325" s="62" t="s">
        <v>436</v>
      </c>
      <c r="F325" s="337" t="s">
        <v>96</v>
      </c>
      <c r="G325" s="228"/>
      <c r="H325" s="280" t="e">
        <f aca="false">VLOOKUP(C325,ANA,6,0)</f>
        <v>#REF!</v>
      </c>
      <c r="I325" s="53" t="e">
        <f aca="false">TRUNC(G325*H325,2)</f>
        <v>#REF!</v>
      </c>
      <c r="J325" s="46"/>
      <c r="K325" s="53" t="e">
        <f aca="false">1.25*I325</f>
        <v>#REF!</v>
      </c>
    </row>
    <row r="326" customFormat="false" ht="38.25" hidden="true" customHeight="true" outlineLevel="0" collapsed="false">
      <c r="A326" s="47" t="n">
        <v>18003</v>
      </c>
      <c r="B326" s="174" t="s">
        <v>30</v>
      </c>
      <c r="C326" s="148" t="n">
        <v>7761</v>
      </c>
      <c r="D326" s="167"/>
      <c r="E326" s="62" t="s">
        <v>437</v>
      </c>
      <c r="F326" s="185" t="s">
        <v>96</v>
      </c>
      <c r="G326" s="45"/>
      <c r="H326" s="280" t="e">
        <f aca="false">VLOOKUP(C326,ANA,6,0)</f>
        <v>#REF!</v>
      </c>
      <c r="I326" s="53" t="e">
        <f aca="false">TRUNC(G326*H326,2)</f>
        <v>#REF!</v>
      </c>
      <c r="J326" s="46"/>
      <c r="K326" s="53" t="e">
        <f aca="false">1.25*I326</f>
        <v>#REF!</v>
      </c>
    </row>
    <row r="327" customFormat="false" ht="38.25" hidden="true" customHeight="true" outlineLevel="0" collapsed="false">
      <c r="A327" s="336" t="n">
        <v>18004</v>
      </c>
      <c r="B327" s="174" t="s">
        <v>15</v>
      </c>
      <c r="C327" s="148" t="n">
        <v>95471</v>
      </c>
      <c r="D327" s="167"/>
      <c r="E327" s="62" t="s">
        <v>438</v>
      </c>
      <c r="F327" s="216" t="s">
        <v>96</v>
      </c>
      <c r="G327" s="228"/>
      <c r="H327" s="280" t="e">
        <f aca="false">VLOOKUP(C327,ANA,6,0)</f>
        <v>#REF!</v>
      </c>
      <c r="I327" s="53" t="e">
        <f aca="false">TRUNC(G327*H327,2)</f>
        <v>#REF!</v>
      </c>
      <c r="J327" s="46"/>
      <c r="K327" s="53" t="e">
        <f aca="false">1.25*I327</f>
        <v>#REF!</v>
      </c>
    </row>
    <row r="328" customFormat="false" ht="47.25" hidden="true" customHeight="true" outlineLevel="0" collapsed="false">
      <c r="A328" s="47" t="n">
        <v>18005</v>
      </c>
      <c r="B328" s="174" t="s">
        <v>15</v>
      </c>
      <c r="C328" s="148" t="n">
        <v>86888</v>
      </c>
      <c r="D328" s="167"/>
      <c r="E328" s="62" t="s">
        <v>440</v>
      </c>
      <c r="F328" s="216" t="s">
        <v>96</v>
      </c>
      <c r="G328" s="228"/>
      <c r="H328" s="280" t="e">
        <f aca="false">VLOOKUP(C328,ANA,6,0)</f>
        <v>#REF!</v>
      </c>
      <c r="I328" s="53" t="e">
        <f aca="false">TRUNC(G328*H328,2)</f>
        <v>#REF!</v>
      </c>
      <c r="J328" s="46"/>
      <c r="K328" s="53" t="e">
        <f aca="false">1.25*I328</f>
        <v>#REF!</v>
      </c>
    </row>
    <row r="329" customFormat="false" ht="45" hidden="true" customHeight="true" outlineLevel="0" collapsed="false">
      <c r="A329" s="336" t="n">
        <v>18006</v>
      </c>
      <c r="B329" s="174" t="s">
        <v>30</v>
      </c>
      <c r="C329" s="148" t="n">
        <v>10810</v>
      </c>
      <c r="D329" s="167"/>
      <c r="E329" s="62" t="s">
        <v>445</v>
      </c>
      <c r="F329" s="216" t="s">
        <v>32</v>
      </c>
      <c r="G329" s="228"/>
      <c r="H329" s="280" t="e">
        <f aca="false">VLOOKUP(C329,ANA,6,0)</f>
        <v>#REF!</v>
      </c>
      <c r="I329" s="53" t="e">
        <f aca="false">TRUNC(G329*H329,2)</f>
        <v>#REF!</v>
      </c>
      <c r="J329" s="46"/>
      <c r="K329" s="53" t="e">
        <f aca="false">1.25*I329</f>
        <v>#REF!</v>
      </c>
    </row>
    <row r="330" customFormat="false" ht="48" hidden="true" customHeight="true" outlineLevel="0" collapsed="false">
      <c r="A330" s="47" t="n">
        <v>18007</v>
      </c>
      <c r="B330" s="174" t="s">
        <v>30</v>
      </c>
      <c r="C330" s="343" t="n">
        <v>8135</v>
      </c>
      <c r="D330" s="225"/>
      <c r="E330" s="62" t="s">
        <v>446</v>
      </c>
      <c r="F330" s="216" t="s">
        <v>96</v>
      </c>
      <c r="G330" s="228"/>
      <c r="H330" s="280" t="e">
        <f aca="false">VLOOKUP(C330,ANA,6,0)</f>
        <v>#REF!</v>
      </c>
      <c r="I330" s="53" t="e">
        <f aca="false">TRUNC(G330*H330,2)</f>
        <v>#REF!</v>
      </c>
      <c r="J330" s="46"/>
      <c r="K330" s="53" t="e">
        <f aca="false">1.25*I330</f>
        <v>#REF!</v>
      </c>
    </row>
    <row r="331" customFormat="false" ht="25.5" hidden="true" customHeight="true" outlineLevel="0" collapsed="false">
      <c r="A331" s="47" t="n">
        <v>18008</v>
      </c>
      <c r="B331" s="174" t="s">
        <v>30</v>
      </c>
      <c r="C331" s="148" t="n">
        <v>3708</v>
      </c>
      <c r="D331" s="167"/>
      <c r="E331" s="62" t="s">
        <v>448</v>
      </c>
      <c r="F331" s="51" t="s">
        <v>96</v>
      </c>
      <c r="G331" s="45"/>
      <c r="H331" s="280" t="e">
        <f aca="false">VLOOKUP(C331,ANA,6,0)</f>
        <v>#REF!</v>
      </c>
      <c r="I331" s="53" t="e">
        <f aca="false">TRUNC(G331*H331,2)</f>
        <v>#REF!</v>
      </c>
      <c r="J331" s="46"/>
      <c r="K331" s="53" t="e">
        <f aca="false">1.25*I331</f>
        <v>#REF!</v>
      </c>
    </row>
    <row r="332" customFormat="false" ht="83.25" hidden="true" customHeight="true" outlineLevel="0" collapsed="false">
      <c r="A332" s="336" t="n">
        <v>18009</v>
      </c>
      <c r="B332" s="174" t="s">
        <v>30</v>
      </c>
      <c r="C332" s="344" t="n">
        <v>8134</v>
      </c>
      <c r="D332" s="345"/>
      <c r="E332" s="62" t="s">
        <v>449</v>
      </c>
      <c r="F332" s="216" t="s">
        <v>96</v>
      </c>
      <c r="G332" s="228"/>
      <c r="H332" s="280" t="e">
        <f aca="false">VLOOKUP(C332,ANA,6,0)</f>
        <v>#REF!</v>
      </c>
      <c r="I332" s="53" t="e">
        <f aca="false">TRUNC(G332*H332,2)</f>
        <v>#REF!</v>
      </c>
      <c r="J332" s="46"/>
      <c r="K332" s="53" t="e">
        <f aca="false">1.25*I332</f>
        <v>#REF!</v>
      </c>
    </row>
    <row r="333" customFormat="false" ht="25.5" hidden="true" customHeight="true" outlineLevel="0" collapsed="false">
      <c r="A333" s="47" t="n">
        <v>18010</v>
      </c>
      <c r="B333" s="174"/>
      <c r="C333" s="343" t="n">
        <v>2024</v>
      </c>
      <c r="D333" s="225"/>
      <c r="E333" s="62" t="s">
        <v>451</v>
      </c>
      <c r="F333" s="216" t="s">
        <v>96</v>
      </c>
      <c r="G333" s="228"/>
      <c r="H333" s="280" t="e">
        <f aca="false">VLOOKUP(C333,ANA,6,0)</f>
        <v>#REF!</v>
      </c>
      <c r="I333" s="53" t="e">
        <f aca="false">TRUNC(G333*H333,2)</f>
        <v>#REF!</v>
      </c>
      <c r="J333" s="46"/>
      <c r="K333" s="53" t="e">
        <f aca="false">1.25*I333</f>
        <v>#REF!</v>
      </c>
    </row>
    <row r="334" customFormat="false" ht="25.5" hidden="true" customHeight="true" outlineLevel="0" collapsed="false">
      <c r="A334" s="336" t="n">
        <v>18011</v>
      </c>
      <c r="B334" s="174" t="s">
        <v>30</v>
      </c>
      <c r="C334" s="343" t="n">
        <v>10041</v>
      </c>
      <c r="D334" s="225"/>
      <c r="E334" s="62" t="s">
        <v>452</v>
      </c>
      <c r="F334" s="216" t="s">
        <v>96</v>
      </c>
      <c r="G334" s="228"/>
      <c r="H334" s="280" t="e">
        <f aca="false">VLOOKUP(C334,ANA,6,0)</f>
        <v>#REF!</v>
      </c>
      <c r="I334" s="53" t="e">
        <f aca="false">TRUNC(G334*H334,2)</f>
        <v>#REF!</v>
      </c>
      <c r="J334" s="46"/>
      <c r="K334" s="53" t="e">
        <f aca="false">1.25*I334</f>
        <v>#REF!</v>
      </c>
    </row>
    <row r="335" customFormat="false" ht="18.75" hidden="true" customHeight="true" outlineLevel="0" collapsed="false">
      <c r="A335" s="47" t="n">
        <v>18012</v>
      </c>
      <c r="B335" s="174" t="s">
        <v>15</v>
      </c>
      <c r="C335" s="147" t="n">
        <v>741252</v>
      </c>
      <c r="D335" s="148"/>
      <c r="E335" s="40" t="s">
        <v>454</v>
      </c>
      <c r="F335" s="185" t="s">
        <v>32</v>
      </c>
      <c r="G335" s="52"/>
      <c r="H335" s="280" t="e">
        <f aca="false">VLOOKUP(C335,ANA,6,0)</f>
        <v>#REF!</v>
      </c>
      <c r="I335" s="53" t="e">
        <f aca="false">TRUNC(G335*H335,2)</f>
        <v>#REF!</v>
      </c>
      <c r="J335" s="53"/>
      <c r="K335" s="53" t="e">
        <f aca="false">1.25*I335</f>
        <v>#REF!</v>
      </c>
    </row>
    <row r="336" customFormat="false" ht="42" hidden="true" customHeight="true" outlineLevel="0" collapsed="false">
      <c r="A336" s="336" t="n">
        <v>18013</v>
      </c>
      <c r="B336" s="174" t="s">
        <v>15</v>
      </c>
      <c r="C336" s="147" t="s">
        <v>455</v>
      </c>
      <c r="D336" s="148"/>
      <c r="E336" s="40" t="s">
        <v>456</v>
      </c>
      <c r="F336" s="185" t="s">
        <v>18</v>
      </c>
      <c r="G336" s="183"/>
      <c r="H336" s="280" t="e">
        <f aca="false">VLOOKUP(C336,ANA,6,0)</f>
        <v>#REF!</v>
      </c>
      <c r="I336" s="53" t="e">
        <f aca="false">TRUNC(G336*H336,2)</f>
        <v>#REF!</v>
      </c>
      <c r="J336" s="53"/>
      <c r="K336" s="53" t="e">
        <f aca="false">1.25*I336</f>
        <v>#REF!</v>
      </c>
    </row>
    <row r="337" customFormat="false" ht="37.5" hidden="true" customHeight="true" outlineLevel="0" collapsed="false">
      <c r="A337" s="47" t="n">
        <v>18014</v>
      </c>
      <c r="B337" s="174" t="s">
        <v>30</v>
      </c>
      <c r="C337" s="214" t="n">
        <v>7350</v>
      </c>
      <c r="D337" s="343"/>
      <c r="E337" s="40" t="s">
        <v>457</v>
      </c>
      <c r="F337" s="216" t="s">
        <v>96</v>
      </c>
      <c r="G337" s="228"/>
      <c r="H337" s="280" t="e">
        <f aca="false">VLOOKUP(C337,ANA,6,0)</f>
        <v>#REF!</v>
      </c>
      <c r="I337" s="53" t="e">
        <f aca="false">TRUNC(G337*H337,2)</f>
        <v>#REF!</v>
      </c>
      <c r="J337" s="53"/>
      <c r="K337" s="53" t="e">
        <f aca="false">1.25*I337</f>
        <v>#REF!</v>
      </c>
    </row>
    <row r="338" customFormat="false" ht="43.5" hidden="true" customHeight="true" outlineLevel="0" collapsed="false">
      <c r="A338" s="47" t="n">
        <v>18015</v>
      </c>
      <c r="B338" s="174" t="s">
        <v>15</v>
      </c>
      <c r="C338" s="214" t="n">
        <v>86942</v>
      </c>
      <c r="D338" s="343"/>
      <c r="E338" s="40" t="s">
        <v>459</v>
      </c>
      <c r="F338" s="216" t="s">
        <v>96</v>
      </c>
      <c r="G338" s="228"/>
      <c r="H338" s="280" t="e">
        <f aca="false">VLOOKUP(C338,ANA,6,0)</f>
        <v>#REF!</v>
      </c>
      <c r="I338" s="53" t="e">
        <f aca="false">TRUNC(G338*H338,2)</f>
        <v>#REF!</v>
      </c>
      <c r="J338" s="53"/>
      <c r="K338" s="53" t="e">
        <f aca="false">1.25*I338</f>
        <v>#REF!</v>
      </c>
    </row>
    <row r="339" customFormat="false" ht="42.75" hidden="true" customHeight="true" outlineLevel="0" collapsed="false">
      <c r="A339" s="336" t="n">
        <v>18016</v>
      </c>
      <c r="B339" s="174" t="s">
        <v>30</v>
      </c>
      <c r="C339" s="214" t="n">
        <v>7610</v>
      </c>
      <c r="D339" s="343"/>
      <c r="E339" s="40" t="s">
        <v>461</v>
      </c>
      <c r="F339" s="216" t="s">
        <v>96</v>
      </c>
      <c r="G339" s="228"/>
      <c r="H339" s="280" t="e">
        <f aca="false">VLOOKUP(C339,ANA,6,0)</f>
        <v>#REF!</v>
      </c>
      <c r="I339" s="53" t="e">
        <f aca="false">TRUNC(G339*H339,2)</f>
        <v>#REF!</v>
      </c>
      <c r="J339" s="53"/>
      <c r="K339" s="53" t="e">
        <f aca="false">1.25*I339</f>
        <v>#REF!</v>
      </c>
    </row>
    <row r="340" customFormat="false" ht="32.25" hidden="true" customHeight="true" outlineLevel="0" collapsed="false">
      <c r="A340" s="47" t="n">
        <v>18017</v>
      </c>
      <c r="B340" s="174" t="s">
        <v>30</v>
      </c>
      <c r="C340" s="214" t="n">
        <v>9721</v>
      </c>
      <c r="D340" s="343"/>
      <c r="E340" s="40" t="s">
        <v>469</v>
      </c>
      <c r="F340" s="216" t="s">
        <v>32</v>
      </c>
      <c r="G340" s="228"/>
      <c r="H340" s="280" t="e">
        <f aca="false">VLOOKUP(C340,ANA,6,0)</f>
        <v>#REF!</v>
      </c>
      <c r="I340" s="53" t="e">
        <f aca="false">TRUNC(G340*H340,2)</f>
        <v>#REF!</v>
      </c>
      <c r="J340" s="53"/>
      <c r="K340" s="53" t="e">
        <f aca="false">1.25*I340</f>
        <v>#REF!</v>
      </c>
    </row>
    <row r="341" customFormat="false" ht="32.25" hidden="true" customHeight="true" outlineLevel="0" collapsed="false">
      <c r="A341" s="336" t="n">
        <v>18018</v>
      </c>
      <c r="B341" s="174" t="s">
        <v>30</v>
      </c>
      <c r="C341" s="147" t="n">
        <v>9057</v>
      </c>
      <c r="D341" s="148"/>
      <c r="E341" s="40" t="s">
        <v>470</v>
      </c>
      <c r="F341" s="216" t="s">
        <v>32</v>
      </c>
      <c r="G341" s="228"/>
      <c r="H341" s="280" t="e">
        <f aca="false">VLOOKUP(C341,ANA,6,0)</f>
        <v>#REF!</v>
      </c>
      <c r="I341" s="53" t="e">
        <f aca="false">TRUNC(G341*H341,2)</f>
        <v>#REF!</v>
      </c>
      <c r="J341" s="53"/>
      <c r="K341" s="53" t="e">
        <f aca="false">1.25*I341</f>
        <v>#REF!</v>
      </c>
    </row>
    <row r="342" customFormat="false" ht="32.25" hidden="true" customHeight="true" outlineLevel="0" collapsed="false">
      <c r="A342" s="47" t="n">
        <v>18019</v>
      </c>
      <c r="B342" s="174" t="s">
        <v>30</v>
      </c>
      <c r="C342" s="214" t="n">
        <v>9057</v>
      </c>
      <c r="D342" s="343"/>
      <c r="E342" s="40" t="s">
        <v>471</v>
      </c>
      <c r="F342" s="216" t="s">
        <v>96</v>
      </c>
      <c r="G342" s="228"/>
      <c r="H342" s="280" t="e">
        <f aca="false">VLOOKUP(C342,ANA,6,0)</f>
        <v>#REF!</v>
      </c>
      <c r="I342" s="53" t="e">
        <f aca="false">TRUNC(G342*H342,2)</f>
        <v>#REF!</v>
      </c>
      <c r="J342" s="53"/>
      <c r="K342" s="53" t="e">
        <f aca="false">1.25*I342</f>
        <v>#REF!</v>
      </c>
    </row>
    <row r="343" customFormat="false" ht="25.5" hidden="true" customHeight="true" outlineLevel="0" collapsed="false">
      <c r="A343" s="336" t="n">
        <v>18020</v>
      </c>
      <c r="B343" s="174" t="s">
        <v>23</v>
      </c>
      <c r="C343" s="225" t="n">
        <v>9676</v>
      </c>
      <c r="D343" s="225"/>
      <c r="E343" s="48" t="s">
        <v>472</v>
      </c>
      <c r="F343" s="185" t="s">
        <v>96</v>
      </c>
      <c r="G343" s="52"/>
      <c r="H343" s="280" t="e">
        <f aca="false">VLOOKUP(C343,ANA,6,0)</f>
        <v>#REF!</v>
      </c>
      <c r="I343" s="53" t="e">
        <f aca="false">TRUNC(G343*H343,2)</f>
        <v>#REF!</v>
      </c>
      <c r="J343" s="53"/>
      <c r="K343" s="53" t="e">
        <f aca="false">1.25*I343</f>
        <v>#REF!</v>
      </c>
    </row>
    <row r="344" customFormat="false" ht="36.75" hidden="true" customHeight="true" outlineLevel="0" collapsed="false">
      <c r="A344" s="47" t="n">
        <v>18021</v>
      </c>
      <c r="B344" s="174" t="s">
        <v>15</v>
      </c>
      <c r="C344" s="147" t="n">
        <v>86909</v>
      </c>
      <c r="D344" s="148"/>
      <c r="E344" s="40" t="s">
        <v>474</v>
      </c>
      <c r="F344" s="216" t="s">
        <v>96</v>
      </c>
      <c r="G344" s="228"/>
      <c r="H344" s="280" t="e">
        <f aca="false">VLOOKUP(C344,ANA,6,0)</f>
        <v>#REF!</v>
      </c>
      <c r="I344" s="53" t="e">
        <f aca="false">TRUNC(G344*H344,2)</f>
        <v>#REF!</v>
      </c>
      <c r="J344" s="53"/>
      <c r="K344" s="53" t="e">
        <f aca="false">1.25*I344</f>
        <v>#REF!</v>
      </c>
    </row>
    <row r="345" customFormat="false" ht="25.5" hidden="true" customHeight="true" outlineLevel="0" collapsed="false">
      <c r="A345" s="47" t="n">
        <v>18022</v>
      </c>
      <c r="B345" s="174" t="s">
        <v>15</v>
      </c>
      <c r="C345" s="147" t="s">
        <v>475</v>
      </c>
      <c r="D345" s="148"/>
      <c r="E345" s="40" t="s">
        <v>476</v>
      </c>
      <c r="F345" s="185" t="s">
        <v>96</v>
      </c>
      <c r="G345" s="52"/>
      <c r="H345" s="280" t="e">
        <f aca="false">VLOOKUP(C345,ANA,6,0)</f>
        <v>#REF!</v>
      </c>
      <c r="I345" s="53" t="e">
        <f aca="false">TRUNC(G345*H345,2)</f>
        <v>#REF!</v>
      </c>
      <c r="J345" s="53"/>
      <c r="K345" s="53" t="e">
        <f aca="false">1.25*I345</f>
        <v>#REF!</v>
      </c>
    </row>
    <row r="346" customFormat="false" ht="52.5" hidden="true" customHeight="true" outlineLevel="0" collapsed="false">
      <c r="A346" s="336" t="n">
        <v>18023</v>
      </c>
      <c r="B346" s="174" t="s">
        <v>30</v>
      </c>
      <c r="C346" s="345" t="n">
        <v>9676</v>
      </c>
      <c r="D346" s="345"/>
      <c r="E346" s="140" t="s">
        <v>479</v>
      </c>
      <c r="F346" s="216" t="s">
        <v>96</v>
      </c>
      <c r="G346" s="228"/>
      <c r="H346" s="280" t="e">
        <f aca="false">VLOOKUP(C346,ANA,6,0)</f>
        <v>#REF!</v>
      </c>
      <c r="I346" s="53" t="e">
        <f aca="false">TRUNC(G346*H346,2)</f>
        <v>#REF!</v>
      </c>
      <c r="J346" s="46"/>
      <c r="K346" s="53" t="e">
        <f aca="false">1.25*I346</f>
        <v>#REF!</v>
      </c>
    </row>
    <row r="347" customFormat="false" ht="46.5" hidden="true" customHeight="true" outlineLevel="0" collapsed="false">
      <c r="A347" s="47" t="n">
        <v>18024</v>
      </c>
      <c r="B347" s="174" t="s">
        <v>30</v>
      </c>
      <c r="C347" s="166" t="n">
        <v>8235</v>
      </c>
      <c r="D347" s="167"/>
      <c r="E347" s="40" t="s">
        <v>480</v>
      </c>
      <c r="F347" s="216" t="s">
        <v>96</v>
      </c>
      <c r="G347" s="228"/>
      <c r="H347" s="280" t="e">
        <f aca="false">VLOOKUP(C347,ANA,6,0)</f>
        <v>#REF!</v>
      </c>
      <c r="I347" s="53" t="e">
        <f aca="false">TRUNC(G347*H347,2)</f>
        <v>#REF!</v>
      </c>
      <c r="J347" s="46"/>
      <c r="K347" s="53" t="e">
        <f aca="false">1.25*I347</f>
        <v>#REF!</v>
      </c>
    </row>
    <row r="348" customFormat="false" ht="12.75" hidden="false" customHeight="false" outlineLevel="0" collapsed="false">
      <c r="A348" s="232" t="n">
        <v>19000</v>
      </c>
      <c r="B348" s="79"/>
      <c r="C348" s="353"/>
      <c r="D348" s="365" t="s">
        <v>149</v>
      </c>
      <c r="E348" s="355" t="s">
        <v>482</v>
      </c>
      <c r="F348" s="355"/>
      <c r="G348" s="356"/>
      <c r="H348" s="357"/>
      <c r="I348" s="237" t="e">
        <f aca="false">TRUNC(SUM(I349:I354),2)</f>
        <v>#REF!</v>
      </c>
      <c r="J348" s="237" t="n">
        <f aca="false">TRUNC(SUM(J349:J354),2)</f>
        <v>0</v>
      </c>
      <c r="K348" s="238" t="e">
        <f aca="false">TRUNC(SUM(K349:K354),2)</f>
        <v>#REF!</v>
      </c>
    </row>
    <row r="349" customFormat="false" ht="12.75" hidden="false" customHeight="true" outlineLevel="0" collapsed="false">
      <c r="A349" s="39" t="n">
        <v>19001</v>
      </c>
      <c r="B349" s="173" t="s">
        <v>15</v>
      </c>
      <c r="C349" s="190" t="n">
        <v>88493</v>
      </c>
      <c r="D349" s="144" t="s">
        <v>152</v>
      </c>
      <c r="E349" s="130" t="s">
        <v>484</v>
      </c>
      <c r="F349" s="131" t="s">
        <v>32</v>
      </c>
      <c r="G349" s="132" t="n">
        <v>322.32</v>
      </c>
      <c r="H349" s="133" t="e">
        <f aca="false">VLOOKUP(C349,ANA,6,0)</f>
        <v>#REF!</v>
      </c>
      <c r="I349" s="46" t="e">
        <f aca="false">TRUNC(G349*H349,2)</f>
        <v>#REF!</v>
      </c>
      <c r="J349" s="46"/>
      <c r="K349" s="46" t="e">
        <f aca="false">1.25*I349</f>
        <v>#REF!</v>
      </c>
    </row>
    <row r="350" customFormat="false" ht="12.75" hidden="false" customHeight="true" outlineLevel="0" collapsed="false">
      <c r="A350" s="39" t="n">
        <v>19002</v>
      </c>
      <c r="B350" s="174" t="s">
        <v>15</v>
      </c>
      <c r="C350" s="358" t="n">
        <v>88413</v>
      </c>
      <c r="D350" s="144" t="s">
        <v>154</v>
      </c>
      <c r="E350" s="130" t="s">
        <v>486</v>
      </c>
      <c r="F350" s="131" t="s">
        <v>32</v>
      </c>
      <c r="G350" s="132" t="n">
        <v>322.32</v>
      </c>
      <c r="H350" s="133" t="e">
        <f aca="false">VLOOKUP(C350,ANA,6,0)</f>
        <v>#REF!</v>
      </c>
      <c r="I350" s="53" t="e">
        <f aca="false">TRUNC(G350*H350,2)</f>
        <v>#REF!</v>
      </c>
      <c r="J350" s="53"/>
      <c r="K350" s="53" t="e">
        <f aca="false">1.25*I350</f>
        <v>#REF!</v>
      </c>
    </row>
    <row r="351" customFormat="false" ht="12.75" hidden="true" customHeight="true" outlineLevel="0" collapsed="false">
      <c r="A351" s="39" t="n">
        <v>19003</v>
      </c>
      <c r="B351" s="174" t="s">
        <v>15</v>
      </c>
      <c r="C351" s="176" t="n">
        <v>88485</v>
      </c>
      <c r="D351" s="189"/>
      <c r="E351" s="40" t="s">
        <v>151</v>
      </c>
      <c r="F351" s="75" t="s">
        <v>32</v>
      </c>
      <c r="G351" s="45"/>
      <c r="H351" s="359"/>
      <c r="I351" s="53"/>
      <c r="J351" s="53"/>
      <c r="K351" s="53"/>
    </row>
    <row r="352" customFormat="false" ht="27" hidden="true" customHeight="true" outlineLevel="0" collapsed="false">
      <c r="A352" s="39" t="n">
        <v>19004</v>
      </c>
      <c r="B352" s="174" t="s">
        <v>15</v>
      </c>
      <c r="C352" s="147" t="n">
        <v>8624</v>
      </c>
      <c r="D352" s="147"/>
      <c r="E352" s="48" t="s">
        <v>488</v>
      </c>
      <c r="F352" s="51" t="s">
        <v>18</v>
      </c>
      <c r="G352" s="183"/>
      <c r="H352" s="241" t="e">
        <f aca="false">VLOOKUP(C352,ANA,6,0)</f>
        <v>#REF!</v>
      </c>
      <c r="I352" s="53" t="e">
        <f aca="false">TRUNC(G352*H352,2)</f>
        <v>#REF!</v>
      </c>
      <c r="J352" s="53"/>
      <c r="K352" s="53" t="e">
        <f aca="false">1.25*I352</f>
        <v>#REF!</v>
      </c>
    </row>
    <row r="353" customFormat="false" ht="39" hidden="true" customHeight="true" outlineLevel="0" collapsed="false">
      <c r="A353" s="39" t="n">
        <v>19005</v>
      </c>
      <c r="B353" s="163" t="s">
        <v>15</v>
      </c>
      <c r="C353" s="204" t="n">
        <v>79460</v>
      </c>
      <c r="D353" s="167"/>
      <c r="E353" s="62" t="s">
        <v>489</v>
      </c>
      <c r="F353" s="64" t="s">
        <v>32</v>
      </c>
      <c r="G353" s="65"/>
      <c r="H353" s="241" t="e">
        <f aca="false">VLOOKUP(C353,ANA,6,0)</f>
        <v>#REF!</v>
      </c>
      <c r="I353" s="53" t="e">
        <f aca="false">TRUNC(G353*H353,2)</f>
        <v>#REF!</v>
      </c>
      <c r="J353" s="61"/>
      <c r="K353" s="53" t="e">
        <f aca="false">1.25*I353</f>
        <v>#REF!</v>
      </c>
    </row>
    <row r="354" customFormat="false" ht="12.75" hidden="false" customHeight="true" outlineLevel="0" collapsed="false">
      <c r="A354" s="39" t="n">
        <v>19006</v>
      </c>
      <c r="B354" s="163" t="s">
        <v>15</v>
      </c>
      <c r="C354" s="362" t="n">
        <v>3744</v>
      </c>
      <c r="D354" s="192" t="s">
        <v>155</v>
      </c>
      <c r="E354" s="130" t="s">
        <v>491</v>
      </c>
      <c r="F354" s="131" t="s">
        <v>18</v>
      </c>
      <c r="G354" s="132" t="n">
        <v>322.32</v>
      </c>
      <c r="H354" s="360" t="e">
        <f aca="false">VLOOKUP(C354,ANA,6,0)</f>
        <v>#REF!</v>
      </c>
      <c r="I354" s="61" t="e">
        <f aca="false">TRUNC(G354*H354,2)</f>
        <v>#REF!</v>
      </c>
      <c r="J354" s="61"/>
      <c r="K354" s="61" t="e">
        <f aca="false">1.25*I354</f>
        <v>#REF!</v>
      </c>
    </row>
    <row r="355" customFormat="false" ht="12.75" hidden="false" customHeight="false" outlineLevel="0" collapsed="false">
      <c r="A355" s="232" t="n">
        <v>20000</v>
      </c>
      <c r="B355" s="79"/>
      <c r="C355" s="353"/>
      <c r="D355" s="354" t="s">
        <v>162</v>
      </c>
      <c r="E355" s="355" t="s">
        <v>492</v>
      </c>
      <c r="F355" s="355"/>
      <c r="G355" s="356"/>
      <c r="H355" s="357"/>
      <c r="I355" s="237" t="n">
        <f aca="false">TRUNC(SUM(I357:I357),2)</f>
        <v>0</v>
      </c>
      <c r="J355" s="237" t="n">
        <f aca="false">TRUNC(SUM(J357:J357),2)</f>
        <v>0</v>
      </c>
      <c r="K355" s="238" t="n">
        <f aca="false">TRUNC(SUM(K357:K357),2)</f>
        <v>0</v>
      </c>
    </row>
    <row r="356" s="81" customFormat="true" ht="38.25" hidden="false" customHeight="false" outlineLevel="0" collapsed="false">
      <c r="A356" s="428"/>
      <c r="B356" s="432"/>
      <c r="C356" s="433"/>
      <c r="D356" s="192" t="s">
        <v>165</v>
      </c>
      <c r="E356" s="122" t="s">
        <v>494</v>
      </c>
      <c r="F356" s="145" t="s">
        <v>96</v>
      </c>
      <c r="G356" s="124" t="n">
        <v>12</v>
      </c>
      <c r="H356" s="434"/>
      <c r="I356" s="435"/>
      <c r="J356" s="435"/>
      <c r="K356" s="436"/>
    </row>
    <row r="357" customFormat="false" ht="12.75" hidden="false" customHeight="true" outlineLevel="0" collapsed="false">
      <c r="A357" s="363"/>
      <c r="B357" s="163"/>
      <c r="C357" s="362"/>
      <c r="D357" s="192" t="s">
        <v>167</v>
      </c>
      <c r="E357" s="122" t="s">
        <v>498</v>
      </c>
      <c r="F357" s="145" t="s">
        <v>96</v>
      </c>
      <c r="G357" s="124" t="n">
        <v>12</v>
      </c>
      <c r="H357" s="186"/>
      <c r="I357" s="61"/>
      <c r="J357" s="61"/>
      <c r="K357" s="373"/>
    </row>
    <row r="358" customFormat="false" ht="12.75" hidden="true" customHeight="false" outlineLevel="0" collapsed="false">
      <c r="A358" s="232" t="n">
        <v>20000</v>
      </c>
      <c r="B358" s="79"/>
      <c r="C358" s="96"/>
      <c r="D358" s="374"/>
      <c r="E358" s="119" t="s">
        <v>501</v>
      </c>
      <c r="F358" s="119"/>
      <c r="G358" s="375"/>
      <c r="H358" s="79"/>
      <c r="I358" s="237" t="e">
        <f aca="false">TRUNC(SUM(I359:I359),2)</f>
        <v>#REF!</v>
      </c>
      <c r="J358" s="237" t="n">
        <f aca="false">TRUNC(SUM(J359:J359),2)</f>
        <v>0</v>
      </c>
      <c r="K358" s="238" t="e">
        <f aca="false">TRUNC(SUM(K359:K359),2)</f>
        <v>#REF!</v>
      </c>
    </row>
    <row r="359" customFormat="false" ht="12.75" hidden="true" customHeight="true" outlineLevel="0" collapsed="false">
      <c r="A359" s="39" t="n">
        <v>27002</v>
      </c>
      <c r="B359" s="163" t="s">
        <v>30</v>
      </c>
      <c r="C359" s="376" t="n">
        <v>11887</v>
      </c>
      <c r="D359" s="376"/>
      <c r="E359" s="57" t="s">
        <v>502</v>
      </c>
      <c r="F359" s="59" t="s">
        <v>79</v>
      </c>
      <c r="G359" s="78"/>
      <c r="H359" s="241" t="e">
        <f aca="false">VLOOKUP(C359,ANA,6,0)</f>
        <v>#REF!</v>
      </c>
      <c r="I359" s="61" t="e">
        <f aca="false">TRUNC(G359*H359,2)</f>
        <v>#REF!</v>
      </c>
      <c r="J359" s="61"/>
      <c r="K359" s="61" t="e">
        <f aca="false">1.25*I359</f>
        <v>#REF!</v>
      </c>
    </row>
    <row r="360" customFormat="false" ht="12.75" hidden="true" customHeight="false" outlineLevel="0" collapsed="false">
      <c r="A360" s="232" t="n">
        <v>21000</v>
      </c>
      <c r="B360" s="79"/>
      <c r="C360" s="96"/>
      <c r="D360" s="96"/>
      <c r="E360" s="79" t="s">
        <v>503</v>
      </c>
      <c r="F360" s="79"/>
      <c r="G360" s="377"/>
      <c r="H360" s="79"/>
      <c r="I360" s="237" t="e">
        <f aca="false">TRUNC(SUM(I361),2)</f>
        <v>#REF!</v>
      </c>
      <c r="J360" s="237" t="n">
        <f aca="false">TRUNC(SUM(J361),2)</f>
        <v>0</v>
      </c>
      <c r="K360" s="237" t="e">
        <f aca="false">TRUNC(SUM(K361),2)</f>
        <v>#REF!</v>
      </c>
    </row>
    <row r="361" customFormat="false" ht="12.75" hidden="true" customHeight="true" outlineLevel="0" collapsed="false">
      <c r="A361" s="378" t="n">
        <v>30001</v>
      </c>
      <c r="B361" s="160" t="s">
        <v>15</v>
      </c>
      <c r="C361" s="167" t="n">
        <v>9537</v>
      </c>
      <c r="D361" s="167"/>
      <c r="E361" s="140" t="s">
        <v>504</v>
      </c>
      <c r="F361" s="337" t="s">
        <v>18</v>
      </c>
      <c r="G361" s="161"/>
      <c r="H361" s="359" t="e">
        <f aca="false">VLOOKUP(C361,ANA,6,0)</f>
        <v>#REF!</v>
      </c>
      <c r="I361" s="72" t="e">
        <f aca="false">TRUNC(G361*H361,2)</f>
        <v>#REF!</v>
      </c>
      <c r="J361" s="72"/>
      <c r="K361" s="72" t="e">
        <f aca="false">1.25*I361</f>
        <v>#REF!</v>
      </c>
    </row>
    <row r="362" customFormat="false" ht="12.75" hidden="true" customHeight="false" outlineLevel="0" collapsed="false">
      <c r="A362" s="232" t="n">
        <v>22000</v>
      </c>
      <c r="B362" s="79"/>
      <c r="C362" s="96"/>
      <c r="D362" s="96"/>
      <c r="E362" s="79" t="s">
        <v>505</v>
      </c>
      <c r="F362" s="79"/>
      <c r="G362" s="377"/>
      <c r="H362" s="79"/>
      <c r="I362" s="237" t="e">
        <f aca="false">TRUNC(SUM(I363:I365),2)</f>
        <v>#REF!</v>
      </c>
      <c r="J362" s="237" t="n">
        <f aca="false">TRUNC(SUM(J363:J365),2)</f>
        <v>0</v>
      </c>
      <c r="K362" s="238" t="e">
        <f aca="false">TRUNC(SUM(K363:K365),2)</f>
        <v>#REF!</v>
      </c>
    </row>
    <row r="363" customFormat="false" ht="12.75" hidden="true" customHeight="true" outlineLevel="0" collapsed="false">
      <c r="A363" s="47" t="n">
        <v>31002</v>
      </c>
      <c r="B363" s="174" t="s">
        <v>15</v>
      </c>
      <c r="C363" s="379" t="n">
        <v>34782</v>
      </c>
      <c r="D363" s="379"/>
      <c r="E363" s="48" t="s">
        <v>506</v>
      </c>
      <c r="F363" s="185" t="s">
        <v>507</v>
      </c>
      <c r="G363" s="52"/>
      <c r="H363" s="45" t="e">
        <f aca="false">VLOOKUP(C363,ANA,5,0)</f>
        <v>#REF!</v>
      </c>
      <c r="I363" s="53" t="e">
        <f aca="false">TRUNC(G363*H363,2)</f>
        <v>#REF!</v>
      </c>
      <c r="J363" s="53"/>
      <c r="K363" s="53" t="e">
        <f aca="false">1.25*I363</f>
        <v>#REF!</v>
      </c>
    </row>
    <row r="364" customFormat="false" ht="12.75" hidden="true" customHeight="true" outlineLevel="0" collapsed="false">
      <c r="A364" s="39" t="n">
        <v>31005</v>
      </c>
      <c r="B364" s="174" t="s">
        <v>15</v>
      </c>
      <c r="C364" s="379" t="n">
        <v>4069</v>
      </c>
      <c r="D364" s="379"/>
      <c r="E364" s="48" t="s">
        <v>508</v>
      </c>
      <c r="F364" s="185" t="s">
        <v>507</v>
      </c>
      <c r="G364" s="52"/>
      <c r="H364" s="45" t="e">
        <f aca="false">VLOOKUP(C364,ANA,5,0)</f>
        <v>#REF!</v>
      </c>
      <c r="I364" s="53" t="e">
        <f aca="false">TRUNC(G364*H364,2)</f>
        <v>#REF!</v>
      </c>
      <c r="J364" s="53"/>
      <c r="K364" s="53" t="e">
        <f aca="false">1.25*I364</f>
        <v>#REF!</v>
      </c>
    </row>
    <row r="365" customFormat="false" ht="12.75" hidden="true" customHeight="true" outlineLevel="0" collapsed="false">
      <c r="A365" s="47" t="n">
        <v>31008</v>
      </c>
      <c r="B365" s="380" t="s">
        <v>30</v>
      </c>
      <c r="C365" s="381" t="n">
        <v>10832</v>
      </c>
      <c r="D365" s="381"/>
      <c r="E365" s="382" t="s">
        <v>509</v>
      </c>
      <c r="F365" s="59" t="s">
        <v>96</v>
      </c>
      <c r="G365" s="78"/>
      <c r="H365" s="45" t="e">
        <f aca="false">VLOOKUP(C365,ANA,6,0)</f>
        <v>#REF!</v>
      </c>
      <c r="I365" s="61" t="e">
        <f aca="false">TRUNC(G365*H365,2)</f>
        <v>#REF!</v>
      </c>
      <c r="J365" s="61"/>
      <c r="K365" s="61" t="e">
        <f aca="false">1.25*I365</f>
        <v>#REF!</v>
      </c>
    </row>
    <row r="366" customFormat="false" ht="12.75" hidden="true" customHeight="true" outlineLevel="0" collapsed="false">
      <c r="A366" s="383" t="s">
        <v>510</v>
      </c>
      <c r="B366" s="383"/>
      <c r="C366" s="383"/>
      <c r="D366" s="383"/>
      <c r="E366" s="383"/>
      <c r="F366" s="383"/>
      <c r="G366" s="383"/>
      <c r="H366" s="383"/>
      <c r="I366" s="384" t="e">
        <f aca="false">I9+I27+I38+I44+I54+I63+I67+I71+I82+I86+I89+I94+I102+I111+I155+I180+I193+I214+I218+I243+I248+I260+I282+I289+I307+I323+I348+I358+I360+I362</f>
        <v>#REF!</v>
      </c>
      <c r="J366" s="384"/>
      <c r="K366" s="385"/>
    </row>
    <row r="367" customFormat="false" ht="12.75" hidden="true" customHeight="true" outlineLevel="0" collapsed="false">
      <c r="A367" s="383" t="s">
        <v>511</v>
      </c>
      <c r="B367" s="383"/>
      <c r="C367" s="383"/>
      <c r="D367" s="383"/>
      <c r="E367" s="383"/>
      <c r="F367" s="383"/>
      <c r="G367" s="383"/>
      <c r="H367" s="383"/>
      <c r="I367" s="386"/>
      <c r="J367" s="384" t="e">
        <f aca="false">J307</f>
        <v>#REF!</v>
      </c>
      <c r="K367" s="387"/>
    </row>
    <row r="368" customFormat="false" ht="12.75" hidden="true" customHeight="true" outlineLevel="0" collapsed="false">
      <c r="A368" s="383" t="s">
        <v>512</v>
      </c>
      <c r="B368" s="383"/>
      <c r="C368" s="383"/>
      <c r="D368" s="383"/>
      <c r="E368" s="383"/>
      <c r="F368" s="383"/>
      <c r="G368" s="383"/>
      <c r="H368" s="383"/>
      <c r="I368" s="385"/>
      <c r="J368" s="385"/>
      <c r="K368" s="385" t="e">
        <f aca="false">K9+K27+K38+K44+K54+K63+K67+K71+K82+K86+K89+K94+K102+K111+K155+K180+K193+K214+K218+K243+K249+K260+K282+K289+K323+K348+K358+K360+K362</f>
        <v>#REF!</v>
      </c>
    </row>
    <row r="369" s="29" customFormat="true" ht="12.75" hidden="true" customHeight="true" outlineLevel="0" collapsed="false">
      <c r="A369" s="383" t="s">
        <v>513</v>
      </c>
      <c r="B369" s="383"/>
      <c r="C369" s="383"/>
      <c r="D369" s="383"/>
      <c r="E369" s="383"/>
      <c r="F369" s="383"/>
      <c r="G369" s="383"/>
      <c r="H369" s="383"/>
      <c r="I369" s="386"/>
      <c r="J369" s="388" t="e">
        <f aca="false">J367+K368</f>
        <v>#REF!</v>
      </c>
      <c r="K369" s="388"/>
    </row>
    <row r="371" customFormat="false" ht="22.5" hidden="false" customHeight="true" outlineLevel="0" collapsed="false">
      <c r="A371" s="389"/>
      <c r="B371" s="389"/>
      <c r="C371" s="389"/>
      <c r="D371" s="389"/>
      <c r="E371" s="389"/>
      <c r="F371" s="389"/>
      <c r="G371" s="389"/>
      <c r="H371" s="389"/>
      <c r="I371" s="389"/>
      <c r="J371" s="389"/>
      <c r="K371" s="389"/>
    </row>
    <row r="372" customFormat="false" ht="12.75" hidden="false" customHeight="false" outlineLevel="0" collapsed="false">
      <c r="A372" s="389"/>
      <c r="B372" s="389"/>
      <c r="C372" s="389"/>
      <c r="D372" s="389"/>
      <c r="E372" s="389"/>
      <c r="F372" s="389"/>
      <c r="G372" s="389"/>
      <c r="H372" s="389"/>
      <c r="I372" s="389"/>
      <c r="J372" s="389"/>
      <c r="K372" s="389"/>
    </row>
    <row r="373" customFormat="false" ht="12.75" hidden="false" customHeight="false" outlineLevel="0" collapsed="false">
      <c r="I373" s="1" t="s">
        <v>514</v>
      </c>
      <c r="J373" s="390" t="e">
        <f aca="false">I366/216</f>
        <v>#REF!</v>
      </c>
    </row>
    <row r="1080" customFormat="false" ht="12.75" hidden="false" customHeight="false" outlineLevel="0" collapsed="false">
      <c r="C1080" s="391"/>
      <c r="D1080" s="391"/>
    </row>
    <row r="1102" customFormat="false" ht="12.75" hidden="false" customHeight="false" outlineLevel="0" collapsed="false">
      <c r="C1102" s="392"/>
      <c r="D1102" s="391"/>
    </row>
    <row r="1104" customFormat="false" ht="12.75" hidden="false" customHeight="false" outlineLevel="0" collapsed="false">
      <c r="C1104" s="392"/>
      <c r="D1104" s="391"/>
    </row>
    <row r="1162" customFormat="false" ht="12.75" hidden="false" customHeight="false" outlineLevel="0" collapsed="false">
      <c r="C1162" s="391"/>
      <c r="D1162" s="391"/>
    </row>
    <row r="1211" customFormat="false" ht="12.75" hidden="false" customHeight="false" outlineLevel="0" collapsed="false">
      <c r="C1211" s="391"/>
      <c r="D1211" s="391"/>
    </row>
  </sheetData>
  <autoFilter ref="A8:K369"/>
  <mergeCells count="9">
    <mergeCell ref="J3:K3"/>
    <mergeCell ref="G6:I6"/>
    <mergeCell ref="J6:K6"/>
    <mergeCell ref="A366:H366"/>
    <mergeCell ref="A367:H367"/>
    <mergeCell ref="A368:H368"/>
    <mergeCell ref="A369:H369"/>
    <mergeCell ref="J369:K369"/>
    <mergeCell ref="A371:K372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:I35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85"/>
    <col collapsed="false" customWidth="true" hidden="true" outlineLevel="0" max="2" min="2" style="1" width="18.28"/>
    <col collapsed="false" customWidth="true" hidden="true" outlineLevel="0" max="3" min="3" style="2" width="14.85"/>
    <col collapsed="false" customWidth="true" hidden="false" outlineLevel="0" max="4" min="4" style="2" width="8.28"/>
    <col collapsed="false" customWidth="true" hidden="false" outlineLevel="0" max="5" min="5" style="1" width="111.41"/>
    <col collapsed="false" customWidth="true" hidden="false" outlineLevel="0" max="6" min="6" style="3" width="10.56"/>
    <col collapsed="false" customWidth="true" hidden="false" outlineLevel="0" max="7" min="7" style="4" width="11.99"/>
    <col collapsed="false" customWidth="true" hidden="true" outlineLevel="0" max="8" min="8" style="4" width="13.14"/>
    <col collapsed="false" customWidth="true" hidden="true" outlineLevel="0" max="9" min="9" style="1" width="16.28"/>
    <col collapsed="false" customWidth="true" hidden="true" outlineLevel="0" max="10" min="10" style="1" width="12.14"/>
    <col collapsed="false" customWidth="true" hidden="true" outlineLevel="0" max="11" min="11" style="1" width="14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393"/>
      <c r="E1" s="394"/>
      <c r="F1" s="395"/>
      <c r="G1" s="396"/>
    </row>
    <row r="2" customFormat="false" ht="18" hidden="false" customHeight="false" outlineLevel="0" collapsed="false">
      <c r="A2" s="17"/>
      <c r="B2" s="17"/>
      <c r="C2" s="17"/>
      <c r="D2" s="18"/>
      <c r="E2" s="406" t="s">
        <v>524</v>
      </c>
      <c r="F2" s="18"/>
      <c r="G2" s="414"/>
      <c r="H2" s="415"/>
      <c r="I2" s="416"/>
    </row>
    <row r="3" customFormat="false" ht="18" hidden="false" customHeight="true" outlineLevel="0" collapsed="false">
      <c r="A3" s="6" t="s">
        <v>517</v>
      </c>
      <c r="B3" s="7" t="s">
        <v>518</v>
      </c>
      <c r="C3" s="8"/>
      <c r="D3" s="9"/>
      <c r="E3" s="413" t="s">
        <v>1</v>
      </c>
      <c r="F3" s="11"/>
      <c r="G3" s="418"/>
      <c r="H3" s="418"/>
      <c r="I3" s="418"/>
      <c r="J3" s="419"/>
      <c r="K3" s="419"/>
    </row>
    <row r="4" customFormat="false" ht="12.75" hidden="false" customHeight="false" outlineLevel="0" collapsed="false">
      <c r="A4" s="6" t="s">
        <v>525</v>
      </c>
      <c r="B4" s="437"/>
      <c r="C4" s="8"/>
      <c r="D4" s="9"/>
      <c r="E4" s="10"/>
      <c r="F4" s="11"/>
      <c r="G4" s="438"/>
      <c r="H4" s="13"/>
      <c r="I4" s="15"/>
      <c r="J4" s="15"/>
      <c r="K4" s="15"/>
    </row>
    <row r="5" customFormat="false" ht="12.75" hidden="false" customHeight="false" outlineLevel="0" collapsed="false">
      <c r="A5" s="6" t="s">
        <v>2</v>
      </c>
      <c r="B5" s="7" t="s">
        <v>3</v>
      </c>
      <c r="C5" s="8"/>
      <c r="D5" s="9"/>
      <c r="E5" s="10"/>
      <c r="F5" s="11"/>
      <c r="G5" s="12"/>
      <c r="H5" s="13"/>
      <c r="I5" s="14"/>
      <c r="J5" s="15"/>
      <c r="K5" s="15"/>
    </row>
    <row r="6" customFormat="false" ht="12.75" hidden="false" customHeight="false" outlineLevel="0" collapsed="false">
      <c r="A6" s="16"/>
      <c r="B6" s="16"/>
      <c r="C6" s="17"/>
      <c r="D6" s="18"/>
      <c r="E6" s="19"/>
      <c r="F6" s="19"/>
      <c r="G6" s="20"/>
      <c r="H6" s="21"/>
      <c r="I6" s="22"/>
    </row>
    <row r="7" s="29" customFormat="true" ht="25.5" hidden="false" customHeight="false" outlineLevel="0" collapsed="false">
      <c r="A7" s="23" t="s">
        <v>4</v>
      </c>
      <c r="B7" s="23" t="s">
        <v>5</v>
      </c>
      <c r="C7" s="24" t="s">
        <v>6</v>
      </c>
      <c r="D7" s="25" t="s">
        <v>4</v>
      </c>
      <c r="E7" s="26" t="s">
        <v>7</v>
      </c>
      <c r="F7" s="26" t="s">
        <v>8</v>
      </c>
      <c r="G7" s="27" t="s">
        <v>9</v>
      </c>
      <c r="H7" s="28" t="s">
        <v>10</v>
      </c>
      <c r="I7" s="23" t="s">
        <v>11</v>
      </c>
      <c r="J7" s="23" t="s">
        <v>12</v>
      </c>
      <c r="K7" s="23" t="s">
        <v>13</v>
      </c>
    </row>
    <row r="8" s="29" customFormat="true" ht="12.75" hidden="true" customHeight="false" outlineLevel="0" collapsed="false">
      <c r="A8" s="30" t="n">
        <v>1000</v>
      </c>
      <c r="B8" s="31"/>
      <c r="C8" s="32"/>
      <c r="D8" s="33" t="s">
        <v>75</v>
      </c>
      <c r="E8" s="34" t="s">
        <v>14</v>
      </c>
      <c r="F8" s="34"/>
      <c r="G8" s="35"/>
      <c r="H8" s="36"/>
      <c r="I8" s="37" t="e">
        <f aca="false">TRUNC(SUM(I9:I25),2)</f>
        <v>#REF!</v>
      </c>
      <c r="J8" s="37" t="n">
        <f aca="false">TRUNC(SUM(J9:J25),2)</f>
        <v>0</v>
      </c>
      <c r="K8" s="38" t="e">
        <f aca="false">TRUNC(SUM(K9:K25),2)</f>
        <v>#REF!</v>
      </c>
    </row>
    <row r="9" customFormat="false" ht="12.75" hidden="true" customHeight="true" outlineLevel="0" collapsed="false">
      <c r="A9" s="39" t="n">
        <v>1001</v>
      </c>
      <c r="B9" s="40" t="s">
        <v>15</v>
      </c>
      <c r="C9" s="41" t="s">
        <v>16</v>
      </c>
      <c r="D9" s="197" t="s">
        <v>77</v>
      </c>
      <c r="E9" s="42" t="s">
        <v>17</v>
      </c>
      <c r="F9" s="43" t="s">
        <v>18</v>
      </c>
      <c r="G9" s="44"/>
      <c r="H9" s="45" t="e">
        <f aca="false">VLOOKUP(C9,ANA,6,0)</f>
        <v>#REF!</v>
      </c>
      <c r="I9" s="46" t="e">
        <f aca="false">TRUNC(G9*H9,2)</f>
        <v>#REF!</v>
      </c>
      <c r="J9" s="46"/>
      <c r="K9" s="46" t="e">
        <f aca="false">1.25*I9</f>
        <v>#REF!</v>
      </c>
    </row>
    <row r="10" customFormat="false" ht="26.25" hidden="true" customHeight="true" outlineLevel="0" collapsed="false">
      <c r="A10" s="47" t="n">
        <v>1002</v>
      </c>
      <c r="B10" s="48" t="s">
        <v>15</v>
      </c>
      <c r="C10" s="49" t="s">
        <v>19</v>
      </c>
      <c r="D10" s="197" t="s">
        <v>80</v>
      </c>
      <c r="E10" s="50" t="s">
        <v>20</v>
      </c>
      <c r="F10" s="51" t="s">
        <v>18</v>
      </c>
      <c r="G10" s="52"/>
      <c r="H10" s="45" t="e">
        <f aca="false">VLOOKUP(C10,ANA,6,0)</f>
        <v>#REF!</v>
      </c>
      <c r="I10" s="53" t="e">
        <f aca="false">TRUNC(G10*H10,2)</f>
        <v>#REF!</v>
      </c>
      <c r="J10" s="53"/>
      <c r="K10" s="53" t="e">
        <f aca="false">1.25*I10</f>
        <v>#REF!</v>
      </c>
    </row>
    <row r="11" customFormat="false" ht="12.75" hidden="true" customHeight="true" outlineLevel="0" collapsed="false">
      <c r="A11" s="47" t="n">
        <v>1003</v>
      </c>
      <c r="B11" s="48" t="s">
        <v>15</v>
      </c>
      <c r="C11" s="54" t="s">
        <v>21</v>
      </c>
      <c r="D11" s="148" t="s">
        <v>82</v>
      </c>
      <c r="E11" s="55" t="s">
        <v>22</v>
      </c>
      <c r="F11" s="51" t="s">
        <v>18</v>
      </c>
      <c r="G11" s="52"/>
      <c r="H11" s="45" t="e">
        <f aca="false">VLOOKUP(C11,ANA,6,0)</f>
        <v>#REF!</v>
      </c>
      <c r="I11" s="53" t="e">
        <f aca="false">TRUNC(G11*H11,2)</f>
        <v>#REF!</v>
      </c>
      <c r="J11" s="53"/>
      <c r="K11" s="53" t="e">
        <f aca="false">1.25*I11</f>
        <v>#REF!</v>
      </c>
    </row>
    <row r="12" customFormat="false" ht="30" hidden="true" customHeight="true" outlineLevel="0" collapsed="false">
      <c r="A12" s="39" t="n">
        <v>1004</v>
      </c>
      <c r="B12" s="48" t="s">
        <v>23</v>
      </c>
      <c r="C12" s="54" t="s">
        <v>24</v>
      </c>
      <c r="D12" s="32" t="s">
        <v>86</v>
      </c>
      <c r="E12" s="55" t="s">
        <v>25</v>
      </c>
      <c r="F12" s="51" t="s">
        <v>26</v>
      </c>
      <c r="G12" s="52"/>
      <c r="H12" s="45" t="e">
        <f aca="false">VLOOKUP(C12,ANA,6,0)</f>
        <v>#REF!</v>
      </c>
      <c r="I12" s="53" t="e">
        <f aca="false">TRUNC(G12*H12,2)</f>
        <v>#REF!</v>
      </c>
      <c r="J12" s="53"/>
      <c r="K12" s="53" t="e">
        <f aca="false">1.25*I12</f>
        <v>#REF!</v>
      </c>
    </row>
    <row r="13" customFormat="false" ht="12.75" hidden="true" customHeight="true" outlineLevel="0" collapsed="false">
      <c r="A13" s="47" t="n">
        <v>1005</v>
      </c>
      <c r="B13" s="48" t="s">
        <v>15</v>
      </c>
      <c r="C13" s="56" t="n">
        <v>84152</v>
      </c>
      <c r="D13" s="197" t="s">
        <v>89</v>
      </c>
      <c r="E13" s="48" t="s">
        <v>27</v>
      </c>
      <c r="F13" s="51" t="s">
        <v>28</v>
      </c>
      <c r="G13" s="52"/>
      <c r="H13" s="45" t="e">
        <f aca="false">VLOOKUP(C13,ANA,6,0)</f>
        <v>#REF!</v>
      </c>
      <c r="I13" s="53" t="e">
        <f aca="false">TRUNC(G13*H13,2)</f>
        <v>#REF!</v>
      </c>
      <c r="J13" s="53"/>
      <c r="K13" s="53" t="e">
        <f aca="false">1.25*I13</f>
        <v>#REF!</v>
      </c>
    </row>
    <row r="14" customFormat="false" ht="12.75" hidden="true" customHeight="true" outlineLevel="0" collapsed="false">
      <c r="A14" s="47" t="n">
        <v>1006</v>
      </c>
      <c r="B14" s="57" t="s">
        <v>15</v>
      </c>
      <c r="C14" s="58" t="n">
        <v>72215</v>
      </c>
      <c r="D14" s="439" t="s">
        <v>92</v>
      </c>
      <c r="E14" s="57" t="s">
        <v>29</v>
      </c>
      <c r="F14" s="59" t="s">
        <v>28</v>
      </c>
      <c r="G14" s="60"/>
      <c r="H14" s="60" t="e">
        <f aca="false">VLOOKUP(C14,ANA,6,0)</f>
        <v>#REF!</v>
      </c>
      <c r="I14" s="53" t="e">
        <f aca="false">TRUNC(G14*H14,2)</f>
        <v>#REF!</v>
      </c>
      <c r="J14" s="61"/>
      <c r="K14" s="53" t="e">
        <f aca="false">1.25*I14</f>
        <v>#REF!</v>
      </c>
    </row>
    <row r="15" customFormat="false" ht="12.75" hidden="true" customHeight="true" outlineLevel="0" collapsed="false">
      <c r="A15" s="39" t="n">
        <v>1007</v>
      </c>
      <c r="B15" s="62" t="s">
        <v>30</v>
      </c>
      <c r="C15" s="63" t="n">
        <v>4979</v>
      </c>
      <c r="D15" s="440" t="s">
        <v>94</v>
      </c>
      <c r="E15" s="62" t="s">
        <v>31</v>
      </c>
      <c r="F15" s="64" t="s">
        <v>32</v>
      </c>
      <c r="G15" s="65"/>
      <c r="H15" s="65" t="e">
        <f aca="false">VLOOKUP(C15,ANA,6,0)</f>
        <v>#REF!</v>
      </c>
      <c r="I15" s="53" t="e">
        <f aca="false">TRUNC(G15*H15,2)</f>
        <v>#REF!</v>
      </c>
      <c r="J15" s="66"/>
      <c r="K15" s="53" t="e">
        <f aca="false">1.25*I15</f>
        <v>#REF!</v>
      </c>
    </row>
    <row r="16" customFormat="false" ht="12.75" hidden="true" customHeight="true" outlineLevel="0" collapsed="false">
      <c r="A16" s="47" t="n">
        <v>1008</v>
      </c>
      <c r="B16" s="62" t="s">
        <v>15</v>
      </c>
      <c r="C16" s="67" t="n">
        <v>85372</v>
      </c>
      <c r="D16" s="440" t="s">
        <v>97</v>
      </c>
      <c r="E16" s="62" t="s">
        <v>33</v>
      </c>
      <c r="F16" s="64" t="s">
        <v>32</v>
      </c>
      <c r="G16" s="68"/>
      <c r="H16" s="65" t="e">
        <f aca="false">VLOOKUP(C16,ANA,6,0)</f>
        <v>#REF!</v>
      </c>
      <c r="I16" s="53" t="e">
        <f aca="false">TRUNC(G16*H16,2)</f>
        <v>#REF!</v>
      </c>
      <c r="J16" s="66"/>
      <c r="K16" s="53" t="e">
        <f aca="false">1.25*I16</f>
        <v>#REF!</v>
      </c>
    </row>
    <row r="17" customFormat="false" ht="12.75" hidden="true" customHeight="true" outlineLevel="0" collapsed="false">
      <c r="A17" s="47" t="n">
        <v>1009</v>
      </c>
      <c r="B17" s="62" t="s">
        <v>15</v>
      </c>
      <c r="C17" s="67" t="n">
        <v>72178</v>
      </c>
      <c r="D17" s="441" t="s">
        <v>121</v>
      </c>
      <c r="E17" s="62" t="s">
        <v>34</v>
      </c>
      <c r="F17" s="64" t="s">
        <v>32</v>
      </c>
      <c r="G17" s="68"/>
      <c r="H17" s="65" t="e">
        <f aca="false">VLOOKUP(C17,ANA,6,0)</f>
        <v>#REF!</v>
      </c>
      <c r="I17" s="53" t="e">
        <f aca="false">TRUNC(G17*H17,2)</f>
        <v>#REF!</v>
      </c>
      <c r="J17" s="66"/>
      <c r="K17" s="53" t="e">
        <f aca="false">1.25*I17</f>
        <v>#REF!</v>
      </c>
    </row>
    <row r="18" customFormat="false" ht="12.75" hidden="true" customHeight="true" outlineLevel="0" collapsed="false">
      <c r="A18" s="39" t="n">
        <v>1010</v>
      </c>
      <c r="B18" s="62" t="s">
        <v>30</v>
      </c>
      <c r="C18" s="69" t="n">
        <v>2095</v>
      </c>
      <c r="D18" s="147" t="s">
        <v>123</v>
      </c>
      <c r="E18" s="62" t="s">
        <v>35</v>
      </c>
      <c r="F18" s="64" t="s">
        <v>36</v>
      </c>
      <c r="G18" s="68"/>
      <c r="H18" s="65" t="e">
        <f aca="false">VLOOKUP(C18,ANA,6,0)</f>
        <v>#REF!</v>
      </c>
      <c r="I18" s="53" t="e">
        <f aca="false">TRUNC(G18*H18,2)</f>
        <v>#REF!</v>
      </c>
      <c r="J18" s="66"/>
      <c r="K18" s="53" t="e">
        <f aca="false">1.25*I18</f>
        <v>#REF!</v>
      </c>
    </row>
    <row r="19" customFormat="false" ht="12.75" hidden="true" customHeight="true" outlineLevel="0" collapsed="false">
      <c r="A19" s="47" t="n">
        <v>1011</v>
      </c>
      <c r="B19" s="62" t="s">
        <v>30</v>
      </c>
      <c r="C19" s="69" t="n">
        <v>3262</v>
      </c>
      <c r="D19" s="197" t="s">
        <v>125</v>
      </c>
      <c r="E19" s="62" t="s">
        <v>37</v>
      </c>
      <c r="F19" s="64" t="s">
        <v>36</v>
      </c>
      <c r="G19" s="68"/>
      <c r="H19" s="65" t="e">
        <f aca="false">VLOOKUP(C19,ANA,6,0)</f>
        <v>#REF!</v>
      </c>
      <c r="I19" s="53" t="e">
        <f aca="false">TRUNC(G19*H19,2)</f>
        <v>#REF!</v>
      </c>
      <c r="J19" s="66"/>
      <c r="K19" s="53" t="e">
        <f aca="false">1.25*I19</f>
        <v>#REF!</v>
      </c>
    </row>
    <row r="20" customFormat="false" ht="12.75" hidden="true" customHeight="true" outlineLevel="0" collapsed="false">
      <c r="A20" s="47" t="n">
        <v>1012</v>
      </c>
      <c r="B20" s="62" t="s">
        <v>30</v>
      </c>
      <c r="C20" s="69" t="n">
        <v>9602</v>
      </c>
      <c r="D20" s="430" t="s">
        <v>127</v>
      </c>
      <c r="E20" s="62" t="s">
        <v>38</v>
      </c>
      <c r="F20" s="64" t="s">
        <v>36</v>
      </c>
      <c r="G20" s="68"/>
      <c r="H20" s="65" t="e">
        <f aca="false">VLOOKUP(C20,ANA,6,0)</f>
        <v>#REF!</v>
      </c>
      <c r="I20" s="53" t="e">
        <f aca="false">TRUNC(G20*H20,2)</f>
        <v>#REF!</v>
      </c>
      <c r="J20" s="66"/>
      <c r="K20" s="53" t="e">
        <f aca="false">1.25*I20</f>
        <v>#REF!</v>
      </c>
    </row>
    <row r="21" customFormat="false" ht="12.75" hidden="true" customHeight="true" outlineLevel="0" collapsed="false">
      <c r="A21" s="47" t="n">
        <v>1013</v>
      </c>
      <c r="B21" s="62" t="s">
        <v>30</v>
      </c>
      <c r="C21" s="69" t="n">
        <v>31</v>
      </c>
      <c r="D21" s="32" t="s">
        <v>141</v>
      </c>
      <c r="E21" s="62" t="s">
        <v>39</v>
      </c>
      <c r="F21" s="64" t="s">
        <v>32</v>
      </c>
      <c r="G21" s="68"/>
      <c r="H21" s="65" t="e">
        <f aca="false">VLOOKUP(C21,ANA,6,0)</f>
        <v>#REF!</v>
      </c>
      <c r="I21" s="53" t="e">
        <f aca="false">TRUNC(G21*H21,2)</f>
        <v>#REF!</v>
      </c>
      <c r="J21" s="66"/>
      <c r="K21" s="53" t="e">
        <f aca="false">1.25*I21</f>
        <v>#REF!</v>
      </c>
    </row>
    <row r="22" customFormat="false" ht="12.75" hidden="true" customHeight="true" outlineLevel="0" collapsed="false">
      <c r="A22" s="47" t="n">
        <v>1014</v>
      </c>
      <c r="B22" s="62" t="s">
        <v>30</v>
      </c>
      <c r="C22" s="69" t="n">
        <v>4942</v>
      </c>
      <c r="D22" s="203" t="s">
        <v>143</v>
      </c>
      <c r="E22" s="62" t="s">
        <v>40</v>
      </c>
      <c r="F22" s="64" t="s">
        <v>32</v>
      </c>
      <c r="G22" s="68"/>
      <c r="H22" s="65" t="e">
        <f aca="false">VLOOKUP(C22,ANA,6,0)</f>
        <v>#REF!</v>
      </c>
      <c r="I22" s="53" t="e">
        <f aca="false">TRUNC(G22*H22,2)</f>
        <v>#REF!</v>
      </c>
      <c r="J22" s="66"/>
      <c r="K22" s="53" t="e">
        <f aca="false">1.25*I22</f>
        <v>#REF!</v>
      </c>
    </row>
    <row r="23" customFormat="false" ht="12.75" hidden="true" customHeight="true" outlineLevel="0" collapsed="false">
      <c r="A23" s="39" t="n">
        <v>1015</v>
      </c>
      <c r="B23" s="62" t="s">
        <v>15</v>
      </c>
      <c r="C23" s="70" t="n">
        <v>72897</v>
      </c>
      <c r="D23" s="139" t="s">
        <v>145</v>
      </c>
      <c r="E23" s="71" t="s">
        <v>41</v>
      </c>
      <c r="F23" s="64" t="s">
        <v>42</v>
      </c>
      <c r="G23" s="68"/>
      <c r="H23" s="65" t="e">
        <f aca="false">VLOOKUP(C23,ANA,6,0)</f>
        <v>#REF!</v>
      </c>
      <c r="I23" s="72" t="e">
        <f aca="false">TRUNC(G23*H23,2)</f>
        <v>#REF!</v>
      </c>
      <c r="J23" s="66"/>
      <c r="K23" s="53" t="e">
        <f aca="false">1.25*I23</f>
        <v>#REF!</v>
      </c>
    </row>
    <row r="24" customFormat="false" ht="12.75" hidden="true" customHeight="true" outlineLevel="0" collapsed="false">
      <c r="A24" s="47" t="n">
        <v>1016</v>
      </c>
      <c r="B24" s="40" t="s">
        <v>15</v>
      </c>
      <c r="C24" s="73" t="n">
        <v>95302</v>
      </c>
      <c r="D24" s="442" t="s">
        <v>149</v>
      </c>
      <c r="E24" s="74" t="s">
        <v>43</v>
      </c>
      <c r="F24" s="75" t="s">
        <v>42</v>
      </c>
      <c r="G24" s="44"/>
      <c r="H24" s="45" t="e">
        <f aca="false">VLOOKUP(C24,ANA,6,0)</f>
        <v>#REF!</v>
      </c>
      <c r="I24" s="53" t="e">
        <f aca="false">TRUNC(G24*H24,2)</f>
        <v>#REF!</v>
      </c>
      <c r="J24" s="66"/>
      <c r="K24" s="53" t="e">
        <f aca="false">1.25*I24</f>
        <v>#REF!</v>
      </c>
    </row>
    <row r="25" customFormat="false" ht="12.75" hidden="true" customHeight="true" outlineLevel="0" collapsed="false">
      <c r="A25" s="47" t="n">
        <v>1017</v>
      </c>
      <c r="B25" s="57" t="s">
        <v>15</v>
      </c>
      <c r="C25" s="76" t="n">
        <v>95135</v>
      </c>
      <c r="D25" s="189" t="s">
        <v>152</v>
      </c>
      <c r="E25" s="77" t="s">
        <v>44</v>
      </c>
      <c r="F25" s="59" t="s">
        <v>45</v>
      </c>
      <c r="G25" s="78"/>
      <c r="H25" s="45" t="e">
        <f aca="false">VLOOKUP(C25,ANA,6,0)</f>
        <v>#REF!</v>
      </c>
      <c r="I25" s="61" t="e">
        <f aca="false">TRUNC(G25*H25,2)</f>
        <v>#REF!</v>
      </c>
      <c r="J25" s="72"/>
      <c r="K25" s="61" t="e">
        <f aca="false">1.25*I25</f>
        <v>#REF!</v>
      </c>
    </row>
    <row r="26" customFormat="false" ht="12.75" hidden="true" customHeight="false" outlineLevel="0" collapsed="false">
      <c r="A26" s="30" t="n">
        <v>2000</v>
      </c>
      <c r="B26" s="79"/>
      <c r="C26" s="32"/>
      <c r="D26" s="176" t="s">
        <v>154</v>
      </c>
      <c r="E26" s="36" t="s">
        <v>46</v>
      </c>
      <c r="F26" s="36"/>
      <c r="G26" s="80"/>
      <c r="H26" s="36"/>
      <c r="I26" s="37" t="e">
        <f aca="false">TRUNC(SUM(I28:I35),2)</f>
        <v>#REF!</v>
      </c>
      <c r="J26" s="37"/>
      <c r="K26" s="37" t="e">
        <f aca="false">TRUNC(SUM(K27:K35),2)</f>
        <v>#REF!</v>
      </c>
      <c r="L26" s="81"/>
      <c r="M26" s="81"/>
      <c r="N26" s="81"/>
    </row>
    <row r="27" customFormat="false" ht="15" hidden="true" customHeight="false" outlineLevel="0" collapsed="false">
      <c r="A27" s="82" t="n">
        <v>2001</v>
      </c>
      <c r="B27" s="48" t="s">
        <v>15</v>
      </c>
      <c r="C27" s="83" t="n">
        <v>93358</v>
      </c>
      <c r="D27" s="204" t="s">
        <v>155</v>
      </c>
      <c r="E27" s="84" t="s">
        <v>47</v>
      </c>
      <c r="F27" s="51" t="s">
        <v>42</v>
      </c>
      <c r="G27" s="85"/>
      <c r="H27" s="86" t="e">
        <f aca="false">VLOOKUP(C27,ANA,6,0)</f>
        <v>#REF!</v>
      </c>
      <c r="I27" s="53" t="e">
        <f aca="false">TRUNC(G27*H27,2)</f>
        <v>#REF!</v>
      </c>
      <c r="J27" s="52"/>
      <c r="K27" s="53" t="e">
        <f aca="false">1.25*I27</f>
        <v>#REF!</v>
      </c>
    </row>
    <row r="28" customFormat="false" ht="12.75" hidden="true" customHeight="true" outlineLevel="0" collapsed="false">
      <c r="A28" s="87" t="n">
        <v>2002</v>
      </c>
      <c r="B28" s="48" t="s">
        <v>15</v>
      </c>
      <c r="C28" s="83" t="n">
        <v>93382</v>
      </c>
      <c r="D28" s="96" t="s">
        <v>162</v>
      </c>
      <c r="E28" s="84" t="s">
        <v>48</v>
      </c>
      <c r="F28" s="51" t="s">
        <v>42</v>
      </c>
      <c r="G28" s="85"/>
      <c r="H28" s="86" t="e">
        <f aca="false">VLOOKUP(C28,ANA,6,0)</f>
        <v>#REF!</v>
      </c>
      <c r="I28" s="53" t="e">
        <f aca="false">TRUNC(G28*H28,2)</f>
        <v>#REF!</v>
      </c>
      <c r="J28" s="53"/>
      <c r="K28" s="53" t="e">
        <f aca="false">1.25*I28</f>
        <v>#REF!</v>
      </c>
    </row>
    <row r="29" customFormat="false" ht="12.75" hidden="true" customHeight="true" outlineLevel="0" collapsed="false">
      <c r="A29" s="87" t="n">
        <v>2003</v>
      </c>
      <c r="B29" s="48" t="s">
        <v>15</v>
      </c>
      <c r="C29" s="83" t="n">
        <v>5651</v>
      </c>
      <c r="D29" s="167" t="s">
        <v>165</v>
      </c>
      <c r="E29" s="88" t="s">
        <v>49</v>
      </c>
      <c r="F29" s="89" t="s">
        <v>50</v>
      </c>
      <c r="G29" s="85"/>
      <c r="H29" s="90" t="e">
        <f aca="false">VLOOKUP(C29,ANA,6,0)</f>
        <v>#REF!</v>
      </c>
      <c r="I29" s="53" t="e">
        <f aca="false">TRUNC(G29*H29,2)</f>
        <v>#REF!</v>
      </c>
      <c r="J29" s="53"/>
      <c r="K29" s="53" t="e">
        <f aca="false">1.25*I29</f>
        <v>#REF!</v>
      </c>
    </row>
    <row r="30" customFormat="false" ht="12.75" hidden="true" customHeight="true" outlineLevel="0" collapsed="false">
      <c r="A30" s="87" t="n">
        <v>2004</v>
      </c>
      <c r="B30" s="48" t="s">
        <v>15</v>
      </c>
      <c r="C30" s="83" t="n">
        <v>92760</v>
      </c>
      <c r="D30" s="204" t="s">
        <v>167</v>
      </c>
      <c r="E30" s="91" t="s">
        <v>51</v>
      </c>
      <c r="F30" s="89" t="s">
        <v>52</v>
      </c>
      <c r="G30" s="85"/>
      <c r="H30" s="90" t="e">
        <f aca="false">VLOOKUP(C30,ANA,6,0)</f>
        <v>#REF!</v>
      </c>
      <c r="I30" s="53" t="e">
        <f aca="false">TRUNC(G30*H30,2)</f>
        <v>#REF!</v>
      </c>
      <c r="J30" s="53"/>
      <c r="K30" s="53" t="e">
        <f aca="false">1.25*I30</f>
        <v>#REF!</v>
      </c>
    </row>
    <row r="31" customFormat="false" ht="12.75" hidden="true" customHeight="true" outlineLevel="0" collapsed="false">
      <c r="A31" s="87" t="n">
        <v>2005</v>
      </c>
      <c r="B31" s="48" t="s">
        <v>15</v>
      </c>
      <c r="C31" s="83" t="n">
        <v>92761</v>
      </c>
      <c r="D31" s="83"/>
      <c r="E31" s="91" t="s">
        <v>53</v>
      </c>
      <c r="F31" s="89" t="s">
        <v>52</v>
      </c>
      <c r="G31" s="85"/>
      <c r="H31" s="90" t="e">
        <f aca="false">VLOOKUP(C31,ANA,6,0)</f>
        <v>#REF!</v>
      </c>
      <c r="I31" s="53" t="e">
        <f aca="false">TRUNC(G31*H31,2)</f>
        <v>#REF!</v>
      </c>
      <c r="J31" s="53"/>
      <c r="K31" s="53" t="e">
        <f aca="false">1.25*I31</f>
        <v>#REF!</v>
      </c>
    </row>
    <row r="32" customFormat="false" ht="12.75" hidden="true" customHeight="true" outlineLevel="0" collapsed="false">
      <c r="A32" s="87" t="n">
        <v>2006</v>
      </c>
      <c r="B32" s="48" t="s">
        <v>15</v>
      </c>
      <c r="C32" s="83" t="n">
        <v>92762</v>
      </c>
      <c r="D32" s="83"/>
      <c r="E32" s="91" t="s">
        <v>54</v>
      </c>
      <c r="F32" s="89" t="s">
        <v>52</v>
      </c>
      <c r="G32" s="85"/>
      <c r="H32" s="90" t="e">
        <f aca="false">VLOOKUP(C32,ANA,6,0)</f>
        <v>#REF!</v>
      </c>
      <c r="I32" s="53" t="e">
        <f aca="false">TRUNC(G32*H32,2)</f>
        <v>#REF!</v>
      </c>
      <c r="J32" s="53"/>
      <c r="K32" s="53" t="e">
        <f aca="false">1.25*I32</f>
        <v>#REF!</v>
      </c>
    </row>
    <row r="33" customFormat="false" ht="12.75" hidden="true" customHeight="true" outlineLevel="0" collapsed="false">
      <c r="A33" s="87" t="n">
        <v>2007</v>
      </c>
      <c r="B33" s="48" t="s">
        <v>15</v>
      </c>
      <c r="C33" s="83" t="n">
        <v>94965</v>
      </c>
      <c r="D33" s="83"/>
      <c r="E33" s="88" t="s">
        <v>55</v>
      </c>
      <c r="F33" s="89" t="s">
        <v>56</v>
      </c>
      <c r="G33" s="85"/>
      <c r="H33" s="90" t="e">
        <f aca="false">VLOOKUP(C33,ANA,6,0)</f>
        <v>#REF!</v>
      </c>
      <c r="I33" s="53" t="e">
        <f aca="false">TRUNC(G33*H33,2)</f>
        <v>#REF!</v>
      </c>
      <c r="J33" s="53"/>
      <c r="K33" s="53" t="e">
        <f aca="false">1.25*I33</f>
        <v>#REF!</v>
      </c>
    </row>
    <row r="34" customFormat="false" ht="12.75" hidden="true" customHeight="true" outlineLevel="0" collapsed="false">
      <c r="A34" s="87" t="n">
        <v>2008</v>
      </c>
      <c r="B34" s="48" t="s">
        <v>15</v>
      </c>
      <c r="C34" s="83" t="s">
        <v>57</v>
      </c>
      <c r="D34" s="83"/>
      <c r="E34" s="88" t="s">
        <v>58</v>
      </c>
      <c r="F34" s="89" t="s">
        <v>56</v>
      </c>
      <c r="G34" s="85"/>
      <c r="H34" s="90" t="e">
        <f aca="false">VLOOKUP(C34,ANA,6,0)</f>
        <v>#REF!</v>
      </c>
      <c r="I34" s="53" t="e">
        <f aca="false">TRUNC(G34*H34,2)</f>
        <v>#REF!</v>
      </c>
      <c r="J34" s="53"/>
      <c r="K34" s="53" t="e">
        <f aca="false">1.25*I34</f>
        <v>#REF!</v>
      </c>
    </row>
    <row r="35" customFormat="false" ht="12.75" hidden="true" customHeight="true" outlineLevel="0" collapsed="false">
      <c r="A35" s="87" t="n">
        <v>2009</v>
      </c>
      <c r="B35" s="57" t="s">
        <v>15</v>
      </c>
      <c r="C35" s="92" t="n">
        <v>94974</v>
      </c>
      <c r="D35" s="92"/>
      <c r="E35" s="93" t="s">
        <v>59</v>
      </c>
      <c r="F35" s="94" t="s">
        <v>56</v>
      </c>
      <c r="G35" s="95"/>
      <c r="H35" s="90" t="e">
        <f aca="false">VLOOKUP(C35,ANA,6,0)</f>
        <v>#REF!</v>
      </c>
      <c r="I35" s="61" t="e">
        <f aca="false">TRUNC(G35*H35,2)</f>
        <v>#REF!</v>
      </c>
      <c r="J35" s="61"/>
      <c r="K35" s="61" t="e">
        <f aca="false">1.25*I35</f>
        <v>#REF!</v>
      </c>
    </row>
    <row r="36" customFormat="false" ht="12.75" hidden="true" customHeight="false" outlineLevel="0" collapsed="false">
      <c r="A36" s="30" t="n">
        <v>3000</v>
      </c>
      <c r="B36" s="79"/>
      <c r="C36" s="32"/>
      <c r="D36" s="32"/>
      <c r="E36" s="36" t="s">
        <v>60</v>
      </c>
      <c r="F36" s="36"/>
      <c r="G36" s="80"/>
      <c r="H36" s="36"/>
      <c r="I36" s="37"/>
      <c r="J36" s="37"/>
      <c r="K36" s="38"/>
    </row>
    <row r="37" customFormat="false" ht="15" hidden="true" customHeight="false" outlineLevel="0" collapsed="false">
      <c r="A37" s="30" t="n">
        <v>3001</v>
      </c>
      <c r="B37" s="79"/>
      <c r="C37" s="96"/>
      <c r="D37" s="96"/>
      <c r="E37" s="97" t="s">
        <v>61</v>
      </c>
      <c r="F37" s="98"/>
      <c r="G37" s="99"/>
      <c r="H37" s="37"/>
      <c r="I37" s="37" t="e">
        <f aca="false">TRUNC(SUM(I38:I42),2)</f>
        <v>#REF!</v>
      </c>
      <c r="J37" s="37" t="n">
        <f aca="false">TRUNC(SUM(J38:J42),2)</f>
        <v>0</v>
      </c>
      <c r="K37" s="38" t="e">
        <f aca="false">TRUNC(SUM(K38:K42),2)</f>
        <v>#REF!</v>
      </c>
    </row>
    <row r="38" customFormat="false" ht="25.5" hidden="true" customHeight="true" outlineLevel="0" collapsed="false">
      <c r="A38" s="39" t="n">
        <v>3001001</v>
      </c>
      <c r="B38" s="40" t="s">
        <v>15</v>
      </c>
      <c r="C38" s="100" t="n">
        <v>92419</v>
      </c>
      <c r="D38" s="100"/>
      <c r="E38" s="101" t="s">
        <v>62</v>
      </c>
      <c r="F38" s="102" t="s">
        <v>50</v>
      </c>
      <c r="G38" s="103"/>
      <c r="H38" s="90" t="e">
        <f aca="false">VLOOKUP(C38,ANA,6,0)</f>
        <v>#REF!</v>
      </c>
      <c r="I38" s="46" t="e">
        <f aca="false">TRUNC(G38*H38,2)</f>
        <v>#REF!</v>
      </c>
      <c r="J38" s="46"/>
      <c r="K38" s="46" t="e">
        <f aca="false">1.25*I38</f>
        <v>#REF!</v>
      </c>
    </row>
    <row r="39" customFormat="false" ht="15" hidden="true" customHeight="true" outlineLevel="0" collapsed="false">
      <c r="A39" s="47" t="n">
        <v>3001002</v>
      </c>
      <c r="B39" s="48" t="s">
        <v>15</v>
      </c>
      <c r="C39" s="104" t="n">
        <v>92780</v>
      </c>
      <c r="D39" s="104"/>
      <c r="E39" s="91" t="s">
        <v>63</v>
      </c>
      <c r="F39" s="105" t="s">
        <v>52</v>
      </c>
      <c r="G39" s="85"/>
      <c r="H39" s="90" t="e">
        <f aca="false">VLOOKUP(C39,ANA,6,0)</f>
        <v>#REF!</v>
      </c>
      <c r="I39" s="53" t="e">
        <f aca="false">TRUNC(G39*H39,2)</f>
        <v>#REF!</v>
      </c>
      <c r="J39" s="53"/>
      <c r="K39" s="53" t="e">
        <f aca="false">1.25*I39</f>
        <v>#REF!</v>
      </c>
    </row>
    <row r="40" customFormat="false" ht="15" hidden="true" customHeight="true" outlineLevel="0" collapsed="false">
      <c r="A40" s="47" t="n">
        <v>3001003</v>
      </c>
      <c r="B40" s="48" t="s">
        <v>15</v>
      </c>
      <c r="C40" s="104" t="n">
        <v>92759</v>
      </c>
      <c r="D40" s="104"/>
      <c r="E40" s="106" t="s">
        <v>64</v>
      </c>
      <c r="F40" s="107" t="s">
        <v>52</v>
      </c>
      <c r="G40" s="85"/>
      <c r="H40" s="90" t="e">
        <f aca="false">VLOOKUP(C40,ANA,6,0)</f>
        <v>#REF!</v>
      </c>
      <c r="I40" s="53" t="e">
        <f aca="false">TRUNC(G40*H40,2)</f>
        <v>#REF!</v>
      </c>
      <c r="J40" s="53"/>
      <c r="K40" s="53" t="e">
        <f aca="false">1.25*I40</f>
        <v>#REF!</v>
      </c>
    </row>
    <row r="41" customFormat="false" ht="15" hidden="true" customHeight="true" outlineLevel="0" collapsed="false">
      <c r="A41" s="47" t="n">
        <v>3001004</v>
      </c>
      <c r="B41" s="48" t="s">
        <v>15</v>
      </c>
      <c r="C41" s="104" t="n">
        <v>94966</v>
      </c>
      <c r="D41" s="104"/>
      <c r="E41" s="106" t="s">
        <v>65</v>
      </c>
      <c r="F41" s="107" t="s">
        <v>56</v>
      </c>
      <c r="G41" s="85"/>
      <c r="H41" s="90" t="e">
        <f aca="false">VLOOKUP(C41,ANA,6,0)</f>
        <v>#REF!</v>
      </c>
      <c r="I41" s="53" t="e">
        <f aca="false">TRUNC(G41*H41,2)</f>
        <v>#REF!</v>
      </c>
      <c r="J41" s="53"/>
      <c r="K41" s="53" t="e">
        <f aca="false">1.25*I41</f>
        <v>#REF!</v>
      </c>
    </row>
    <row r="42" customFormat="false" ht="15" hidden="true" customHeight="true" outlineLevel="0" collapsed="false">
      <c r="A42" s="108" t="n">
        <v>3001005</v>
      </c>
      <c r="B42" s="57" t="s">
        <v>15</v>
      </c>
      <c r="C42" s="109" t="s">
        <v>57</v>
      </c>
      <c r="D42" s="109"/>
      <c r="E42" s="110" t="s">
        <v>58</v>
      </c>
      <c r="F42" s="111" t="s">
        <v>56</v>
      </c>
      <c r="G42" s="95"/>
      <c r="H42" s="90" t="e">
        <f aca="false">VLOOKUP(C42,ANA,6,0)</f>
        <v>#REF!</v>
      </c>
      <c r="I42" s="61" t="e">
        <f aca="false">TRUNC(G42*H42,2)</f>
        <v>#REF!</v>
      </c>
      <c r="J42" s="61"/>
      <c r="K42" s="61" t="e">
        <f aca="false">1.25*I42</f>
        <v>#REF!</v>
      </c>
    </row>
    <row r="43" customFormat="false" ht="15" hidden="true" customHeight="false" outlineLevel="0" collapsed="false">
      <c r="A43" s="30" t="n">
        <v>3002</v>
      </c>
      <c r="B43" s="79"/>
      <c r="C43" s="96"/>
      <c r="D43" s="96"/>
      <c r="E43" s="97" t="s">
        <v>66</v>
      </c>
      <c r="F43" s="98"/>
      <c r="G43" s="99"/>
      <c r="H43" s="37"/>
      <c r="I43" s="37" t="e">
        <f aca="false">TRUNC(SUM(I44:I52),2)</f>
        <v>#REF!</v>
      </c>
      <c r="J43" s="37" t="n">
        <f aca="false">TRUNC(SUM(J44:J52),2)</f>
        <v>0</v>
      </c>
      <c r="K43" s="38" t="e">
        <f aca="false">TRUNC(SUM(K44:K52),2)</f>
        <v>#REF!</v>
      </c>
    </row>
    <row r="44" customFormat="false" ht="25.5" hidden="true" customHeight="true" outlineLevel="0" collapsed="false">
      <c r="A44" s="39" t="n">
        <v>3002001</v>
      </c>
      <c r="B44" s="40" t="s">
        <v>15</v>
      </c>
      <c r="C44" s="100" t="n">
        <v>92456</v>
      </c>
      <c r="D44" s="100"/>
      <c r="E44" s="101" t="s">
        <v>62</v>
      </c>
      <c r="F44" s="102" t="s">
        <v>50</v>
      </c>
      <c r="G44" s="103"/>
      <c r="H44" s="90" t="e">
        <f aca="false">VLOOKUP(C44,ANA,6,0)</f>
        <v>#REF!</v>
      </c>
      <c r="I44" s="46" t="e">
        <f aca="false">TRUNC(G44*H44,2)</f>
        <v>#REF!</v>
      </c>
      <c r="J44" s="46"/>
      <c r="K44" s="46" t="e">
        <f aca="false">1.25*I44</f>
        <v>#REF!</v>
      </c>
    </row>
    <row r="45" customFormat="false" ht="15" hidden="true" customHeight="true" outlineLevel="0" collapsed="false">
      <c r="A45" s="47" t="n">
        <v>3002002</v>
      </c>
      <c r="B45" s="48" t="s">
        <v>15</v>
      </c>
      <c r="C45" s="104" t="n">
        <v>92760</v>
      </c>
      <c r="D45" s="104"/>
      <c r="E45" s="91" t="s">
        <v>67</v>
      </c>
      <c r="F45" s="105" t="s">
        <v>52</v>
      </c>
      <c r="G45" s="85"/>
      <c r="H45" s="90" t="e">
        <f aca="false">VLOOKUP(C45,ANA,6,0)</f>
        <v>#REF!</v>
      </c>
      <c r="I45" s="53" t="e">
        <f aca="false">TRUNC(G45*H45,2)</f>
        <v>#REF!</v>
      </c>
      <c r="J45" s="53"/>
      <c r="K45" s="53" t="e">
        <f aca="false">1.25*I45</f>
        <v>#REF!</v>
      </c>
    </row>
    <row r="46" customFormat="false" ht="15" hidden="true" customHeight="true" outlineLevel="0" collapsed="false">
      <c r="A46" s="47" t="n">
        <v>3002003</v>
      </c>
      <c r="B46" s="48" t="s">
        <v>15</v>
      </c>
      <c r="C46" s="104" t="n">
        <v>92762</v>
      </c>
      <c r="D46" s="104"/>
      <c r="E46" s="91" t="s">
        <v>68</v>
      </c>
      <c r="F46" s="105" t="s">
        <v>52</v>
      </c>
      <c r="G46" s="85"/>
      <c r="H46" s="90" t="e">
        <f aca="false">VLOOKUP(C46,ANA,6,0)</f>
        <v>#REF!</v>
      </c>
      <c r="I46" s="53" t="e">
        <f aca="false">TRUNC(G46*H46,2)</f>
        <v>#REF!</v>
      </c>
      <c r="J46" s="53"/>
      <c r="K46" s="53" t="e">
        <f aca="false">1.25*I46</f>
        <v>#REF!</v>
      </c>
    </row>
    <row r="47" customFormat="false" ht="15" hidden="true" customHeight="true" outlineLevel="0" collapsed="false">
      <c r="A47" s="47" t="n">
        <v>3002004</v>
      </c>
      <c r="B47" s="48" t="s">
        <v>15</v>
      </c>
      <c r="C47" s="104" t="n">
        <v>92763</v>
      </c>
      <c r="D47" s="104"/>
      <c r="E47" s="91" t="s">
        <v>69</v>
      </c>
      <c r="F47" s="105" t="s">
        <v>52</v>
      </c>
      <c r="G47" s="85"/>
      <c r="H47" s="90" t="e">
        <f aca="false">VLOOKUP(C47,ANA,6,0)</f>
        <v>#REF!</v>
      </c>
      <c r="I47" s="53" t="e">
        <f aca="false">TRUNC(G47*H47,2)</f>
        <v>#REF!</v>
      </c>
      <c r="J47" s="53"/>
      <c r="K47" s="53" t="e">
        <f aca="false">1.25*I47</f>
        <v>#REF!</v>
      </c>
    </row>
    <row r="48" customFormat="false" ht="15" hidden="true" customHeight="true" outlineLevel="0" collapsed="false">
      <c r="A48" s="47" t="n">
        <v>3002005</v>
      </c>
      <c r="B48" s="48" t="s">
        <v>15</v>
      </c>
      <c r="C48" s="104" t="n">
        <v>92780</v>
      </c>
      <c r="D48" s="104"/>
      <c r="E48" s="91" t="s">
        <v>70</v>
      </c>
      <c r="F48" s="105" t="s">
        <v>52</v>
      </c>
      <c r="G48" s="112"/>
      <c r="H48" s="90" t="e">
        <f aca="false">VLOOKUP(C48,ANA,6,0)</f>
        <v>#REF!</v>
      </c>
      <c r="I48" s="53" t="e">
        <f aca="false">TRUNC(G48*H48,2)</f>
        <v>#REF!</v>
      </c>
      <c r="J48" s="53"/>
      <c r="K48" s="53" t="e">
        <f aca="false">1.25*I48</f>
        <v>#REF!</v>
      </c>
    </row>
    <row r="49" customFormat="false" ht="15" hidden="true" customHeight="true" outlineLevel="0" collapsed="false">
      <c r="A49" s="47" t="n">
        <v>3002006</v>
      </c>
      <c r="B49" s="48" t="s">
        <v>15</v>
      </c>
      <c r="C49" s="104" t="n">
        <v>92765</v>
      </c>
      <c r="D49" s="104"/>
      <c r="E49" s="91" t="s">
        <v>71</v>
      </c>
      <c r="F49" s="105" t="s">
        <v>52</v>
      </c>
      <c r="G49" s="112"/>
      <c r="H49" s="90" t="e">
        <f aca="false">VLOOKUP(C49,ANA,6,0)</f>
        <v>#REF!</v>
      </c>
      <c r="I49" s="53" t="e">
        <f aca="false">TRUNC(G49*H49,2)</f>
        <v>#REF!</v>
      </c>
      <c r="J49" s="53"/>
      <c r="K49" s="53" t="e">
        <f aca="false">1.25*I49</f>
        <v>#REF!</v>
      </c>
    </row>
    <row r="50" customFormat="false" ht="15" hidden="true" customHeight="true" outlineLevel="0" collapsed="false">
      <c r="A50" s="47" t="n">
        <v>3002007</v>
      </c>
      <c r="B50" s="48" t="s">
        <v>15</v>
      </c>
      <c r="C50" s="104" t="n">
        <v>92759</v>
      </c>
      <c r="D50" s="104"/>
      <c r="E50" s="106" t="s">
        <v>72</v>
      </c>
      <c r="F50" s="107" t="s">
        <v>52</v>
      </c>
      <c r="G50" s="85"/>
      <c r="H50" s="90" t="e">
        <f aca="false">VLOOKUP(C50,ANA,6,0)</f>
        <v>#REF!</v>
      </c>
      <c r="I50" s="53" t="e">
        <f aca="false">TRUNC(G50*H50,2)</f>
        <v>#REF!</v>
      </c>
      <c r="J50" s="53"/>
      <c r="K50" s="53" t="e">
        <f aca="false">1.25*I50</f>
        <v>#REF!</v>
      </c>
    </row>
    <row r="51" customFormat="false" ht="15" hidden="true" customHeight="true" outlineLevel="0" collapsed="false">
      <c r="A51" s="47" t="n">
        <v>3002008</v>
      </c>
      <c r="B51" s="48" t="s">
        <v>15</v>
      </c>
      <c r="C51" s="104" t="n">
        <v>94966</v>
      </c>
      <c r="D51" s="104"/>
      <c r="E51" s="106" t="s">
        <v>65</v>
      </c>
      <c r="F51" s="107" t="s">
        <v>56</v>
      </c>
      <c r="G51" s="85"/>
      <c r="H51" s="90" t="e">
        <f aca="false">VLOOKUP(C51,ANA,6,0)</f>
        <v>#REF!</v>
      </c>
      <c r="I51" s="53" t="e">
        <f aca="false">TRUNC(G51*H51,2)</f>
        <v>#REF!</v>
      </c>
      <c r="J51" s="53"/>
      <c r="K51" s="53" t="e">
        <f aca="false">1.25*I51</f>
        <v>#REF!</v>
      </c>
    </row>
    <row r="52" customFormat="false" ht="15" hidden="true" customHeight="true" outlineLevel="0" collapsed="false">
      <c r="A52" s="108" t="n">
        <v>3002009</v>
      </c>
      <c r="B52" s="57" t="s">
        <v>15</v>
      </c>
      <c r="C52" s="109" t="s">
        <v>57</v>
      </c>
      <c r="D52" s="109"/>
      <c r="E52" s="110" t="s">
        <v>58</v>
      </c>
      <c r="F52" s="111" t="s">
        <v>56</v>
      </c>
      <c r="G52" s="95"/>
      <c r="H52" s="90" t="e">
        <f aca="false">VLOOKUP(C52,ANA,6,0)</f>
        <v>#REF!</v>
      </c>
      <c r="I52" s="61" t="e">
        <f aca="false">TRUNC(G52*H52,2)</f>
        <v>#REF!</v>
      </c>
      <c r="J52" s="61"/>
      <c r="K52" s="61" t="e">
        <f aca="false">1.25*I52</f>
        <v>#REF!</v>
      </c>
    </row>
    <row r="53" customFormat="false" ht="15" hidden="true" customHeight="false" outlineLevel="0" collapsed="false">
      <c r="A53" s="30" t="n">
        <v>3003</v>
      </c>
      <c r="B53" s="79"/>
      <c r="C53" s="96"/>
      <c r="D53" s="96"/>
      <c r="E53" s="97" t="s">
        <v>73</v>
      </c>
      <c r="F53" s="98"/>
      <c r="G53" s="99"/>
      <c r="H53" s="37"/>
      <c r="I53" s="37" t="e">
        <f aca="false">TRUNC(SUM(I54:I61),2)</f>
        <v>#REF!</v>
      </c>
      <c r="J53" s="37" t="n">
        <f aca="false">TRUNC(SUM(J54:J61),2)</f>
        <v>0</v>
      </c>
      <c r="K53" s="38" t="e">
        <f aca="false">TRUNC(SUM(K54:K61),2)</f>
        <v>#REF!</v>
      </c>
    </row>
    <row r="54" customFormat="false" ht="25.5" hidden="true" customHeight="true" outlineLevel="0" collapsed="false">
      <c r="A54" s="39" t="n">
        <v>3003001</v>
      </c>
      <c r="B54" s="40" t="s">
        <v>15</v>
      </c>
      <c r="C54" s="100" t="n">
        <v>92514</v>
      </c>
      <c r="D54" s="100"/>
      <c r="E54" s="101" t="s">
        <v>62</v>
      </c>
      <c r="F54" s="102" t="s">
        <v>50</v>
      </c>
      <c r="G54" s="103"/>
      <c r="H54" s="90" t="e">
        <f aca="false">VLOOKUP(C54,ANA,6,0)</f>
        <v>#REF!</v>
      </c>
      <c r="I54" s="46" t="e">
        <f aca="false">TRUNC(G54*H54,2)</f>
        <v>#REF!</v>
      </c>
      <c r="J54" s="46"/>
      <c r="K54" s="46" t="e">
        <f aca="false">1.25*I54</f>
        <v>#REF!</v>
      </c>
    </row>
    <row r="55" customFormat="false" ht="25.5" hidden="true" customHeight="true" outlineLevel="0" collapsed="false">
      <c r="A55" s="39" t="n">
        <v>3003002</v>
      </c>
      <c r="B55" s="40" t="s">
        <v>15</v>
      </c>
      <c r="C55" s="104" t="n">
        <v>92760</v>
      </c>
      <c r="D55" s="104"/>
      <c r="E55" s="91" t="s">
        <v>67</v>
      </c>
      <c r="F55" s="105" t="s">
        <v>52</v>
      </c>
      <c r="G55" s="113"/>
      <c r="H55" s="90" t="e">
        <f aca="false">VLOOKUP(C55,ANA,6,0)</f>
        <v>#REF!</v>
      </c>
      <c r="I55" s="46" t="e">
        <f aca="false">TRUNC(G55*H55,2)</f>
        <v>#REF!</v>
      </c>
      <c r="J55" s="46"/>
      <c r="K55" s="46" t="e">
        <f aca="false">1.25*I55</f>
        <v>#REF!</v>
      </c>
    </row>
    <row r="56" customFormat="false" ht="25.5" hidden="true" customHeight="true" outlineLevel="0" collapsed="false">
      <c r="A56" s="39" t="n">
        <v>3003003</v>
      </c>
      <c r="B56" s="40" t="s">
        <v>15</v>
      </c>
      <c r="C56" s="104" t="n">
        <v>92761</v>
      </c>
      <c r="D56" s="104"/>
      <c r="E56" s="91" t="s">
        <v>74</v>
      </c>
      <c r="F56" s="105" t="s">
        <v>52</v>
      </c>
      <c r="G56" s="113"/>
      <c r="H56" s="90" t="e">
        <f aca="false">VLOOKUP(C56,ANA,6,0)</f>
        <v>#REF!</v>
      </c>
      <c r="I56" s="46" t="e">
        <f aca="false">TRUNC(G56*H56,2)</f>
        <v>#REF!</v>
      </c>
      <c r="J56" s="46"/>
      <c r="K56" s="46" t="e">
        <f aca="false">1.25*I56</f>
        <v>#REF!</v>
      </c>
    </row>
    <row r="57" customFormat="false" ht="25.5" hidden="true" customHeight="true" outlineLevel="0" collapsed="false">
      <c r="A57" s="39" t="n">
        <v>3003004</v>
      </c>
      <c r="B57" s="40" t="s">
        <v>15</v>
      </c>
      <c r="C57" s="104" t="n">
        <v>92762</v>
      </c>
      <c r="D57" s="104"/>
      <c r="E57" s="91" t="s">
        <v>68</v>
      </c>
      <c r="F57" s="105" t="s">
        <v>52</v>
      </c>
      <c r="G57" s="113"/>
      <c r="H57" s="90" t="e">
        <f aca="false">VLOOKUP(C57,ANA,6,0)</f>
        <v>#REF!</v>
      </c>
      <c r="I57" s="46" t="e">
        <f aca="false">TRUNC(G57*H57,2)</f>
        <v>#REF!</v>
      </c>
      <c r="J57" s="46"/>
      <c r="K57" s="46" t="e">
        <f aca="false">1.25*I57</f>
        <v>#REF!</v>
      </c>
    </row>
    <row r="58" customFormat="false" ht="25.5" hidden="true" customHeight="true" outlineLevel="0" collapsed="false">
      <c r="A58" s="39" t="n">
        <v>3003005</v>
      </c>
      <c r="B58" s="40" t="s">
        <v>15</v>
      </c>
      <c r="C58" s="104" t="n">
        <v>92763</v>
      </c>
      <c r="D58" s="104"/>
      <c r="E58" s="91" t="s">
        <v>69</v>
      </c>
      <c r="F58" s="105" t="s">
        <v>52</v>
      </c>
      <c r="G58" s="113"/>
      <c r="H58" s="90" t="e">
        <f aca="false">VLOOKUP(C58,ANA,6,0)</f>
        <v>#REF!</v>
      </c>
      <c r="I58" s="46" t="e">
        <f aca="false">TRUNC(G58*H58,2)</f>
        <v>#REF!</v>
      </c>
      <c r="J58" s="46"/>
      <c r="K58" s="46" t="e">
        <f aca="false">1.25*I58</f>
        <v>#REF!</v>
      </c>
    </row>
    <row r="59" customFormat="false" ht="25.5" hidden="true" customHeight="true" outlineLevel="0" collapsed="false">
      <c r="A59" s="39" t="n">
        <v>3003006</v>
      </c>
      <c r="B59" s="40" t="s">
        <v>15</v>
      </c>
      <c r="C59" s="104" t="n">
        <v>92759</v>
      </c>
      <c r="D59" s="104"/>
      <c r="E59" s="106" t="s">
        <v>72</v>
      </c>
      <c r="F59" s="107" t="s">
        <v>52</v>
      </c>
      <c r="G59" s="113"/>
      <c r="H59" s="90" t="e">
        <f aca="false">VLOOKUP(C59,ANA,6,0)</f>
        <v>#REF!</v>
      </c>
      <c r="I59" s="46" t="e">
        <f aca="false">TRUNC(G59*H59,2)</f>
        <v>#REF!</v>
      </c>
      <c r="J59" s="46"/>
      <c r="K59" s="46" t="e">
        <f aca="false">1.25*I59</f>
        <v>#REF!</v>
      </c>
    </row>
    <row r="60" customFormat="false" ht="15" hidden="true" customHeight="true" outlineLevel="0" collapsed="false">
      <c r="A60" s="39" t="n">
        <v>3003007</v>
      </c>
      <c r="B60" s="48" t="s">
        <v>15</v>
      </c>
      <c r="C60" s="104" t="n">
        <v>94966</v>
      </c>
      <c r="D60" s="104"/>
      <c r="E60" s="106" t="s">
        <v>65</v>
      </c>
      <c r="F60" s="107" t="s">
        <v>56</v>
      </c>
      <c r="G60" s="85"/>
      <c r="H60" s="90" t="e">
        <f aca="false">VLOOKUP(C60,ANA,6,0)</f>
        <v>#REF!</v>
      </c>
      <c r="I60" s="53" t="e">
        <f aca="false">TRUNC(G60*H60,2)</f>
        <v>#REF!</v>
      </c>
      <c r="J60" s="53"/>
      <c r="K60" s="53" t="e">
        <f aca="false">1.25*I60</f>
        <v>#REF!</v>
      </c>
    </row>
    <row r="61" customFormat="false" ht="15" hidden="true" customHeight="true" outlineLevel="0" collapsed="false">
      <c r="A61" s="39" t="n">
        <v>3003008</v>
      </c>
      <c r="B61" s="57" t="s">
        <v>15</v>
      </c>
      <c r="C61" s="109" t="s">
        <v>57</v>
      </c>
      <c r="D61" s="109"/>
      <c r="E61" s="110" t="s">
        <v>58</v>
      </c>
      <c r="F61" s="94" t="s">
        <v>56</v>
      </c>
      <c r="G61" s="95"/>
      <c r="H61" s="90" t="e">
        <f aca="false">VLOOKUP(C61,ANA,6,0)</f>
        <v>#REF!</v>
      </c>
      <c r="I61" s="78" t="e">
        <f aca="false">TRUNC(G61*H61,2)</f>
        <v>#REF!</v>
      </c>
      <c r="J61" s="78"/>
      <c r="K61" s="78" t="e">
        <f aca="false">1.25*I61</f>
        <v>#REF!</v>
      </c>
      <c r="L61" s="81"/>
      <c r="M61" s="81"/>
      <c r="N61" s="81"/>
    </row>
    <row r="62" customFormat="false" ht="12.75" hidden="false" customHeight="false" outlineLevel="0" collapsed="false">
      <c r="A62" s="30" t="n">
        <v>4000</v>
      </c>
      <c r="B62" s="79"/>
      <c r="C62" s="114"/>
      <c r="D62" s="25" t="s">
        <v>75</v>
      </c>
      <c r="E62" s="115" t="s">
        <v>76</v>
      </c>
      <c r="F62" s="115"/>
      <c r="G62" s="116"/>
      <c r="H62" s="117"/>
      <c r="I62" s="37" t="e">
        <f aca="false">TRUNC(SUM(I64:I64),2)</f>
        <v>#REF!</v>
      </c>
      <c r="J62" s="37" t="n">
        <f aca="false">TRUNC(SUM(J64:J64),2)</f>
        <v>0</v>
      </c>
      <c r="K62" s="38" t="e">
        <f aca="false">TRUNC(SUM(K64:K64),2)</f>
        <v>#REF!</v>
      </c>
    </row>
    <row r="63" s="81" customFormat="true" ht="12.75" hidden="false" customHeight="false" outlineLevel="0" collapsed="false">
      <c r="A63" s="420"/>
      <c r="B63" s="421"/>
      <c r="C63" s="120"/>
      <c r="D63" s="121" t="s">
        <v>77</v>
      </c>
      <c r="E63" s="122" t="s">
        <v>526</v>
      </c>
      <c r="F63" s="131" t="s">
        <v>79</v>
      </c>
      <c r="G63" s="124" t="n">
        <v>41.8</v>
      </c>
      <c r="H63" s="125"/>
      <c r="I63" s="126"/>
      <c r="J63" s="126"/>
      <c r="K63" s="127"/>
    </row>
    <row r="64" customFormat="false" ht="38.25" hidden="false" customHeight="true" outlineLevel="0" collapsed="false">
      <c r="A64" s="39" t="n">
        <v>4001</v>
      </c>
      <c r="B64" s="128" t="s">
        <v>15</v>
      </c>
      <c r="C64" s="129" t="n">
        <v>87478</v>
      </c>
      <c r="D64" s="192" t="s">
        <v>80</v>
      </c>
      <c r="E64" s="130" t="s">
        <v>85</v>
      </c>
      <c r="F64" s="131" t="s">
        <v>18</v>
      </c>
      <c r="G64" s="132" t="n">
        <v>258.13</v>
      </c>
      <c r="H64" s="133" t="e">
        <f aca="false">VLOOKUP(C64,ANA,6,0)</f>
        <v>#REF!</v>
      </c>
      <c r="I64" s="46" t="e">
        <f aca="false">TRUNC(G64*H64,2)</f>
        <v>#REF!</v>
      </c>
      <c r="J64" s="46"/>
      <c r="K64" s="46" t="e">
        <f aca="false">1.25*I64</f>
        <v>#REF!</v>
      </c>
    </row>
    <row r="65" customFormat="false" ht="12.75" hidden="false" customHeight="false" outlineLevel="0" collapsed="false">
      <c r="A65" s="30" t="n">
        <v>5000</v>
      </c>
      <c r="B65" s="119"/>
      <c r="C65" s="114"/>
      <c r="D65" s="25" t="s">
        <v>86</v>
      </c>
      <c r="E65" s="115" t="s">
        <v>87</v>
      </c>
      <c r="F65" s="115"/>
      <c r="G65" s="116"/>
      <c r="H65" s="134"/>
      <c r="I65" s="135" t="e">
        <f aca="false">TRUNC(SUM(I67:I67),2)</f>
        <v>#REF!</v>
      </c>
      <c r="J65" s="135" t="n">
        <f aca="false">TRUNC(SUM(J67:J67),2)</f>
        <v>0</v>
      </c>
      <c r="K65" s="136" t="e">
        <f aca="false">TRUNC(SUM(K67:K67),2)</f>
        <v>#REF!</v>
      </c>
    </row>
    <row r="66" s="81" customFormat="true" ht="12.75" hidden="false" customHeight="false" outlineLevel="0" collapsed="false">
      <c r="A66" s="420"/>
      <c r="B66" s="422"/>
      <c r="C66" s="423"/>
      <c r="D66" s="121" t="s">
        <v>89</v>
      </c>
      <c r="E66" s="122" t="s">
        <v>90</v>
      </c>
      <c r="F66" s="131" t="s">
        <v>32</v>
      </c>
      <c r="G66" s="124" t="n">
        <v>328.9</v>
      </c>
      <c r="H66" s="424"/>
      <c r="I66" s="425"/>
      <c r="J66" s="425"/>
      <c r="K66" s="426"/>
    </row>
    <row r="67" customFormat="false" ht="35.25" hidden="true" customHeight="true" outlineLevel="0" collapsed="false">
      <c r="A67" s="39" t="n">
        <v>5001</v>
      </c>
      <c r="B67" s="137" t="s">
        <v>15</v>
      </c>
      <c r="C67" s="138" t="n">
        <v>94207</v>
      </c>
      <c r="D67" s="139"/>
      <c r="E67" s="140" t="s">
        <v>88</v>
      </c>
      <c r="F67" s="141" t="s">
        <v>32</v>
      </c>
      <c r="G67" s="142"/>
      <c r="H67" s="65" t="e">
        <f aca="false">VLOOKUP(C67,ANA,6,0)</f>
        <v>#REF!</v>
      </c>
      <c r="I67" s="66" t="e">
        <f aca="false">TRUNC(G67*H67,2)</f>
        <v>#REF!</v>
      </c>
      <c r="J67" s="66"/>
      <c r="K67" s="66" t="e">
        <f aca="false">1.25*I67</f>
        <v>#REF!</v>
      </c>
    </row>
    <row r="68" customFormat="false" ht="35.25" hidden="true" customHeight="true" outlineLevel="0" collapsed="false">
      <c r="A68" s="39" t="n">
        <v>5002</v>
      </c>
      <c r="B68" s="48" t="s">
        <v>15</v>
      </c>
      <c r="C68" s="147" t="n">
        <v>72081</v>
      </c>
      <c r="D68" s="147"/>
      <c r="E68" s="48" t="s">
        <v>91</v>
      </c>
      <c r="F68" s="185" t="s">
        <v>18</v>
      </c>
      <c r="G68" s="65"/>
      <c r="H68" s="65"/>
      <c r="I68" s="66"/>
      <c r="J68" s="66"/>
      <c r="K68" s="66"/>
    </row>
    <row r="69" customFormat="false" ht="12.75" hidden="false" customHeight="false" outlineLevel="0" collapsed="false">
      <c r="A69" s="149" t="n">
        <v>6000</v>
      </c>
      <c r="B69" s="119"/>
      <c r="C69" s="150"/>
      <c r="D69" s="25" t="s">
        <v>92</v>
      </c>
      <c r="E69" s="115" t="s">
        <v>93</v>
      </c>
      <c r="F69" s="115"/>
      <c r="G69" s="116"/>
      <c r="H69" s="151"/>
      <c r="I69" s="152" t="e">
        <f aca="false">TRUNC(SUM(I72:I79),2)</f>
        <v>#REF!</v>
      </c>
      <c r="J69" s="152" t="n">
        <f aca="false">TRUNC(SUM(J72:J79),2)</f>
        <v>0</v>
      </c>
      <c r="K69" s="153" t="e">
        <f aca="false">TRUNC(SUM(K72:K79),2)</f>
        <v>#REF!</v>
      </c>
    </row>
    <row r="70" s="81" customFormat="true" ht="12.6" hidden="false" customHeight="true" outlineLevel="0" collapsed="false">
      <c r="A70" s="428"/>
      <c r="B70" s="422"/>
      <c r="C70" s="423"/>
      <c r="D70" s="121" t="s">
        <v>94</v>
      </c>
      <c r="E70" s="130" t="s">
        <v>527</v>
      </c>
      <c r="F70" s="145" t="s">
        <v>96</v>
      </c>
      <c r="G70" s="124" t="n">
        <v>40</v>
      </c>
      <c r="H70" s="125"/>
      <c r="I70" s="126"/>
      <c r="J70" s="425"/>
      <c r="K70" s="127"/>
    </row>
    <row r="71" s="81" customFormat="true" ht="12.6" hidden="false" customHeight="true" outlineLevel="0" collapsed="false">
      <c r="A71" s="428"/>
      <c r="B71" s="422"/>
      <c r="C71" s="423"/>
      <c r="D71" s="121" t="s">
        <v>97</v>
      </c>
      <c r="E71" s="130" t="s">
        <v>528</v>
      </c>
      <c r="F71" s="145" t="s">
        <v>96</v>
      </c>
      <c r="G71" s="124" t="n">
        <v>2</v>
      </c>
      <c r="H71" s="125"/>
      <c r="I71" s="126"/>
      <c r="J71" s="425"/>
      <c r="K71" s="127"/>
    </row>
    <row r="72" customFormat="false" ht="25.5" hidden="true" customHeight="true" outlineLevel="0" collapsed="false">
      <c r="A72" s="157" t="n">
        <v>6001</v>
      </c>
      <c r="B72" s="57" t="s">
        <v>15</v>
      </c>
      <c r="C72" s="158" t="n">
        <v>739333</v>
      </c>
      <c r="D72" s="159"/>
      <c r="E72" s="160" t="s">
        <v>113</v>
      </c>
      <c r="F72" s="141" t="s">
        <v>96</v>
      </c>
      <c r="G72" s="161"/>
      <c r="H72" s="162" t="e">
        <f aca="false">VLOOKUP(C72,ANA,6,0)</f>
        <v>#REF!</v>
      </c>
      <c r="I72" s="53" t="e">
        <f aca="false">TRUNC(G72*H72,2)</f>
        <v>#REF!</v>
      </c>
      <c r="J72" s="61"/>
      <c r="K72" s="53" t="e">
        <f aca="false">1.25*I72</f>
        <v>#REF!</v>
      </c>
    </row>
    <row r="73" customFormat="false" ht="25.5" hidden="true" customHeight="true" outlineLevel="0" collapsed="false">
      <c r="A73" s="157" t="n">
        <v>6002</v>
      </c>
      <c r="B73" s="57" t="s">
        <v>15</v>
      </c>
      <c r="C73" s="158" t="n">
        <v>739333</v>
      </c>
      <c r="D73" s="159"/>
      <c r="E73" s="163" t="s">
        <v>114</v>
      </c>
      <c r="F73" s="59" t="s">
        <v>96</v>
      </c>
      <c r="G73" s="78"/>
      <c r="H73" s="162" t="e">
        <f aca="false">VLOOKUP(C73,ANA,6,0)</f>
        <v>#REF!</v>
      </c>
      <c r="I73" s="53" t="e">
        <f aca="false">TRUNC(G73*H73,2)</f>
        <v>#REF!</v>
      </c>
      <c r="J73" s="61"/>
      <c r="K73" s="53" t="e">
        <f aca="false">1.25*I73</f>
        <v>#REF!</v>
      </c>
    </row>
    <row r="74" customFormat="false" ht="25.5" hidden="true" customHeight="true" outlineLevel="0" collapsed="false">
      <c r="A74" s="157" t="n">
        <v>6003</v>
      </c>
      <c r="B74" s="57" t="s">
        <v>30</v>
      </c>
      <c r="C74" s="164" t="n">
        <v>8375</v>
      </c>
      <c r="D74" s="165"/>
      <c r="E74" s="163" t="s">
        <v>115</v>
      </c>
      <c r="F74" s="59" t="s">
        <v>96</v>
      </c>
      <c r="G74" s="78"/>
      <c r="H74" s="162" t="e">
        <f aca="false">VLOOKUP(C74,ANA,6,0)</f>
        <v>#REF!</v>
      </c>
      <c r="I74" s="53" t="e">
        <f aca="false">TRUNC(G74*H74,2)</f>
        <v>#REF!</v>
      </c>
      <c r="J74" s="61"/>
      <c r="K74" s="53" t="e">
        <f aca="false">1.25*I74</f>
        <v>#REF!</v>
      </c>
    </row>
    <row r="75" customFormat="false" ht="25.5" hidden="true" customHeight="true" outlineLevel="0" collapsed="false">
      <c r="A75" s="157" t="n">
        <v>6004</v>
      </c>
      <c r="B75" s="57" t="s">
        <v>15</v>
      </c>
      <c r="C75" s="158" t="n">
        <v>3764</v>
      </c>
      <c r="D75" s="159"/>
      <c r="E75" s="163" t="s">
        <v>116</v>
      </c>
      <c r="F75" s="59" t="s">
        <v>96</v>
      </c>
      <c r="G75" s="78"/>
      <c r="H75" s="162" t="e">
        <f aca="false">VLOOKUP(C75,ANA,6,0)</f>
        <v>#REF!</v>
      </c>
      <c r="I75" s="53" t="e">
        <f aca="false">TRUNC(G75*H75,2)</f>
        <v>#REF!</v>
      </c>
      <c r="J75" s="61"/>
      <c r="K75" s="53" t="e">
        <f aca="false">1.25*I75</f>
        <v>#REF!</v>
      </c>
    </row>
    <row r="76" customFormat="false" ht="25.5" hidden="true" customHeight="true" outlineLevel="0" collapsed="false">
      <c r="A76" s="157" t="n">
        <v>6005</v>
      </c>
      <c r="B76" s="57" t="s">
        <v>30</v>
      </c>
      <c r="C76" s="166" t="n">
        <v>36253</v>
      </c>
      <c r="D76" s="167"/>
      <c r="E76" s="163" t="s">
        <v>117</v>
      </c>
      <c r="F76" s="59" t="s">
        <v>96</v>
      </c>
      <c r="G76" s="78"/>
      <c r="H76" s="162" t="e">
        <f aca="false">VLOOKUP(C76,ANA,6,0)</f>
        <v>#REF!</v>
      </c>
      <c r="I76" s="53" t="e">
        <f aca="false">TRUNC(G76*H76,2)</f>
        <v>#REF!</v>
      </c>
      <c r="J76" s="61"/>
      <c r="K76" s="53" t="e">
        <f aca="false">1.25*I76</f>
        <v>#REF!</v>
      </c>
    </row>
    <row r="77" customFormat="false" ht="25.5" hidden="true" customHeight="true" outlineLevel="0" collapsed="false">
      <c r="A77" s="157" t="n">
        <v>6006</v>
      </c>
      <c r="B77" s="57" t="s">
        <v>15</v>
      </c>
      <c r="C77" s="158" t="n">
        <v>3764</v>
      </c>
      <c r="D77" s="159"/>
      <c r="E77" s="163" t="s">
        <v>118</v>
      </c>
      <c r="F77" s="59" t="s">
        <v>96</v>
      </c>
      <c r="G77" s="78"/>
      <c r="H77" s="162" t="e">
        <f aca="false">VLOOKUP(C77,ANA,6,0)</f>
        <v>#REF!</v>
      </c>
      <c r="I77" s="53" t="e">
        <f aca="false">TRUNC(G77*H77,2)</f>
        <v>#REF!</v>
      </c>
      <c r="J77" s="61"/>
      <c r="K77" s="53" t="e">
        <f aca="false">1.25*I77</f>
        <v>#REF!</v>
      </c>
    </row>
    <row r="78" customFormat="false" ht="25.5" hidden="true" customHeight="true" outlineLevel="0" collapsed="false">
      <c r="A78" s="157" t="n">
        <v>6007</v>
      </c>
      <c r="B78" s="57" t="s">
        <v>15</v>
      </c>
      <c r="C78" s="164" t="n">
        <v>9982</v>
      </c>
      <c r="D78" s="165"/>
      <c r="E78" s="163" t="s">
        <v>119</v>
      </c>
      <c r="F78" s="59" t="s">
        <v>96</v>
      </c>
      <c r="G78" s="78"/>
      <c r="H78" s="162" t="e">
        <f aca="false">VLOOKUP(C78,ANA,6,0)</f>
        <v>#REF!</v>
      </c>
      <c r="I78" s="53" t="e">
        <f aca="false">TRUNC(G78*H78,2)</f>
        <v>#REF!</v>
      </c>
      <c r="J78" s="61"/>
      <c r="K78" s="53" t="e">
        <f aca="false">1.25*I78</f>
        <v>#REF!</v>
      </c>
    </row>
    <row r="79" customFormat="false" ht="25.5" hidden="true" customHeight="true" outlineLevel="0" collapsed="false">
      <c r="A79" s="157" t="n">
        <v>6008</v>
      </c>
      <c r="B79" s="57" t="s">
        <v>15</v>
      </c>
      <c r="C79" s="158" t="n">
        <v>12929</v>
      </c>
      <c r="D79" s="159"/>
      <c r="E79" s="163" t="s">
        <v>120</v>
      </c>
      <c r="F79" s="59" t="s">
        <v>32</v>
      </c>
      <c r="G79" s="168"/>
      <c r="H79" s="162" t="e">
        <f aca="false">VLOOKUP(C79,ANA,6,0)</f>
        <v>#REF!</v>
      </c>
      <c r="I79" s="61" t="e">
        <f aca="false">TRUNC(G79*H79,2)</f>
        <v>#REF!</v>
      </c>
      <c r="J79" s="163"/>
      <c r="K79" s="53" t="e">
        <f aca="false">1.25*I79</f>
        <v>#REF!</v>
      </c>
    </row>
    <row r="80" customFormat="false" ht="12.75" hidden="true" customHeight="false" outlineLevel="0" collapsed="false">
      <c r="A80" s="30" t="n">
        <v>7000</v>
      </c>
      <c r="B80" s="79"/>
      <c r="C80" s="32"/>
      <c r="D80" s="32"/>
      <c r="E80" s="36" t="s">
        <v>122</v>
      </c>
      <c r="F80" s="36"/>
      <c r="G80" s="80"/>
      <c r="H80" s="36"/>
      <c r="I80" s="37" t="e">
        <f aca="false">TRUNC(SUM(I81:I83),2)</f>
        <v>#REF!</v>
      </c>
      <c r="J80" s="37" t="n">
        <f aca="false">TRUNC(SUM(J81:J83),2)</f>
        <v>0</v>
      </c>
      <c r="K80" s="38" t="e">
        <f aca="false">TRUNC(SUM(K81:K83),2)</f>
        <v>#REF!</v>
      </c>
    </row>
    <row r="81" customFormat="false" ht="25.5" hidden="true" customHeight="true" outlineLevel="0" collapsed="false">
      <c r="A81" s="39" t="n">
        <v>7001</v>
      </c>
      <c r="B81" s="163" t="s">
        <v>15</v>
      </c>
      <c r="C81" s="171" t="n">
        <v>94586</v>
      </c>
      <c r="D81" s="172"/>
      <c r="E81" s="173" t="s">
        <v>129</v>
      </c>
      <c r="F81" s="75" t="s">
        <v>32</v>
      </c>
      <c r="G81" s="44"/>
      <c r="H81" s="162" t="e">
        <f aca="false">VLOOKUP(C81,ANA,6,0)</f>
        <v>#REF!</v>
      </c>
      <c r="I81" s="46" t="e">
        <f aca="false">TRUNC(G81*H81,2)</f>
        <v>#REF!</v>
      </c>
      <c r="J81" s="46"/>
      <c r="K81" s="46" t="e">
        <f aca="false">1.25*I81</f>
        <v>#REF!</v>
      </c>
    </row>
    <row r="82" customFormat="false" ht="25.5" hidden="true" customHeight="true" outlineLevel="0" collapsed="false">
      <c r="A82" s="47" t="n">
        <v>7002</v>
      </c>
      <c r="B82" s="163" t="s">
        <v>15</v>
      </c>
      <c r="C82" s="171" t="n">
        <v>94586</v>
      </c>
      <c r="D82" s="172"/>
      <c r="E82" s="163" t="s">
        <v>130</v>
      </c>
      <c r="F82" s="75" t="s">
        <v>32</v>
      </c>
      <c r="G82" s="78"/>
      <c r="H82" s="162" t="e">
        <f aca="false">VLOOKUP(C82,ANA,6,0)</f>
        <v>#REF!</v>
      </c>
      <c r="I82" s="53" t="e">
        <f aca="false">TRUNC(G82*H82,2)</f>
        <v>#REF!</v>
      </c>
      <c r="J82" s="53"/>
      <c r="K82" s="53" t="e">
        <f aca="false">1.25*I82</f>
        <v>#REF!</v>
      </c>
    </row>
    <row r="83" customFormat="false" ht="25.5" hidden="true" customHeight="true" outlineLevel="0" collapsed="false">
      <c r="A83" s="47" t="n">
        <v>7003</v>
      </c>
      <c r="B83" s="174" t="s">
        <v>23</v>
      </c>
      <c r="C83" s="175" t="s">
        <v>131</v>
      </c>
      <c r="D83" s="175"/>
      <c r="E83" s="174" t="s">
        <v>132</v>
      </c>
      <c r="F83" s="75" t="s">
        <v>96</v>
      </c>
      <c r="G83" s="52"/>
      <c r="H83" s="162" t="e">
        <f aca="false">VLOOKUP(C83,ANA,6,0)</f>
        <v>#REF!</v>
      </c>
      <c r="I83" s="53" t="e">
        <f aca="false">TRUNC(G83*H83,2)</f>
        <v>#REF!</v>
      </c>
      <c r="J83" s="53"/>
      <c r="K83" s="53" t="e">
        <f aca="false">1.25*I83</f>
        <v>#REF!</v>
      </c>
    </row>
    <row r="84" customFormat="false" ht="12.75" hidden="true" customHeight="false" outlineLevel="0" collapsed="false">
      <c r="A84" s="30" t="n">
        <v>8000</v>
      </c>
      <c r="B84" s="79"/>
      <c r="C84" s="32"/>
      <c r="D84" s="32"/>
      <c r="E84" s="36" t="s">
        <v>133</v>
      </c>
      <c r="F84" s="36"/>
      <c r="G84" s="80"/>
      <c r="H84" s="36"/>
      <c r="I84" s="37" t="e">
        <f aca="false">TRUNC(SUM(I85:I86),2)</f>
        <v>#REF!</v>
      </c>
      <c r="J84" s="37" t="n">
        <f aca="false">TRUNC(SUM(J85:J85),2)</f>
        <v>0</v>
      </c>
      <c r="K84" s="38" t="e">
        <f aca="false">TRUNC(SUM(K85:K86),2)</f>
        <v>#REF!</v>
      </c>
    </row>
    <row r="85" customFormat="false" ht="26.25" hidden="true" customHeight="true" outlineLevel="0" collapsed="false">
      <c r="A85" s="39" t="n">
        <v>8001</v>
      </c>
      <c r="B85" s="40" t="s">
        <v>30</v>
      </c>
      <c r="C85" s="104" t="n">
        <v>163</v>
      </c>
      <c r="D85" s="100"/>
      <c r="E85" s="40" t="s">
        <v>134</v>
      </c>
      <c r="F85" s="43" t="s">
        <v>32</v>
      </c>
      <c r="G85" s="44"/>
      <c r="H85" s="132" t="e">
        <f aca="false">VLOOKUP(C85,ANA,6,0)</f>
        <v>#REF!</v>
      </c>
      <c r="I85" s="46" t="e">
        <f aca="false">TRUNC(G85*H85,2)</f>
        <v>#REF!</v>
      </c>
      <c r="J85" s="46"/>
      <c r="K85" s="46" t="e">
        <f aca="false">1.25*I85</f>
        <v>#REF!</v>
      </c>
    </row>
    <row r="86" customFormat="false" ht="25.5" hidden="true" customHeight="true" outlineLevel="0" collapsed="false">
      <c r="A86" s="39" t="n">
        <v>8002</v>
      </c>
      <c r="B86" s="48" t="s">
        <v>15</v>
      </c>
      <c r="C86" s="176" t="n">
        <v>72176</v>
      </c>
      <c r="D86" s="176"/>
      <c r="E86" s="174" t="s">
        <v>135</v>
      </c>
      <c r="F86" s="51" t="s">
        <v>18</v>
      </c>
      <c r="G86" s="52"/>
      <c r="H86" s="132" t="e">
        <f aca="false">VLOOKUP(C86,ANA,6,0)</f>
        <v>#REF!</v>
      </c>
      <c r="I86" s="53" t="e">
        <f aca="false">TRUNC(G86*H86,2)</f>
        <v>#REF!</v>
      </c>
      <c r="J86" s="53"/>
      <c r="K86" s="53" t="e">
        <f aca="false">1.25*I86</f>
        <v>#REF!</v>
      </c>
    </row>
    <row r="87" s="29" customFormat="true" ht="12.75" hidden="true" customHeight="false" outlineLevel="0" collapsed="false">
      <c r="A87" s="30" t="n">
        <v>9000</v>
      </c>
      <c r="B87" s="177"/>
      <c r="C87" s="178"/>
      <c r="D87" s="178"/>
      <c r="E87" s="36" t="s">
        <v>136</v>
      </c>
      <c r="F87" s="36"/>
      <c r="G87" s="80"/>
      <c r="H87" s="36"/>
      <c r="I87" s="37" t="e">
        <f aca="false">TRUNC(SUM(I88:I91),2)</f>
        <v>#REF!</v>
      </c>
      <c r="J87" s="37" t="n">
        <f aca="false">TRUNC(SUM(J88:J91),2)</f>
        <v>0</v>
      </c>
      <c r="K87" s="38" t="e">
        <f aca="false">TRUNC(SUM(K88:K91),2)</f>
        <v>#REF!</v>
      </c>
    </row>
    <row r="88" customFormat="false" ht="25.5" hidden="true" customHeight="true" outlineLevel="0" collapsed="false">
      <c r="A88" s="179" t="n">
        <v>9001</v>
      </c>
      <c r="B88" s="40" t="s">
        <v>15</v>
      </c>
      <c r="C88" s="148" t="n">
        <v>87877</v>
      </c>
      <c r="D88" s="148"/>
      <c r="E88" s="173" t="s">
        <v>522</v>
      </c>
      <c r="F88" s="75" t="s">
        <v>18</v>
      </c>
      <c r="G88" s="45"/>
      <c r="H88" s="181" t="e">
        <f aca="false">VLOOKUP(C88,ANA,6,0)</f>
        <v>#REF!</v>
      </c>
      <c r="I88" s="46" t="e">
        <f aca="false">TRUNC(G88*H88,2)</f>
        <v>#REF!</v>
      </c>
      <c r="J88" s="46"/>
      <c r="K88" s="46" t="e">
        <f aca="false">1.25*I88</f>
        <v>#REF!</v>
      </c>
    </row>
    <row r="89" customFormat="false" ht="12.75" hidden="true" customHeight="true" outlineLevel="0" collapsed="false">
      <c r="A89" s="179" t="n">
        <v>9002</v>
      </c>
      <c r="B89" s="48" t="s">
        <v>15</v>
      </c>
      <c r="C89" s="147" t="n">
        <v>87536</v>
      </c>
      <c r="D89" s="147"/>
      <c r="E89" s="174" t="s">
        <v>138</v>
      </c>
      <c r="F89" s="51" t="s">
        <v>18</v>
      </c>
      <c r="G89" s="45"/>
      <c r="H89" s="132" t="e">
        <f aca="false">VLOOKUP(C89,ANA,6,0)</f>
        <v>#REF!</v>
      </c>
      <c r="I89" s="53" t="e">
        <f aca="false">TRUNC(G89*H89,2)</f>
        <v>#REF!</v>
      </c>
      <c r="J89" s="53"/>
      <c r="K89" s="46" t="e">
        <f aca="false">1.25*I89</f>
        <v>#REF!</v>
      </c>
    </row>
    <row r="90" customFormat="false" ht="12.75" hidden="true" customHeight="true" outlineLevel="0" collapsed="false">
      <c r="A90" s="179" t="n">
        <v>9003</v>
      </c>
      <c r="B90" s="48" t="s">
        <v>30</v>
      </c>
      <c r="C90" s="182" t="n">
        <v>4726</v>
      </c>
      <c r="D90" s="182"/>
      <c r="E90" s="174" t="s">
        <v>139</v>
      </c>
      <c r="F90" s="51" t="s">
        <v>18</v>
      </c>
      <c r="G90" s="183"/>
      <c r="H90" s="132" t="e">
        <f aca="false">VLOOKUP(C90,ANA,6,0)</f>
        <v>#REF!</v>
      </c>
      <c r="I90" s="53" t="e">
        <f aca="false">TRUNC(G90*H90,2)</f>
        <v>#REF!</v>
      </c>
      <c r="J90" s="53"/>
      <c r="K90" s="46" t="e">
        <f aca="false">1.25*I90</f>
        <v>#REF!</v>
      </c>
    </row>
    <row r="91" customFormat="false" ht="12.75" hidden="true" customHeight="true" outlineLevel="0" collapsed="false">
      <c r="A91" s="179" t="n">
        <v>9004</v>
      </c>
      <c r="B91" s="48" t="s">
        <v>15</v>
      </c>
      <c r="C91" s="121" t="n">
        <v>96113</v>
      </c>
      <c r="D91" s="184"/>
      <c r="E91" s="48" t="s">
        <v>140</v>
      </c>
      <c r="F91" s="185" t="s">
        <v>18</v>
      </c>
      <c r="G91" s="52"/>
      <c r="H91" s="132" t="e">
        <f aca="false">VLOOKUP(C91,ANA,6,0)</f>
        <v>#REF!</v>
      </c>
      <c r="I91" s="53" t="e">
        <f aca="false">TRUNC(G91*H91,2)</f>
        <v>#REF!</v>
      </c>
      <c r="J91" s="53"/>
      <c r="K91" s="46" t="e">
        <f aca="false">1.25*I91</f>
        <v>#REF!</v>
      </c>
    </row>
    <row r="92" s="29" customFormat="true" ht="12.75" hidden="false" customHeight="false" outlineLevel="0" collapsed="false">
      <c r="A92" s="30" t="n">
        <v>10000</v>
      </c>
      <c r="B92" s="79"/>
      <c r="C92" s="114"/>
      <c r="D92" s="25" t="s">
        <v>121</v>
      </c>
      <c r="E92" s="115" t="s">
        <v>150</v>
      </c>
      <c r="F92" s="115"/>
      <c r="G92" s="116"/>
      <c r="H92" s="117"/>
      <c r="I92" s="37" t="e">
        <f aca="false">TRUNC(SUM(I93:I99),2)</f>
        <v>#REF!</v>
      </c>
      <c r="J92" s="37" t="n">
        <f aca="false">TRUNC(SUM(J93:J99),2)</f>
        <v>0</v>
      </c>
      <c r="K92" s="188" t="e">
        <f aca="false">TRUNC(SUM(K93:K99),2)</f>
        <v>#REF!</v>
      </c>
    </row>
    <row r="93" customFormat="false" ht="38.25" hidden="true" customHeight="true" outlineLevel="0" collapsed="false">
      <c r="A93" s="39" t="n">
        <v>10001</v>
      </c>
      <c r="B93" s="40" t="s">
        <v>15</v>
      </c>
      <c r="C93" s="189" t="n">
        <v>88485</v>
      </c>
      <c r="D93" s="189"/>
      <c r="E93" s="173" t="s">
        <v>151</v>
      </c>
      <c r="F93" s="75"/>
      <c r="G93" s="44"/>
      <c r="H93" s="181" t="e">
        <f aca="false">VLOOKUP(C93,ANA,6,0)</f>
        <v>#REF!</v>
      </c>
      <c r="I93" s="46" t="e">
        <f aca="false">TRUNC(G93*H93,2)</f>
        <v>#REF!</v>
      </c>
      <c r="J93" s="46"/>
      <c r="K93" s="46" t="e">
        <f aca="false">1.25*I93</f>
        <v>#REF!</v>
      </c>
    </row>
    <row r="94" customFormat="false" ht="38.25" hidden="true" customHeight="true" outlineLevel="0" collapsed="false">
      <c r="A94" s="39" t="n">
        <v>10002</v>
      </c>
      <c r="B94" s="40" t="s">
        <v>15</v>
      </c>
      <c r="C94" s="189" t="n">
        <v>87248</v>
      </c>
      <c r="D94" s="139"/>
      <c r="E94" s="57" t="s">
        <v>153</v>
      </c>
      <c r="F94" s="59" t="s">
        <v>32</v>
      </c>
      <c r="G94" s="231"/>
      <c r="H94" s="181" t="e">
        <f aca="false">VLOOKUP(C94,ANA,6,0)</f>
        <v>#REF!</v>
      </c>
      <c r="I94" s="46" t="e">
        <f aca="false">TRUNC(G94*H94,2)</f>
        <v>#REF!</v>
      </c>
      <c r="J94" s="46"/>
      <c r="K94" s="46" t="e">
        <f aca="false">1.25*I94</f>
        <v>#REF!</v>
      </c>
    </row>
    <row r="95" customFormat="false" ht="36" hidden="false" customHeight="true" outlineLevel="0" collapsed="false">
      <c r="A95" s="39" t="n">
        <v>10003</v>
      </c>
      <c r="B95" s="48" t="s">
        <v>15</v>
      </c>
      <c r="C95" s="191" t="n">
        <v>87904</v>
      </c>
      <c r="D95" s="192" t="s">
        <v>123</v>
      </c>
      <c r="E95" s="130" t="s">
        <v>137</v>
      </c>
      <c r="F95" s="145" t="s">
        <v>18</v>
      </c>
      <c r="G95" s="132" t="n">
        <v>559.78</v>
      </c>
      <c r="H95" s="193" t="e">
        <f aca="false">VLOOKUP(C95,ANA,6,0)</f>
        <v>#REF!</v>
      </c>
      <c r="I95" s="53" t="e">
        <f aca="false">TRUNC(G95*H95,2)</f>
        <v>#REF!</v>
      </c>
      <c r="J95" s="53"/>
      <c r="K95" s="46" t="e">
        <f aca="false">1.25*I95</f>
        <v>#REF!</v>
      </c>
    </row>
    <row r="96" customFormat="false" ht="26.25" hidden="false" customHeight="true" outlineLevel="0" collapsed="false">
      <c r="A96" s="39" t="n">
        <v>10004</v>
      </c>
      <c r="B96" s="48" t="s">
        <v>15</v>
      </c>
      <c r="C96" s="194" t="n">
        <v>87536</v>
      </c>
      <c r="D96" s="121" t="s">
        <v>125</v>
      </c>
      <c r="E96" s="130" t="s">
        <v>156</v>
      </c>
      <c r="F96" s="145" t="s">
        <v>18</v>
      </c>
      <c r="G96" s="132" t="n">
        <v>559.78</v>
      </c>
      <c r="H96" s="195" t="e">
        <f aca="false">VLOOKUP(C96,ANA,6,0)</f>
        <v>#REF!</v>
      </c>
      <c r="I96" s="53" t="e">
        <f aca="false">TRUNC(G96*H96,2)</f>
        <v>#REF!</v>
      </c>
      <c r="J96" s="53"/>
      <c r="K96" s="46" t="e">
        <f aca="false">1.25*I96</f>
        <v>#REF!</v>
      </c>
    </row>
    <row r="97" customFormat="false" ht="30.75" hidden="true" customHeight="true" outlineLevel="0" collapsed="false">
      <c r="A97" s="39" t="n">
        <v>10005</v>
      </c>
      <c r="B97" s="48" t="s">
        <v>15</v>
      </c>
      <c r="C97" s="196" t="n">
        <v>94224</v>
      </c>
      <c r="D97" s="197"/>
      <c r="E97" s="40" t="s">
        <v>157</v>
      </c>
      <c r="F97" s="43" t="s">
        <v>18</v>
      </c>
      <c r="G97" s="45"/>
      <c r="H97" s="162" t="e">
        <f aca="false">VLOOKUP(C97,ANA,6,0)</f>
        <v>#REF!</v>
      </c>
      <c r="I97" s="53" t="e">
        <f aca="false">TRUNC(G97*H97,2)</f>
        <v>#REF!</v>
      </c>
      <c r="J97" s="53"/>
      <c r="K97" s="46" t="e">
        <f aca="false">1.25*I97</f>
        <v>#REF!</v>
      </c>
    </row>
    <row r="98" customFormat="false" ht="34.5" hidden="true" customHeight="true" outlineLevel="0" collapsed="false">
      <c r="A98" s="39" t="n">
        <v>10006</v>
      </c>
      <c r="B98" s="48" t="s">
        <v>30</v>
      </c>
      <c r="C98" s="430" t="n">
        <v>8422</v>
      </c>
      <c r="D98" s="430"/>
      <c r="E98" s="48" t="s">
        <v>159</v>
      </c>
      <c r="F98" s="185" t="s">
        <v>32</v>
      </c>
      <c r="G98" s="183"/>
      <c r="H98" s="132" t="e">
        <f aca="false">VLOOKUP(C98,ANA,6,0)</f>
        <v>#REF!</v>
      </c>
      <c r="I98" s="53" t="e">
        <f aca="false">TRUNC(G98*H98,2)</f>
        <v>#REF!</v>
      </c>
      <c r="J98" s="53"/>
      <c r="K98" s="46" t="e">
        <f aca="false">1.25*I98</f>
        <v>#REF!</v>
      </c>
    </row>
    <row r="99" customFormat="false" ht="25.5" hidden="false" customHeight="true" outlineLevel="0" collapsed="false">
      <c r="A99" s="39" t="n">
        <v>10007</v>
      </c>
      <c r="B99" s="48" t="s">
        <v>30</v>
      </c>
      <c r="C99" s="199" t="n">
        <v>3314</v>
      </c>
      <c r="D99" s="121" t="s">
        <v>127</v>
      </c>
      <c r="E99" s="130" t="s">
        <v>161</v>
      </c>
      <c r="F99" s="131" t="s">
        <v>32</v>
      </c>
      <c r="G99" s="132" t="n">
        <v>559.78</v>
      </c>
      <c r="H99" s="193" t="e">
        <f aca="false">VLOOKUP(C99,ANA,6,0)</f>
        <v>#REF!</v>
      </c>
      <c r="I99" s="53" t="e">
        <f aca="false">TRUNC(G99*H99,2)</f>
        <v>#REF!</v>
      </c>
      <c r="J99" s="53"/>
      <c r="K99" s="53" t="e">
        <f aca="false">1.25*I99</f>
        <v>#REF!</v>
      </c>
    </row>
    <row r="100" customFormat="false" ht="12.75" hidden="false" customHeight="false" outlineLevel="0" collapsed="false">
      <c r="A100" s="30" t="n">
        <v>11000</v>
      </c>
      <c r="B100" s="79"/>
      <c r="C100" s="114"/>
      <c r="D100" s="25" t="s">
        <v>141</v>
      </c>
      <c r="E100" s="115" t="s">
        <v>163</v>
      </c>
      <c r="F100" s="115"/>
      <c r="G100" s="116"/>
      <c r="H100" s="117"/>
      <c r="I100" s="37" t="e">
        <f aca="false">TRUNC(SUM(I101:I108),2)</f>
        <v>#REF!</v>
      </c>
      <c r="J100" s="37" t="n">
        <f aca="false">TRUNC(SUM(J101:J108),2)</f>
        <v>0</v>
      </c>
      <c r="K100" s="38" t="e">
        <f aca="false">TRUNC(SUM(K101:K108),2)</f>
        <v>#REF!</v>
      </c>
    </row>
    <row r="101" s="29" customFormat="true" ht="25.5" hidden="true" customHeight="true" outlineLevel="0" collapsed="false">
      <c r="A101" s="39" t="n">
        <v>11001</v>
      </c>
      <c r="B101" s="40" t="s">
        <v>15</v>
      </c>
      <c r="C101" s="200" t="n">
        <v>95241</v>
      </c>
      <c r="D101" s="167"/>
      <c r="E101" s="140" t="s">
        <v>164</v>
      </c>
      <c r="F101" s="141" t="s">
        <v>32</v>
      </c>
      <c r="G101" s="60"/>
      <c r="H101" s="132" t="e">
        <f aca="false">VLOOKUP(C101,ANA,6,0)</f>
        <v>#REF!</v>
      </c>
      <c r="I101" s="53" t="e">
        <f aca="false">TRUNC(G101*H101,2)</f>
        <v>#REF!</v>
      </c>
      <c r="J101" s="46"/>
      <c r="K101" s="53" t="e">
        <f aca="false">1.25*I101</f>
        <v>#REF!</v>
      </c>
    </row>
    <row r="102" s="29" customFormat="true" ht="25.5" hidden="false" customHeight="true" outlineLevel="0" collapsed="false">
      <c r="A102" s="39"/>
      <c r="B102" s="40"/>
      <c r="C102" s="201"/>
      <c r="D102" s="192" t="s">
        <v>143</v>
      </c>
      <c r="E102" s="122" t="s">
        <v>166</v>
      </c>
      <c r="F102" s="145" t="s">
        <v>32</v>
      </c>
      <c r="G102" s="124" t="n">
        <v>338.91</v>
      </c>
      <c r="H102" s="193"/>
      <c r="I102" s="53"/>
      <c r="J102" s="46"/>
      <c r="K102" s="53"/>
    </row>
    <row r="103" s="29" customFormat="true" ht="25.5" hidden="true" customHeight="true" outlineLevel="0" collapsed="false">
      <c r="A103" s="39" t="n">
        <v>11002</v>
      </c>
      <c r="B103" s="40" t="s">
        <v>15</v>
      </c>
      <c r="C103" s="200" t="n">
        <v>84191</v>
      </c>
      <c r="D103" s="167"/>
      <c r="E103" s="140" t="s">
        <v>523</v>
      </c>
      <c r="F103" s="141" t="s">
        <v>32</v>
      </c>
      <c r="G103" s="60"/>
      <c r="H103" s="132" t="e">
        <f aca="false">VLOOKUP(C103,ANA,6,0)</f>
        <v>#REF!</v>
      </c>
      <c r="I103" s="53" t="e">
        <f aca="false">TRUNC(G103*H103,2)</f>
        <v>#REF!</v>
      </c>
      <c r="J103" s="46"/>
      <c r="K103" s="53" t="e">
        <f aca="false">1.25*I103</f>
        <v>#REF!</v>
      </c>
    </row>
    <row r="104" s="29" customFormat="true" ht="25.5" hidden="true" customHeight="true" outlineLevel="0" collapsed="false">
      <c r="A104" s="39" t="n">
        <v>11003</v>
      </c>
      <c r="B104" s="57" t="s">
        <v>15</v>
      </c>
      <c r="C104" s="204" t="n">
        <v>87263</v>
      </c>
      <c r="D104" s="204"/>
      <c r="E104" s="57" t="s">
        <v>175</v>
      </c>
      <c r="F104" s="59" t="s">
        <v>32</v>
      </c>
      <c r="G104" s="231"/>
      <c r="H104" s="132" t="e">
        <f aca="false">VLOOKUP(C104,ANA,6,0)</f>
        <v>#REF!</v>
      </c>
      <c r="I104" s="53" t="e">
        <f aca="false">TRUNC(G104*H104,2)</f>
        <v>#REF!</v>
      </c>
      <c r="J104" s="53"/>
      <c r="K104" s="53" t="e">
        <f aca="false">1.25*I104</f>
        <v>#REF!</v>
      </c>
    </row>
    <row r="105" customFormat="false" ht="38.25" hidden="true" customHeight="true" outlineLevel="0" collapsed="false">
      <c r="A105" s="39" t="n">
        <v>11004</v>
      </c>
      <c r="B105" s="62" t="s">
        <v>30</v>
      </c>
      <c r="C105" s="166" t="n">
        <v>2180</v>
      </c>
      <c r="D105" s="166"/>
      <c r="E105" s="62" t="s">
        <v>176</v>
      </c>
      <c r="F105" s="64" t="s">
        <v>18</v>
      </c>
      <c r="G105" s="65"/>
      <c r="H105" s="132" t="e">
        <f aca="false">VLOOKUP(C105,ANA,6,0)</f>
        <v>#REF!</v>
      </c>
      <c r="I105" s="53" t="e">
        <f aca="false">TRUNC(G105*H105,2)</f>
        <v>#REF!</v>
      </c>
      <c r="J105" s="53"/>
      <c r="K105" s="53" t="e">
        <f aca="false">1.25*I105</f>
        <v>#REF!</v>
      </c>
    </row>
    <row r="106" customFormat="false" ht="25.5" hidden="true" customHeight="true" outlineLevel="0" collapsed="false">
      <c r="A106" s="39" t="n">
        <v>11005</v>
      </c>
      <c r="B106" s="62" t="s">
        <v>30</v>
      </c>
      <c r="C106" s="431" t="n">
        <v>2253</v>
      </c>
      <c r="D106" s="431"/>
      <c r="E106" s="62" t="s">
        <v>178</v>
      </c>
      <c r="F106" s="217" t="s">
        <v>79</v>
      </c>
      <c r="G106" s="65"/>
      <c r="H106" s="193" t="e">
        <f aca="false">VLOOKUP(C106,ANA,6,0)</f>
        <v>#REF!</v>
      </c>
      <c r="I106" s="53" t="e">
        <f aca="false">TRUNC(G106*H106,2)</f>
        <v>#REF!</v>
      </c>
      <c r="J106" s="61"/>
      <c r="K106" s="53" t="e">
        <f aca="false">1.25*I106</f>
        <v>#REF!</v>
      </c>
    </row>
    <row r="107" customFormat="false" ht="25.5" hidden="false" customHeight="true" outlineLevel="0" collapsed="false">
      <c r="A107" s="39"/>
      <c r="B107" s="62"/>
      <c r="C107" s="206"/>
      <c r="D107" s="144" t="s">
        <v>145</v>
      </c>
      <c r="E107" s="130" t="s">
        <v>182</v>
      </c>
      <c r="F107" s="207" t="s">
        <v>79</v>
      </c>
      <c r="G107" s="132" t="n">
        <v>84.88</v>
      </c>
      <c r="H107" s="193"/>
      <c r="I107" s="53"/>
      <c r="J107" s="208"/>
      <c r="K107" s="53"/>
    </row>
    <row r="108" customFormat="false" ht="21" hidden="true" customHeight="true" outlineLevel="0" collapsed="false">
      <c r="A108" s="39" t="n">
        <v>11006</v>
      </c>
      <c r="B108" s="62" t="s">
        <v>30</v>
      </c>
      <c r="C108" s="166" t="n">
        <v>2266</v>
      </c>
      <c r="D108" s="200"/>
      <c r="E108" s="334" t="s">
        <v>184</v>
      </c>
      <c r="F108" s="335" t="s">
        <v>79</v>
      </c>
      <c r="G108" s="142"/>
      <c r="H108" s="193" t="e">
        <f aca="false">VLOOKUP(C108,ANA,6,0)</f>
        <v>#REF!</v>
      </c>
      <c r="I108" s="53" t="e">
        <f aca="false">TRUNC(G108*H108,2)</f>
        <v>#REF!</v>
      </c>
      <c r="J108" s="209"/>
      <c r="K108" s="53" t="e">
        <f aca="false">1.25*I108</f>
        <v>#REF!</v>
      </c>
    </row>
    <row r="109" customFormat="false" ht="12.75" hidden="true" customHeight="false" outlineLevel="0" collapsed="false">
      <c r="A109" s="30" t="n">
        <v>12000</v>
      </c>
      <c r="B109" s="119"/>
      <c r="C109" s="33"/>
      <c r="D109" s="33"/>
      <c r="E109" s="34" t="s">
        <v>185</v>
      </c>
      <c r="F109" s="34"/>
      <c r="G109" s="35"/>
      <c r="H109" s="34"/>
      <c r="I109" s="152" t="e">
        <f aca="false">TRUNC(SUM(I110:I152),2)</f>
        <v>#REF!</v>
      </c>
      <c r="J109" s="37" t="n">
        <f aca="false">TRUNC(SUM(J110:J113),2)</f>
        <v>0</v>
      </c>
      <c r="K109" s="153" t="e">
        <f aca="false">TRUNC(SUM(K110:K152),2)</f>
        <v>#REF!</v>
      </c>
    </row>
    <row r="110" customFormat="false" ht="12.75" hidden="true" customHeight="true" outlineLevel="0" collapsed="false">
      <c r="A110" s="39" t="n">
        <v>12001</v>
      </c>
      <c r="B110" s="48" t="s">
        <v>15</v>
      </c>
      <c r="C110" s="210" t="n">
        <v>95141</v>
      </c>
      <c r="D110" s="210"/>
      <c r="E110" s="48" t="s">
        <v>186</v>
      </c>
      <c r="F110" s="185" t="s">
        <v>96</v>
      </c>
      <c r="G110" s="52"/>
      <c r="H110" s="183" t="e">
        <f aca="false">VLOOKUP(C110,ANA,6,0)</f>
        <v>#REF!</v>
      </c>
      <c r="I110" s="52" t="e">
        <f aca="false">TRUNC(G110*H110,2)</f>
        <v>#REF!</v>
      </c>
      <c r="J110" s="52"/>
      <c r="K110" s="52" t="e">
        <f aca="false">1.25*I110</f>
        <v>#REF!</v>
      </c>
    </row>
    <row r="111" customFormat="false" ht="12.75" hidden="true" customHeight="true" outlineLevel="0" collapsed="false">
      <c r="A111" s="39" t="n">
        <v>12002</v>
      </c>
      <c r="B111" s="48" t="s">
        <v>15</v>
      </c>
      <c r="C111" s="210" t="n">
        <v>94787</v>
      </c>
      <c r="D111" s="210"/>
      <c r="E111" s="48" t="s">
        <v>187</v>
      </c>
      <c r="F111" s="185" t="s">
        <v>96</v>
      </c>
      <c r="G111" s="52"/>
      <c r="H111" s="183" t="e">
        <f aca="false">VLOOKUP(C111,ANA,6,0)</f>
        <v>#REF!</v>
      </c>
      <c r="I111" s="52" t="e">
        <f aca="false">TRUNC(G111*H111,2)</f>
        <v>#REF!</v>
      </c>
      <c r="J111" s="52"/>
      <c r="K111" s="52" t="e">
        <f aca="false">1.25*I111</f>
        <v>#REF!</v>
      </c>
    </row>
    <row r="112" customFormat="false" ht="12.75" hidden="true" customHeight="true" outlineLevel="0" collapsed="false">
      <c r="A112" s="39" t="n">
        <v>12003</v>
      </c>
      <c r="B112" s="48" t="s">
        <v>15</v>
      </c>
      <c r="C112" s="210" t="n">
        <v>94788</v>
      </c>
      <c r="D112" s="210"/>
      <c r="E112" s="48" t="s">
        <v>188</v>
      </c>
      <c r="F112" s="185" t="s">
        <v>96</v>
      </c>
      <c r="G112" s="52"/>
      <c r="H112" s="183" t="e">
        <f aca="false">VLOOKUP(C112,ANA,6,0)</f>
        <v>#REF!</v>
      </c>
      <c r="I112" s="52" t="e">
        <f aca="false">TRUNC(G112*H112,2)</f>
        <v>#REF!</v>
      </c>
      <c r="J112" s="52"/>
      <c r="K112" s="52" t="e">
        <f aca="false">1.25*I112</f>
        <v>#REF!</v>
      </c>
    </row>
    <row r="113" customFormat="false" ht="28.5" hidden="true" customHeight="true" outlineLevel="0" collapsed="false">
      <c r="A113" s="39" t="n">
        <v>12005</v>
      </c>
      <c r="B113" s="48" t="s">
        <v>15</v>
      </c>
      <c r="C113" s="147" t="n">
        <v>89422</v>
      </c>
      <c r="D113" s="147"/>
      <c r="E113" s="211" t="s">
        <v>189</v>
      </c>
      <c r="F113" s="185" t="s">
        <v>96</v>
      </c>
      <c r="G113" s="52"/>
      <c r="H113" s="183" t="e">
        <f aca="false">VLOOKUP(C113,ANA,6,0)</f>
        <v>#REF!</v>
      </c>
      <c r="I113" s="52" t="e">
        <f aca="false">TRUNC(G113*H113,2)</f>
        <v>#REF!</v>
      </c>
      <c r="J113" s="52"/>
      <c r="K113" s="52" t="e">
        <f aca="false">1.25*I113</f>
        <v>#REF!</v>
      </c>
    </row>
    <row r="114" customFormat="false" ht="29.25" hidden="true" customHeight="true" outlineLevel="0" collapsed="false">
      <c r="A114" s="39" t="n">
        <v>12006</v>
      </c>
      <c r="B114" s="48" t="s">
        <v>15</v>
      </c>
      <c r="C114" s="147" t="n">
        <v>89391</v>
      </c>
      <c r="D114" s="147"/>
      <c r="E114" s="48" t="s">
        <v>190</v>
      </c>
      <c r="F114" s="185" t="s">
        <v>96</v>
      </c>
      <c r="G114" s="52"/>
      <c r="H114" s="183" t="e">
        <f aca="false">VLOOKUP(C114,ANA,6,0)</f>
        <v>#REF!</v>
      </c>
      <c r="I114" s="52" t="e">
        <f aca="false">TRUNC(G114*H114,2)</f>
        <v>#REF!</v>
      </c>
      <c r="J114" s="52"/>
      <c r="K114" s="52" t="e">
        <f aca="false">1.25*I114</f>
        <v>#REF!</v>
      </c>
    </row>
    <row r="115" customFormat="false" ht="29.25" hidden="true" customHeight="true" outlineLevel="0" collapsed="false">
      <c r="A115" s="39" t="n">
        <v>12007</v>
      </c>
      <c r="B115" s="48" t="s">
        <v>15</v>
      </c>
      <c r="C115" s="212" t="n">
        <v>89429</v>
      </c>
      <c r="D115" s="213"/>
      <c r="E115" s="57" t="s">
        <v>191</v>
      </c>
      <c r="F115" s="185" t="s">
        <v>192</v>
      </c>
      <c r="G115" s="52"/>
      <c r="H115" s="183" t="e">
        <f aca="false">VLOOKUP(C115,ANA,6,0)</f>
        <v>#REF!</v>
      </c>
      <c r="I115" s="52" t="e">
        <f aca="false">TRUNC(G115*H115,2)</f>
        <v>#REF!</v>
      </c>
      <c r="J115" s="52"/>
      <c r="K115" s="52" t="e">
        <f aca="false">1.25*I115</f>
        <v>#REF!</v>
      </c>
    </row>
    <row r="116" customFormat="false" ht="27.75" hidden="true" customHeight="true" outlineLevel="0" collapsed="false">
      <c r="A116" s="39" t="n">
        <v>12008</v>
      </c>
      <c r="B116" s="48" t="s">
        <v>30</v>
      </c>
      <c r="C116" s="214" t="n">
        <v>1071</v>
      </c>
      <c r="D116" s="214"/>
      <c r="E116" s="215" t="s">
        <v>193</v>
      </c>
      <c r="F116" s="185" t="s">
        <v>96</v>
      </c>
      <c r="G116" s="52"/>
      <c r="H116" s="183" t="e">
        <f aca="false">VLOOKUP(C116,ANA,6,0)</f>
        <v>#REF!</v>
      </c>
      <c r="I116" s="52" t="e">
        <f aca="false">TRUNC(G116*H116,2)</f>
        <v>#REF!</v>
      </c>
      <c r="J116" s="52"/>
      <c r="K116" s="52" t="e">
        <f aca="false">1.25*I116</f>
        <v>#REF!</v>
      </c>
    </row>
    <row r="117" customFormat="false" ht="27.75" hidden="true" customHeight="true" outlineLevel="0" collapsed="false">
      <c r="A117" s="39" t="n">
        <v>12009</v>
      </c>
      <c r="B117" s="48" t="s">
        <v>30</v>
      </c>
      <c r="C117" s="214" t="n">
        <v>1072</v>
      </c>
      <c r="D117" s="214"/>
      <c r="E117" s="215" t="s">
        <v>194</v>
      </c>
      <c r="F117" s="185" t="s">
        <v>96</v>
      </c>
      <c r="G117" s="52"/>
      <c r="H117" s="183" t="e">
        <f aca="false">VLOOKUP(C117,ANA,6,0)</f>
        <v>#REF!</v>
      </c>
      <c r="I117" s="52" t="e">
        <f aca="false">TRUNC(G117*H117,2)</f>
        <v>#REF!</v>
      </c>
      <c r="J117" s="52"/>
      <c r="K117" s="52" t="e">
        <f aca="false">1.25*I117</f>
        <v>#REF!</v>
      </c>
    </row>
    <row r="118" customFormat="false" ht="27.75" hidden="true" customHeight="true" outlineLevel="0" collapsed="false">
      <c r="A118" s="39" t="n">
        <v>12010</v>
      </c>
      <c r="B118" s="48" t="s">
        <v>195</v>
      </c>
      <c r="C118" s="147" t="s">
        <v>196</v>
      </c>
      <c r="D118" s="147"/>
      <c r="E118" s="215" t="s">
        <v>197</v>
      </c>
      <c r="F118" s="185" t="s">
        <v>96</v>
      </c>
      <c r="G118" s="52"/>
      <c r="H118" s="183" t="e">
        <f aca="false">VLOOKUP(C118,ANA,6,0)</f>
        <v>#REF!</v>
      </c>
      <c r="I118" s="52" t="e">
        <f aca="false">TRUNC(G118*H118,2)</f>
        <v>#REF!</v>
      </c>
      <c r="J118" s="52"/>
      <c r="K118" s="52" t="e">
        <f aca="false">1.25*I118</f>
        <v>#REF!</v>
      </c>
    </row>
    <row r="119" customFormat="false" ht="24.75" hidden="true" customHeight="true" outlineLevel="0" collapsed="false">
      <c r="A119" s="39" t="n">
        <v>12011</v>
      </c>
      <c r="B119" s="48" t="s">
        <v>30</v>
      </c>
      <c r="C119" s="214" t="n">
        <v>1085</v>
      </c>
      <c r="D119" s="214"/>
      <c r="E119" s="48" t="s">
        <v>198</v>
      </c>
      <c r="F119" s="185" t="s">
        <v>192</v>
      </c>
      <c r="G119" s="52"/>
      <c r="H119" s="183" t="e">
        <f aca="false">VLOOKUP(C119,ANA,6,0)</f>
        <v>#REF!</v>
      </c>
      <c r="I119" s="52" t="e">
        <f aca="false">TRUNC(G119*H119,2)</f>
        <v>#REF!</v>
      </c>
      <c r="J119" s="52"/>
      <c r="K119" s="52" t="e">
        <f aca="false">1.25*I119</f>
        <v>#REF!</v>
      </c>
    </row>
    <row r="120" customFormat="false" ht="24.75" hidden="true" customHeight="true" outlineLevel="0" collapsed="false">
      <c r="A120" s="39" t="n">
        <v>12012</v>
      </c>
      <c r="B120" s="48" t="s">
        <v>30</v>
      </c>
      <c r="C120" s="214" t="n">
        <v>1089</v>
      </c>
      <c r="D120" s="214"/>
      <c r="E120" s="48" t="s">
        <v>199</v>
      </c>
      <c r="F120" s="185" t="s">
        <v>192</v>
      </c>
      <c r="G120" s="52"/>
      <c r="H120" s="183" t="e">
        <f aca="false">VLOOKUP(C120,ANA,6,0)</f>
        <v>#REF!</v>
      </c>
      <c r="I120" s="52" t="e">
        <f aca="false">TRUNC(G120*H120,2)</f>
        <v>#REF!</v>
      </c>
      <c r="J120" s="52"/>
      <c r="K120" s="52" t="e">
        <f aca="false">1.25*I120</f>
        <v>#REF!</v>
      </c>
    </row>
    <row r="121" customFormat="false" ht="25.5" hidden="true" customHeight="true" outlineLevel="0" collapsed="false">
      <c r="A121" s="39" t="n">
        <v>12013</v>
      </c>
      <c r="B121" s="48" t="s">
        <v>15</v>
      </c>
      <c r="C121" s="147" t="n">
        <v>89364</v>
      </c>
      <c r="D121" s="147"/>
      <c r="E121" s="48" t="s">
        <v>200</v>
      </c>
      <c r="F121" s="185" t="s">
        <v>96</v>
      </c>
      <c r="G121" s="52"/>
      <c r="H121" s="183" t="e">
        <f aca="false">VLOOKUP(C121,ANA,6,0)</f>
        <v>#REF!</v>
      </c>
      <c r="I121" s="52" t="e">
        <f aca="false">TRUNC(G121*H121,2)</f>
        <v>#REF!</v>
      </c>
      <c r="J121" s="52"/>
      <c r="K121" s="52" t="e">
        <f aca="false">1.25*I121</f>
        <v>#REF!</v>
      </c>
    </row>
    <row r="122" customFormat="false" ht="25.5" hidden="true" customHeight="true" outlineLevel="0" collapsed="false">
      <c r="A122" s="39" t="n">
        <v>12014</v>
      </c>
      <c r="B122" s="48" t="s">
        <v>15</v>
      </c>
      <c r="C122" s="147" t="n">
        <v>89369</v>
      </c>
      <c r="D122" s="147"/>
      <c r="E122" s="48" t="s">
        <v>201</v>
      </c>
      <c r="F122" s="185" t="s">
        <v>96</v>
      </c>
      <c r="G122" s="52"/>
      <c r="H122" s="183" t="e">
        <f aca="false">VLOOKUP(C122,ANA,6,0)</f>
        <v>#REF!</v>
      </c>
      <c r="I122" s="52" t="e">
        <f aca="false">TRUNC(G122*H122,2)</f>
        <v>#REF!</v>
      </c>
      <c r="J122" s="52"/>
      <c r="K122" s="52" t="e">
        <f aca="false">1.25*I122</f>
        <v>#REF!</v>
      </c>
    </row>
    <row r="123" customFormat="false" ht="15.75" hidden="true" customHeight="true" outlineLevel="0" collapsed="false">
      <c r="A123" s="39" t="n">
        <v>12015</v>
      </c>
      <c r="B123" s="48" t="s">
        <v>15</v>
      </c>
      <c r="C123" s="147" t="n">
        <v>89503</v>
      </c>
      <c r="D123" s="147"/>
      <c r="E123" s="48" t="s">
        <v>202</v>
      </c>
      <c r="F123" s="216" t="s">
        <v>192</v>
      </c>
      <c r="G123" s="52"/>
      <c r="H123" s="183" t="e">
        <f aca="false">VLOOKUP(C123,ANA,6,0)</f>
        <v>#REF!</v>
      </c>
      <c r="I123" s="52" t="e">
        <f aca="false">TRUNC(G123*H123,2)</f>
        <v>#REF!</v>
      </c>
      <c r="J123" s="52"/>
      <c r="K123" s="52" t="e">
        <f aca="false">1.25*I123</f>
        <v>#REF!</v>
      </c>
    </row>
    <row r="124" customFormat="false" ht="17.25" hidden="true" customHeight="true" outlineLevel="0" collapsed="false">
      <c r="A124" s="39" t="n">
        <v>12016</v>
      </c>
      <c r="B124" s="48" t="s">
        <v>15</v>
      </c>
      <c r="C124" s="204" t="n">
        <v>89507</v>
      </c>
      <c r="D124" s="204"/>
      <c r="E124" s="57" t="s">
        <v>203</v>
      </c>
      <c r="F124" s="217" t="s">
        <v>192</v>
      </c>
      <c r="G124" s="78"/>
      <c r="H124" s="183" t="e">
        <f aca="false">VLOOKUP(C124,ANA,6,0)</f>
        <v>#REF!</v>
      </c>
      <c r="I124" s="52" t="e">
        <f aca="false">TRUNC(G124*H124,2)</f>
        <v>#REF!</v>
      </c>
      <c r="J124" s="52"/>
      <c r="K124" s="52" t="e">
        <f aca="false">1.25*I124</f>
        <v>#REF!</v>
      </c>
    </row>
    <row r="125" customFormat="false" ht="38.25" hidden="true" customHeight="true" outlineLevel="0" collapsed="false">
      <c r="A125" s="39" t="n">
        <v>12017</v>
      </c>
      <c r="B125" s="48" t="s">
        <v>15</v>
      </c>
      <c r="C125" s="147" t="n">
        <v>89366</v>
      </c>
      <c r="D125" s="147"/>
      <c r="E125" s="48" t="s">
        <v>204</v>
      </c>
      <c r="F125" s="43" t="s">
        <v>96</v>
      </c>
      <c r="G125" s="52"/>
      <c r="H125" s="183" t="e">
        <f aca="false">VLOOKUP(C125,ANA,6,0)</f>
        <v>#REF!</v>
      </c>
      <c r="I125" s="52" t="e">
        <f aca="false">TRUNC(G125*H125,2)</f>
        <v>#REF!</v>
      </c>
      <c r="J125" s="52"/>
      <c r="K125" s="52" t="e">
        <f aca="false">1.25*I125</f>
        <v>#REF!</v>
      </c>
    </row>
    <row r="126" customFormat="false" ht="38.25" hidden="true" customHeight="true" outlineLevel="0" collapsed="false">
      <c r="A126" s="39" t="n">
        <v>12018</v>
      </c>
      <c r="B126" s="48" t="s">
        <v>15</v>
      </c>
      <c r="C126" s="147" t="n">
        <v>89366</v>
      </c>
      <c r="D126" s="147"/>
      <c r="E126" s="48" t="s">
        <v>205</v>
      </c>
      <c r="F126" s="185" t="s">
        <v>96</v>
      </c>
      <c r="G126" s="52"/>
      <c r="H126" s="183" t="e">
        <f aca="false">VLOOKUP(C126,ANA,6,0)</f>
        <v>#REF!</v>
      </c>
      <c r="I126" s="52" t="e">
        <f aca="false">TRUNC(G126*H126,2)</f>
        <v>#REF!</v>
      </c>
      <c r="J126" s="52"/>
      <c r="K126" s="52" t="e">
        <f aca="false">1.25*I126</f>
        <v>#REF!</v>
      </c>
    </row>
    <row r="127" customFormat="false" ht="38.25" hidden="true" customHeight="true" outlineLevel="0" collapsed="false">
      <c r="A127" s="39" t="n">
        <v>12019</v>
      </c>
      <c r="B127" s="48" t="s">
        <v>15</v>
      </c>
      <c r="C127" s="147" t="n">
        <v>89358</v>
      </c>
      <c r="D127" s="147"/>
      <c r="E127" s="48" t="s">
        <v>206</v>
      </c>
      <c r="F127" s="185" t="s">
        <v>96</v>
      </c>
      <c r="G127" s="52"/>
      <c r="H127" s="183" t="e">
        <f aca="false">VLOOKUP(C127,ANA,6,0)</f>
        <v>#REF!</v>
      </c>
      <c r="I127" s="52" t="e">
        <f aca="false">TRUNC(G127*H127,2)</f>
        <v>#REF!</v>
      </c>
      <c r="J127" s="52"/>
      <c r="K127" s="52" t="e">
        <f aca="false">1.25*I127</f>
        <v>#REF!</v>
      </c>
    </row>
    <row r="128" customFormat="false" ht="25.5" hidden="true" customHeight="true" outlineLevel="0" collapsed="false">
      <c r="A128" s="39" t="n">
        <v>12020</v>
      </c>
      <c r="B128" s="48" t="s">
        <v>15</v>
      </c>
      <c r="C128" s="147" t="n">
        <v>89408</v>
      </c>
      <c r="D128" s="147"/>
      <c r="E128" s="48" t="s">
        <v>207</v>
      </c>
      <c r="F128" s="185" t="s">
        <v>96</v>
      </c>
      <c r="G128" s="52"/>
      <c r="H128" s="183" t="e">
        <f aca="false">VLOOKUP(C128,ANA,6,0)</f>
        <v>#REF!</v>
      </c>
      <c r="I128" s="52" t="e">
        <f aca="false">TRUNC(G128*H128,2)</f>
        <v>#REF!</v>
      </c>
      <c r="J128" s="52"/>
      <c r="K128" s="52" t="e">
        <f aca="false">1.25*I128</f>
        <v>#REF!</v>
      </c>
    </row>
    <row r="129" customFormat="false" ht="25.5" hidden="true" customHeight="true" outlineLevel="0" collapsed="false">
      <c r="A129" s="39" t="n">
        <v>12021</v>
      </c>
      <c r="B129" s="57" t="s">
        <v>15</v>
      </c>
      <c r="C129" s="204" t="n">
        <v>89367</v>
      </c>
      <c r="D129" s="204"/>
      <c r="E129" s="57" t="s">
        <v>208</v>
      </c>
      <c r="F129" s="216" t="s">
        <v>96</v>
      </c>
      <c r="G129" s="78"/>
      <c r="H129" s="183" t="e">
        <f aca="false">VLOOKUP(C129,ANA,6,0)</f>
        <v>#REF!</v>
      </c>
      <c r="I129" s="52" t="e">
        <f aca="false">TRUNC(G129*H129,2)</f>
        <v>#REF!</v>
      </c>
      <c r="J129" s="78"/>
      <c r="K129" s="52" t="e">
        <f aca="false">1.25*I129</f>
        <v>#REF!</v>
      </c>
    </row>
    <row r="130" customFormat="false" ht="25.5" hidden="true" customHeight="true" outlineLevel="0" collapsed="false">
      <c r="A130" s="39" t="n">
        <v>12022</v>
      </c>
      <c r="B130" s="40" t="s">
        <v>15</v>
      </c>
      <c r="C130" s="148" t="n">
        <v>89501</v>
      </c>
      <c r="D130" s="148"/>
      <c r="E130" s="40" t="s">
        <v>209</v>
      </c>
      <c r="F130" s="43" t="s">
        <v>96</v>
      </c>
      <c r="G130" s="44"/>
      <c r="H130" s="45" t="e">
        <f aca="false">VLOOKUP(C130,ANA,6,0)</f>
        <v>#REF!</v>
      </c>
      <c r="I130" s="44" t="e">
        <f aca="false">TRUNC(G130*H130,2)</f>
        <v>#REF!</v>
      </c>
      <c r="J130" s="44"/>
      <c r="K130" s="44" t="e">
        <f aca="false">1.25*I130</f>
        <v>#REF!</v>
      </c>
    </row>
    <row r="131" customFormat="false" ht="25.5" hidden="true" customHeight="true" outlineLevel="0" collapsed="false">
      <c r="A131" s="39" t="n">
        <v>12023</v>
      </c>
      <c r="B131" s="48" t="s">
        <v>30</v>
      </c>
      <c r="C131" s="147" t="n">
        <v>1302</v>
      </c>
      <c r="D131" s="147"/>
      <c r="E131" s="48" t="s">
        <v>210</v>
      </c>
      <c r="F131" s="185" t="s">
        <v>192</v>
      </c>
      <c r="G131" s="52"/>
      <c r="H131" s="45" t="e">
        <f aca="false">VLOOKUP(C131,ANA,6,0)</f>
        <v>#REF!</v>
      </c>
      <c r="I131" s="52"/>
      <c r="J131" s="52"/>
      <c r="K131" s="52"/>
    </row>
    <row r="132" customFormat="false" ht="25.5" hidden="true" customHeight="true" outlineLevel="0" collapsed="false">
      <c r="A132" s="39" t="n">
        <v>12024</v>
      </c>
      <c r="B132" s="48" t="s">
        <v>195</v>
      </c>
      <c r="C132" s="214" t="s">
        <v>211</v>
      </c>
      <c r="D132" s="214"/>
      <c r="E132" s="48" t="s">
        <v>212</v>
      </c>
      <c r="F132" s="185" t="s">
        <v>192</v>
      </c>
      <c r="G132" s="52"/>
      <c r="H132" s="45" t="e">
        <f aca="false">VLOOKUP(C132,ANA,6,0)</f>
        <v>#REF!</v>
      </c>
      <c r="I132" s="52" t="e">
        <f aca="false">TRUNC(G132*H132,2)</f>
        <v>#REF!</v>
      </c>
      <c r="J132" s="52"/>
      <c r="K132" s="52" t="e">
        <f aca="false">1.25*I132</f>
        <v>#REF!</v>
      </c>
    </row>
    <row r="133" customFormat="false" ht="25.5" hidden="true" customHeight="true" outlineLevel="0" collapsed="false">
      <c r="A133" s="39" t="n">
        <v>12025</v>
      </c>
      <c r="B133" s="48" t="s">
        <v>15</v>
      </c>
      <c r="C133" s="214" t="n">
        <v>3206</v>
      </c>
      <c r="D133" s="214"/>
      <c r="E133" s="48" t="s">
        <v>213</v>
      </c>
      <c r="F133" s="185" t="s">
        <v>96</v>
      </c>
      <c r="G133" s="52"/>
      <c r="H133" s="183" t="e">
        <f aca="false">VLOOKUP(C133,ANA,6,0)</f>
        <v>#REF!</v>
      </c>
      <c r="I133" s="52" t="e">
        <f aca="false">TRUNC(G133*H133,2)</f>
        <v>#REF!</v>
      </c>
      <c r="J133" s="52"/>
      <c r="K133" s="52" t="e">
        <f aca="false">1.25*I133</f>
        <v>#REF!</v>
      </c>
    </row>
    <row r="134" customFormat="false" ht="25.5" hidden="true" customHeight="true" outlineLevel="0" collapsed="false">
      <c r="A134" s="39" t="n">
        <v>12026</v>
      </c>
      <c r="B134" s="48" t="s">
        <v>195</v>
      </c>
      <c r="C134" s="214" t="s">
        <v>214</v>
      </c>
      <c r="D134" s="214"/>
      <c r="E134" s="48" t="s">
        <v>215</v>
      </c>
      <c r="F134" s="185" t="s">
        <v>192</v>
      </c>
      <c r="G134" s="52"/>
      <c r="H134" s="183" t="e">
        <f aca="false">VLOOKUP(C134,ANA,6,0)</f>
        <v>#REF!</v>
      </c>
      <c r="I134" s="52" t="e">
        <f aca="false">TRUNC(G134*H134,2)</f>
        <v>#REF!</v>
      </c>
      <c r="J134" s="52"/>
      <c r="K134" s="52" t="e">
        <f aca="false">1.25*I134</f>
        <v>#REF!</v>
      </c>
    </row>
    <row r="135" customFormat="false" ht="25.5" hidden="true" customHeight="true" outlineLevel="0" collapsed="false">
      <c r="A135" s="39" t="n">
        <v>12027</v>
      </c>
      <c r="B135" s="48" t="s">
        <v>30</v>
      </c>
      <c r="C135" s="214" t="n">
        <v>1464</v>
      </c>
      <c r="D135" s="214"/>
      <c r="E135" s="48" t="s">
        <v>216</v>
      </c>
      <c r="F135" s="185" t="s">
        <v>192</v>
      </c>
      <c r="G135" s="52"/>
      <c r="H135" s="183" t="e">
        <f aca="false">VLOOKUP(C135,ANA,6,0)</f>
        <v>#REF!</v>
      </c>
      <c r="I135" s="52" t="e">
        <f aca="false">TRUNC(G135*H135,2)</f>
        <v>#REF!</v>
      </c>
      <c r="J135" s="52"/>
      <c r="K135" s="52" t="e">
        <f aca="false">1.25*I135</f>
        <v>#REF!</v>
      </c>
    </row>
    <row r="136" customFormat="false" ht="17.25" hidden="true" customHeight="true" outlineLevel="0" collapsed="false">
      <c r="A136" s="39" t="n">
        <v>12028</v>
      </c>
      <c r="B136" s="48" t="s">
        <v>30</v>
      </c>
      <c r="C136" s="218" t="n">
        <v>2042</v>
      </c>
      <c r="D136" s="219"/>
      <c r="E136" s="220" t="s">
        <v>217</v>
      </c>
      <c r="F136" s="185" t="s">
        <v>192</v>
      </c>
      <c r="G136" s="52"/>
      <c r="H136" s="183" t="e">
        <f aca="false">VLOOKUP(C136,ANA,6,0)</f>
        <v>#REF!</v>
      </c>
      <c r="I136" s="52" t="e">
        <f aca="false">TRUNC(G136*H136,2)</f>
        <v>#REF!</v>
      </c>
      <c r="J136" s="52"/>
      <c r="K136" s="52" t="e">
        <f aca="false">1.25*I136</f>
        <v>#REF!</v>
      </c>
    </row>
    <row r="137" customFormat="false" ht="21" hidden="true" customHeight="true" outlineLevel="0" collapsed="false">
      <c r="A137" s="39" t="n">
        <v>12029</v>
      </c>
      <c r="B137" s="48" t="s">
        <v>15</v>
      </c>
      <c r="C137" s="147" t="n">
        <v>89441</v>
      </c>
      <c r="D137" s="167"/>
      <c r="E137" s="220" t="s">
        <v>218</v>
      </c>
      <c r="F137" s="216" t="s">
        <v>192</v>
      </c>
      <c r="G137" s="78"/>
      <c r="H137" s="183" t="e">
        <f aca="false">VLOOKUP(C137,ANA,6,0)</f>
        <v>#REF!</v>
      </c>
      <c r="I137" s="52" t="e">
        <f aca="false">TRUNC(G137*H137,2)</f>
        <v>#REF!</v>
      </c>
      <c r="J137" s="52"/>
      <c r="K137" s="52" t="e">
        <f aca="false">1.25*I137</f>
        <v>#REF!</v>
      </c>
    </row>
    <row r="138" customFormat="false" ht="25.5" hidden="true" customHeight="true" outlineLevel="0" collapsed="false">
      <c r="A138" s="39" t="n">
        <v>12030</v>
      </c>
      <c r="B138" s="48" t="s">
        <v>15</v>
      </c>
      <c r="C138" s="147" t="n">
        <v>89440</v>
      </c>
      <c r="D138" s="147"/>
      <c r="E138" s="48" t="s">
        <v>219</v>
      </c>
      <c r="F138" s="185" t="s">
        <v>96</v>
      </c>
      <c r="G138" s="52"/>
      <c r="H138" s="183" t="e">
        <f aca="false">VLOOKUP(C138,ANA,6,0)</f>
        <v>#REF!</v>
      </c>
      <c r="I138" s="52" t="e">
        <f aca="false">TRUNC(G138*H138,2)</f>
        <v>#REF!</v>
      </c>
      <c r="J138" s="52"/>
      <c r="K138" s="52" t="e">
        <f aca="false">1.25*I138</f>
        <v>#REF!</v>
      </c>
    </row>
    <row r="139" customFormat="false" ht="25.5" hidden="true" customHeight="true" outlineLevel="0" collapsed="false">
      <c r="A139" s="39" t="n">
        <v>12031</v>
      </c>
      <c r="B139" s="48" t="s">
        <v>15</v>
      </c>
      <c r="C139" s="147" t="n">
        <v>89398</v>
      </c>
      <c r="D139" s="204"/>
      <c r="E139" s="57" t="s">
        <v>220</v>
      </c>
      <c r="F139" s="216" t="s">
        <v>192</v>
      </c>
      <c r="G139" s="78"/>
      <c r="H139" s="183" t="e">
        <f aca="false">VLOOKUP(C139,ANA,6,0)</f>
        <v>#REF!</v>
      </c>
      <c r="I139" s="52" t="e">
        <f aca="false">TRUNC(G139*H139,2)</f>
        <v>#REF!</v>
      </c>
      <c r="J139" s="52"/>
      <c r="K139" s="52" t="e">
        <f aca="false">1.25*I139</f>
        <v>#REF!</v>
      </c>
    </row>
    <row r="140" customFormat="false" ht="25.5" hidden="true" customHeight="true" outlineLevel="0" collapsed="false">
      <c r="A140" s="39" t="n">
        <v>12032</v>
      </c>
      <c r="B140" s="48" t="s">
        <v>15</v>
      </c>
      <c r="C140" s="147" t="n">
        <v>89628</v>
      </c>
      <c r="D140" s="147"/>
      <c r="E140" s="48" t="s">
        <v>221</v>
      </c>
      <c r="F140" s="185" t="s">
        <v>96</v>
      </c>
      <c r="G140" s="52"/>
      <c r="H140" s="183" t="e">
        <f aca="false">VLOOKUP(C140,ANA,6,0)</f>
        <v>#REF!</v>
      </c>
      <c r="I140" s="52" t="e">
        <f aca="false">TRUNC(G140*H140,2)</f>
        <v>#REF!</v>
      </c>
      <c r="J140" s="52"/>
      <c r="K140" s="52" t="e">
        <f aca="false">1.25*I140</f>
        <v>#REF!</v>
      </c>
    </row>
    <row r="141" customFormat="false" ht="12.75" hidden="true" customHeight="true" outlineLevel="0" collapsed="false">
      <c r="A141" s="39" t="n">
        <v>12033</v>
      </c>
      <c r="B141" s="62" t="s">
        <v>15</v>
      </c>
      <c r="C141" s="166" t="n">
        <v>89442</v>
      </c>
      <c r="D141" s="166"/>
      <c r="E141" s="62" t="s">
        <v>222</v>
      </c>
      <c r="F141" s="216" t="s">
        <v>192</v>
      </c>
      <c r="G141" s="78"/>
      <c r="H141" s="183" t="e">
        <f aca="false">VLOOKUP(C141,ANA,6,0)</f>
        <v>#REF!</v>
      </c>
      <c r="I141" s="52" t="e">
        <f aca="false">TRUNC(G141*H141,2)</f>
        <v>#REF!</v>
      </c>
      <c r="J141" s="161"/>
      <c r="K141" s="52" t="e">
        <f aca="false">1.25*I141</f>
        <v>#REF!</v>
      </c>
    </row>
    <row r="142" customFormat="false" ht="12.75" hidden="true" customHeight="true" outlineLevel="0" collapsed="false">
      <c r="A142" s="39" t="n">
        <v>12034</v>
      </c>
      <c r="B142" s="62" t="s">
        <v>15</v>
      </c>
      <c r="C142" s="166" t="n">
        <v>89445</v>
      </c>
      <c r="D142" s="166"/>
      <c r="E142" s="62" t="s">
        <v>223</v>
      </c>
      <c r="F142" s="216" t="s">
        <v>192</v>
      </c>
      <c r="G142" s="78"/>
      <c r="H142" s="183" t="e">
        <f aca="false">VLOOKUP(C142,ANA,6,0)</f>
        <v>#REF!</v>
      </c>
      <c r="I142" s="52" t="e">
        <f aca="false">TRUNC(G142*H142,2)</f>
        <v>#REF!</v>
      </c>
      <c r="J142" s="161"/>
      <c r="K142" s="52" t="e">
        <f aca="false">1.25*I142</f>
        <v>#REF!</v>
      </c>
    </row>
    <row r="143" customFormat="false" ht="12.75" hidden="true" customHeight="true" outlineLevel="0" collapsed="false">
      <c r="A143" s="39" t="n">
        <v>12035</v>
      </c>
      <c r="B143" s="62" t="s">
        <v>15</v>
      </c>
      <c r="C143" s="166" t="n">
        <v>89624</v>
      </c>
      <c r="D143" s="166"/>
      <c r="E143" s="62" t="s">
        <v>224</v>
      </c>
      <c r="F143" s="216" t="s">
        <v>192</v>
      </c>
      <c r="G143" s="78"/>
      <c r="H143" s="183" t="e">
        <f aca="false">VLOOKUP(C143,ANA,6,0)</f>
        <v>#REF!</v>
      </c>
      <c r="I143" s="52" t="e">
        <f aca="false">TRUNC(G143*H143,2)</f>
        <v>#REF!</v>
      </c>
      <c r="J143" s="161"/>
      <c r="K143" s="52" t="e">
        <f aca="false">1.25*I143</f>
        <v>#REF!</v>
      </c>
    </row>
    <row r="144" customFormat="false" ht="12.75" hidden="true" customHeight="true" outlineLevel="0" collapsed="false">
      <c r="A144" s="39" t="n">
        <v>12036</v>
      </c>
      <c r="B144" s="221" t="s">
        <v>15</v>
      </c>
      <c r="C144" s="222" t="n">
        <v>89630</v>
      </c>
      <c r="D144" s="222"/>
      <c r="E144" s="221" t="s">
        <v>225</v>
      </c>
      <c r="F144" s="216" t="s">
        <v>192</v>
      </c>
      <c r="G144" s="78"/>
      <c r="H144" s="183" t="e">
        <f aca="false">VLOOKUP(C144,ANA,6,0)</f>
        <v>#REF!</v>
      </c>
      <c r="I144" s="52" t="e">
        <f aca="false">TRUNC(G144*H144,2)</f>
        <v>#REF!</v>
      </c>
      <c r="J144" s="161"/>
      <c r="K144" s="52" t="e">
        <f aca="false">1.25*I144</f>
        <v>#REF!</v>
      </c>
    </row>
    <row r="145" customFormat="false" ht="12.75" hidden="true" customHeight="true" outlineLevel="0" collapsed="false">
      <c r="A145" s="39" t="n">
        <v>12037</v>
      </c>
      <c r="B145" s="48" t="s">
        <v>15</v>
      </c>
      <c r="C145" s="147" t="n">
        <v>89401</v>
      </c>
      <c r="D145" s="147"/>
      <c r="E145" s="48" t="s">
        <v>226</v>
      </c>
      <c r="F145" s="185" t="s">
        <v>227</v>
      </c>
      <c r="G145" s="52"/>
      <c r="H145" s="183" t="e">
        <f aca="false">VLOOKUP(C145,ANA,6,0)</f>
        <v>#REF!</v>
      </c>
      <c r="I145" s="52" t="e">
        <f aca="false">TRUNC(G145*H145,2)</f>
        <v>#REF!</v>
      </c>
      <c r="J145" s="52"/>
      <c r="K145" s="52" t="e">
        <f aca="false">1.25*I145</f>
        <v>#REF!</v>
      </c>
    </row>
    <row r="146" customFormat="false" ht="12.75" hidden="true" customHeight="true" outlineLevel="0" collapsed="false">
      <c r="A146" s="39" t="n">
        <v>12038</v>
      </c>
      <c r="B146" s="48" t="s">
        <v>15</v>
      </c>
      <c r="C146" s="147" t="n">
        <v>89402</v>
      </c>
      <c r="D146" s="147"/>
      <c r="E146" s="48" t="s">
        <v>228</v>
      </c>
      <c r="F146" s="185" t="s">
        <v>227</v>
      </c>
      <c r="G146" s="52"/>
      <c r="H146" s="183" t="e">
        <f aca="false">VLOOKUP(C146,ANA,6,0)</f>
        <v>#REF!</v>
      </c>
      <c r="I146" s="52" t="e">
        <f aca="false">TRUNC(G146*H146,2)</f>
        <v>#REF!</v>
      </c>
      <c r="J146" s="52"/>
      <c r="K146" s="52" t="e">
        <f aca="false">1.25*I146</f>
        <v>#REF!</v>
      </c>
    </row>
    <row r="147" customFormat="false" ht="12.75" hidden="true" customHeight="true" outlineLevel="0" collapsed="false">
      <c r="A147" s="39" t="n">
        <v>12039</v>
      </c>
      <c r="B147" s="48" t="s">
        <v>30</v>
      </c>
      <c r="C147" s="214" t="n">
        <v>1029</v>
      </c>
      <c r="D147" s="223"/>
      <c r="E147" s="57" t="s">
        <v>229</v>
      </c>
      <c r="F147" s="216" t="s">
        <v>79</v>
      </c>
      <c r="G147" s="78"/>
      <c r="H147" s="183" t="e">
        <f aca="false">VLOOKUP(C147,ANA,6,0)</f>
        <v>#REF!</v>
      </c>
      <c r="I147" s="52" t="e">
        <f aca="false">TRUNC(G147*H147,2)</f>
        <v>#REF!</v>
      </c>
      <c r="J147" s="52"/>
      <c r="K147" s="52" t="e">
        <f aca="false">1.25*I147</f>
        <v>#REF!</v>
      </c>
    </row>
    <row r="148" customFormat="false" ht="12.75" hidden="true" customHeight="true" outlineLevel="0" collapsed="false">
      <c r="A148" s="39" t="n">
        <v>12040</v>
      </c>
      <c r="B148" s="48" t="s">
        <v>30</v>
      </c>
      <c r="C148" s="214" t="n">
        <v>1030</v>
      </c>
      <c r="D148" s="223"/>
      <c r="E148" s="57" t="s">
        <v>230</v>
      </c>
      <c r="F148" s="216" t="s">
        <v>79</v>
      </c>
      <c r="G148" s="78"/>
      <c r="H148" s="183" t="e">
        <f aca="false">VLOOKUP(C148,ANA,6,0)</f>
        <v>#REF!</v>
      </c>
      <c r="I148" s="52" t="e">
        <f aca="false">TRUNC(G148*H148,2)</f>
        <v>#REF!</v>
      </c>
      <c r="J148" s="52"/>
      <c r="K148" s="52" t="e">
        <f aca="false">1.25*I148</f>
        <v>#REF!</v>
      </c>
    </row>
    <row r="149" customFormat="false" ht="12.75" hidden="true" customHeight="true" outlineLevel="0" collapsed="false">
      <c r="A149" s="39" t="n">
        <v>12041</v>
      </c>
      <c r="B149" s="48" t="s">
        <v>30</v>
      </c>
      <c r="C149" s="214" t="n">
        <v>1033</v>
      </c>
      <c r="D149" s="223"/>
      <c r="E149" s="57" t="s">
        <v>231</v>
      </c>
      <c r="F149" s="216" t="s">
        <v>79</v>
      </c>
      <c r="G149" s="78"/>
      <c r="H149" s="183" t="e">
        <f aca="false">VLOOKUP(C149,ANA,6,0)</f>
        <v>#REF!</v>
      </c>
      <c r="I149" s="52" t="e">
        <f aca="false">TRUNC(G149*H149,2)</f>
        <v>#REF!</v>
      </c>
      <c r="J149" s="52"/>
      <c r="K149" s="52" t="e">
        <f aca="false">1.25*I149</f>
        <v>#REF!</v>
      </c>
    </row>
    <row r="150" customFormat="false" ht="12.75" hidden="true" customHeight="true" outlineLevel="0" collapsed="false">
      <c r="A150" s="39" t="n">
        <v>12042</v>
      </c>
      <c r="B150" s="48" t="s">
        <v>15</v>
      </c>
      <c r="C150" s="147" t="n">
        <v>89449</v>
      </c>
      <c r="D150" s="147"/>
      <c r="E150" s="48" t="s">
        <v>232</v>
      </c>
      <c r="F150" s="185" t="s">
        <v>227</v>
      </c>
      <c r="G150" s="52"/>
      <c r="H150" s="183" t="e">
        <f aca="false">VLOOKUP(C150,ANA,6,0)</f>
        <v>#REF!</v>
      </c>
      <c r="I150" s="52" t="e">
        <f aca="false">TRUNC(G150*H150,2)</f>
        <v>#REF!</v>
      </c>
      <c r="J150" s="52"/>
      <c r="K150" s="52" t="e">
        <f aca="false">1.25*I150</f>
        <v>#REF!</v>
      </c>
    </row>
    <row r="151" customFormat="false" ht="12.75" hidden="true" customHeight="true" outlineLevel="0" collapsed="false">
      <c r="A151" s="39" t="n">
        <v>12043</v>
      </c>
      <c r="B151" s="48" t="s">
        <v>15</v>
      </c>
      <c r="C151" s="147" t="n">
        <v>89450</v>
      </c>
      <c r="D151" s="147"/>
      <c r="E151" s="48" t="s">
        <v>233</v>
      </c>
      <c r="F151" s="185" t="s">
        <v>227</v>
      </c>
      <c r="G151" s="52"/>
      <c r="H151" s="183" t="e">
        <f aca="false">VLOOKUP(C151,ANA,6,0)</f>
        <v>#REF!</v>
      </c>
      <c r="I151" s="52" t="e">
        <f aca="false">TRUNC(G151*H151,2)</f>
        <v>#REF!</v>
      </c>
      <c r="J151" s="52"/>
      <c r="K151" s="52" t="e">
        <f aca="false">1.25*I151</f>
        <v>#REF!</v>
      </c>
    </row>
    <row r="152" customFormat="false" ht="12.75" hidden="true" customHeight="true" outlineLevel="0" collapsed="false">
      <c r="A152" s="39" t="n">
        <v>12044</v>
      </c>
      <c r="B152" s="48" t="s">
        <v>195</v>
      </c>
      <c r="C152" s="214" t="s">
        <v>234</v>
      </c>
      <c r="D152" s="214"/>
      <c r="E152" s="48" t="s">
        <v>235</v>
      </c>
      <c r="F152" s="216" t="s">
        <v>192</v>
      </c>
      <c r="G152" s="52"/>
      <c r="H152" s="183" t="e">
        <f aca="false">VLOOKUP(C152,ANA,6,0)</f>
        <v>#REF!</v>
      </c>
      <c r="I152" s="52" t="e">
        <f aca="false">TRUNC(G152*H152,2)</f>
        <v>#REF!</v>
      </c>
      <c r="J152" s="52"/>
      <c r="K152" s="52" t="e">
        <f aca="false">1.25*I152</f>
        <v>#REF!</v>
      </c>
    </row>
    <row r="153" s="29" customFormat="true" ht="12.75" hidden="true" customHeight="false" outlineLevel="0" collapsed="false">
      <c r="A153" s="30" t="n">
        <v>13000</v>
      </c>
      <c r="B153" s="79"/>
      <c r="C153" s="32"/>
      <c r="D153" s="32"/>
      <c r="E153" s="36" t="s">
        <v>236</v>
      </c>
      <c r="F153" s="36"/>
      <c r="G153" s="80"/>
      <c r="H153" s="36"/>
      <c r="I153" s="37" t="e">
        <f aca="false">TRUNC(SUM(I156:I176),2)</f>
        <v>#REF!</v>
      </c>
      <c r="J153" s="37" t="n">
        <f aca="false">TRUNC(SUM(J156:J176),2)</f>
        <v>0</v>
      </c>
      <c r="K153" s="38" t="e">
        <f aca="false">TRUNC(SUM(K156:K176),2)</f>
        <v>#REF!</v>
      </c>
    </row>
    <row r="154" s="29" customFormat="true" ht="12.75" hidden="true" customHeight="false" outlineLevel="0" collapsed="false">
      <c r="A154" s="179" t="n">
        <v>13001</v>
      </c>
      <c r="B154" s="40" t="s">
        <v>30</v>
      </c>
      <c r="C154" s="224" t="n">
        <v>3404</v>
      </c>
      <c r="D154" s="225"/>
      <c r="E154" s="226" t="s">
        <v>237</v>
      </c>
      <c r="F154" s="227" t="s">
        <v>192</v>
      </c>
      <c r="G154" s="228"/>
      <c r="H154" s="183" t="e">
        <f aca="false">VLOOKUP(C154,ANA,6,0)</f>
        <v>#REF!</v>
      </c>
      <c r="I154" s="52" t="e">
        <f aca="false">TRUNC(G154*H154,2)</f>
        <v>#REF!</v>
      </c>
      <c r="J154" s="45"/>
      <c r="K154" s="52" t="e">
        <f aca="false">1.25*I154</f>
        <v>#REF!</v>
      </c>
    </row>
    <row r="155" s="29" customFormat="true" ht="12.75" hidden="true" customHeight="false" outlineLevel="0" collapsed="false">
      <c r="A155" s="179" t="n">
        <v>13002</v>
      </c>
      <c r="B155" s="40" t="s">
        <v>30</v>
      </c>
      <c r="C155" s="229" t="n">
        <v>1212</v>
      </c>
      <c r="D155" s="229"/>
      <c r="E155" s="226" t="s">
        <v>238</v>
      </c>
      <c r="F155" s="227" t="s">
        <v>192</v>
      </c>
      <c r="G155" s="228"/>
      <c r="H155" s="183" t="e">
        <f aca="false">VLOOKUP(C155,ANA,6,0)</f>
        <v>#REF!</v>
      </c>
      <c r="I155" s="52" t="e">
        <f aca="false">TRUNC(G155*H155,2)</f>
        <v>#REF!</v>
      </c>
      <c r="J155" s="45"/>
      <c r="K155" s="52" t="e">
        <f aca="false">1.25*I155</f>
        <v>#REF!</v>
      </c>
    </row>
    <row r="156" customFormat="false" ht="25.5" hidden="true" customHeight="true" outlineLevel="0" collapsed="false">
      <c r="A156" s="179" t="n">
        <v>13003</v>
      </c>
      <c r="B156" s="48" t="s">
        <v>30</v>
      </c>
      <c r="C156" s="147" t="n">
        <v>1697</v>
      </c>
      <c r="D156" s="147"/>
      <c r="E156" s="48" t="s">
        <v>239</v>
      </c>
      <c r="F156" s="185" t="s">
        <v>192</v>
      </c>
      <c r="G156" s="52"/>
      <c r="H156" s="183" t="e">
        <f aca="false">VLOOKUP(C156,ANA,6,0)</f>
        <v>#REF!</v>
      </c>
      <c r="I156" s="52"/>
      <c r="J156" s="52"/>
      <c r="K156" s="52" t="n">
        <f aca="false">1.25*I156</f>
        <v>0</v>
      </c>
    </row>
    <row r="157" customFormat="false" ht="25.5" hidden="true" customHeight="true" outlineLevel="0" collapsed="false">
      <c r="A157" s="179" t="n">
        <v>13004</v>
      </c>
      <c r="B157" s="48" t="s">
        <v>15</v>
      </c>
      <c r="C157" s="147" t="n">
        <v>89746</v>
      </c>
      <c r="D157" s="147"/>
      <c r="E157" s="48" t="s">
        <v>240</v>
      </c>
      <c r="F157" s="185" t="s">
        <v>96</v>
      </c>
      <c r="G157" s="52"/>
      <c r="H157" s="183" t="e">
        <f aca="false">VLOOKUP(C157,ANA,6,0)</f>
        <v>#REF!</v>
      </c>
      <c r="I157" s="52" t="e">
        <f aca="false">TRUNC(G157*H157,2)</f>
        <v>#REF!</v>
      </c>
      <c r="J157" s="52"/>
      <c r="K157" s="52" t="e">
        <f aca="false">1.25*I157</f>
        <v>#REF!</v>
      </c>
    </row>
    <row r="158" customFormat="false" ht="25.5" hidden="true" customHeight="true" outlineLevel="0" collapsed="false">
      <c r="A158" s="179" t="n">
        <v>13005</v>
      </c>
      <c r="B158" s="48" t="s">
        <v>15</v>
      </c>
      <c r="C158" s="147" t="n">
        <v>89726</v>
      </c>
      <c r="D158" s="147"/>
      <c r="E158" s="48" t="s">
        <v>241</v>
      </c>
      <c r="F158" s="185" t="s">
        <v>96</v>
      </c>
      <c r="G158" s="52"/>
      <c r="H158" s="183" t="e">
        <f aca="false">VLOOKUP(C158,ANA,6,0)</f>
        <v>#REF!</v>
      </c>
      <c r="I158" s="52" t="e">
        <f aca="false">TRUNC(G158*H158,2)</f>
        <v>#REF!</v>
      </c>
      <c r="J158" s="52"/>
      <c r="K158" s="52" t="e">
        <f aca="false">1.25*I158</f>
        <v>#REF!</v>
      </c>
    </row>
    <row r="159" customFormat="false" ht="25.5" hidden="true" customHeight="true" outlineLevel="0" collapsed="false">
      <c r="A159" s="179" t="n">
        <v>13006</v>
      </c>
      <c r="B159" s="48" t="s">
        <v>15</v>
      </c>
      <c r="C159" s="147" t="n">
        <v>89732</v>
      </c>
      <c r="D159" s="147"/>
      <c r="E159" s="48" t="s">
        <v>242</v>
      </c>
      <c r="F159" s="185" t="s">
        <v>96</v>
      </c>
      <c r="G159" s="52"/>
      <c r="H159" s="183" t="e">
        <f aca="false">VLOOKUP(C159,ANA,6,0)</f>
        <v>#REF!</v>
      </c>
      <c r="I159" s="52" t="e">
        <f aca="false">TRUNC(G159*H159,2)</f>
        <v>#REF!</v>
      </c>
      <c r="J159" s="52"/>
      <c r="K159" s="52" t="e">
        <f aca="false">1.25*I159</f>
        <v>#REF!</v>
      </c>
    </row>
    <row r="160" customFormat="false" ht="25.5" hidden="true" customHeight="true" outlineLevel="0" collapsed="false">
      <c r="A160" s="179" t="n">
        <v>13007</v>
      </c>
      <c r="B160" s="48" t="s">
        <v>15</v>
      </c>
      <c r="C160" s="147" t="n">
        <v>89744</v>
      </c>
      <c r="D160" s="147"/>
      <c r="E160" s="48" t="s">
        <v>243</v>
      </c>
      <c r="F160" s="185" t="s">
        <v>96</v>
      </c>
      <c r="G160" s="52"/>
      <c r="H160" s="183" t="e">
        <f aca="false">VLOOKUP(C160,ANA,6,0)</f>
        <v>#REF!</v>
      </c>
      <c r="I160" s="52" t="e">
        <f aca="false">TRUNC(G160*H160,2)</f>
        <v>#REF!</v>
      </c>
      <c r="J160" s="52"/>
      <c r="K160" s="52" t="e">
        <f aca="false">1.25*I160</f>
        <v>#REF!</v>
      </c>
    </row>
    <row r="161" customFormat="false" ht="25.5" hidden="true" customHeight="true" outlineLevel="0" collapsed="false">
      <c r="A161" s="179" t="n">
        <v>13008</v>
      </c>
      <c r="B161" s="48" t="s">
        <v>15</v>
      </c>
      <c r="C161" s="166" t="n">
        <v>89724</v>
      </c>
      <c r="D161" s="167"/>
      <c r="E161" s="48" t="s">
        <v>244</v>
      </c>
      <c r="F161" s="185" t="s">
        <v>192</v>
      </c>
      <c r="G161" s="52"/>
      <c r="H161" s="183" t="e">
        <f aca="false">VLOOKUP(C161,ANA,6,0)</f>
        <v>#REF!</v>
      </c>
      <c r="I161" s="52" t="e">
        <f aca="false">TRUNC(G161*H161,2)</f>
        <v>#REF!</v>
      </c>
      <c r="J161" s="52"/>
      <c r="K161" s="52" t="e">
        <f aca="false">1.25*I161</f>
        <v>#REF!</v>
      </c>
    </row>
    <row r="162" customFormat="false" ht="25.5" hidden="true" customHeight="true" outlineLevel="0" collapsed="false">
      <c r="A162" s="179" t="n">
        <v>13009</v>
      </c>
      <c r="B162" s="48" t="s">
        <v>15</v>
      </c>
      <c r="C162" s="166" t="n">
        <v>89731</v>
      </c>
      <c r="D162" s="167"/>
      <c r="E162" s="57" t="s">
        <v>245</v>
      </c>
      <c r="F162" s="185" t="s">
        <v>192</v>
      </c>
      <c r="G162" s="52"/>
      <c r="H162" s="183" t="e">
        <f aca="false">VLOOKUP(C162,ANA,6,0)</f>
        <v>#REF!</v>
      </c>
      <c r="I162" s="52" t="e">
        <f aca="false">TRUNC(G162*H162,2)</f>
        <v>#REF!</v>
      </c>
      <c r="J162" s="52"/>
      <c r="K162" s="52" t="e">
        <f aca="false">1.25*I162</f>
        <v>#REF!</v>
      </c>
    </row>
    <row r="163" customFormat="false" ht="25.5" hidden="true" customHeight="true" outlineLevel="0" collapsed="false">
      <c r="A163" s="179" t="n">
        <v>13010</v>
      </c>
      <c r="B163" s="48" t="s">
        <v>30</v>
      </c>
      <c r="C163" s="224" t="n">
        <v>1671</v>
      </c>
      <c r="D163" s="224"/>
      <c r="E163" s="220" t="s">
        <v>246</v>
      </c>
      <c r="F163" s="185" t="s">
        <v>192</v>
      </c>
      <c r="G163" s="52"/>
      <c r="H163" s="183" t="e">
        <f aca="false">VLOOKUP(C163,ANA,6,0)</f>
        <v>#REF!</v>
      </c>
      <c r="I163" s="52" t="e">
        <f aca="false">TRUNC(G163*H163,2)</f>
        <v>#REF!</v>
      </c>
      <c r="J163" s="52"/>
      <c r="K163" s="52" t="e">
        <f aca="false">1.25*I163</f>
        <v>#REF!</v>
      </c>
    </row>
    <row r="164" customFormat="false" ht="25.5" hidden="true" customHeight="true" outlineLevel="0" collapsed="false">
      <c r="A164" s="179" t="n">
        <v>13011</v>
      </c>
      <c r="B164" s="48" t="s">
        <v>15</v>
      </c>
      <c r="C164" s="148" t="n">
        <v>89834</v>
      </c>
      <c r="D164" s="148"/>
      <c r="E164" s="40" t="s">
        <v>247</v>
      </c>
      <c r="F164" s="185" t="s">
        <v>96</v>
      </c>
      <c r="G164" s="52"/>
      <c r="H164" s="183" t="e">
        <f aca="false">VLOOKUP(C164,ANA,6,0)</f>
        <v>#REF!</v>
      </c>
      <c r="I164" s="52" t="e">
        <f aca="false">TRUNC(G164*H164,2)</f>
        <v>#REF!</v>
      </c>
      <c r="J164" s="52"/>
      <c r="K164" s="52" t="e">
        <f aca="false">1.25*I164</f>
        <v>#REF!</v>
      </c>
    </row>
    <row r="165" customFormat="false" ht="25.5" hidden="true" customHeight="true" outlineLevel="0" collapsed="false">
      <c r="A165" s="179" t="n">
        <v>13012</v>
      </c>
      <c r="B165" s="48" t="s">
        <v>30</v>
      </c>
      <c r="C165" s="147" t="n">
        <v>1562</v>
      </c>
      <c r="D165" s="147"/>
      <c r="E165" s="48" t="s">
        <v>248</v>
      </c>
      <c r="F165" s="185" t="s">
        <v>96</v>
      </c>
      <c r="G165" s="52"/>
      <c r="H165" s="183" t="e">
        <f aca="false">VLOOKUP(C165,ANA,6,0)</f>
        <v>#REF!</v>
      </c>
      <c r="I165" s="52" t="e">
        <f aca="false">TRUNC(G165*H165,2)</f>
        <v>#REF!</v>
      </c>
      <c r="J165" s="52"/>
      <c r="K165" s="52" t="e">
        <f aca="false">1.25*I165</f>
        <v>#REF!</v>
      </c>
    </row>
    <row r="166" customFormat="false" ht="25.5" hidden="true" customHeight="true" outlineLevel="0" collapsed="false">
      <c r="A166" s="179" t="n">
        <v>13013</v>
      </c>
      <c r="B166" s="48" t="s">
        <v>15</v>
      </c>
      <c r="C166" s="148" t="n">
        <v>89785</v>
      </c>
      <c r="D166" s="167"/>
      <c r="E166" s="220" t="s">
        <v>249</v>
      </c>
      <c r="F166" s="185" t="s">
        <v>192</v>
      </c>
      <c r="G166" s="52"/>
      <c r="H166" s="183" t="e">
        <f aca="false">VLOOKUP(C166,ANA,6,0)</f>
        <v>#REF!</v>
      </c>
      <c r="I166" s="52" t="e">
        <f aca="false">TRUNC(G166*H166,2)</f>
        <v>#REF!</v>
      </c>
      <c r="J166" s="52"/>
      <c r="K166" s="52" t="e">
        <f aca="false">1.25*I166</f>
        <v>#REF!</v>
      </c>
    </row>
    <row r="167" customFormat="false" ht="25.5" hidden="true" customHeight="true" outlineLevel="0" collapsed="false">
      <c r="A167" s="179" t="n">
        <v>13014</v>
      </c>
      <c r="B167" s="48" t="s">
        <v>15</v>
      </c>
      <c r="C167" s="148" t="n">
        <v>89821</v>
      </c>
      <c r="D167" s="148"/>
      <c r="E167" s="40" t="s">
        <v>250</v>
      </c>
      <c r="F167" s="185" t="s">
        <v>96</v>
      </c>
      <c r="G167" s="52"/>
      <c r="H167" s="183" t="e">
        <f aca="false">VLOOKUP(C167,ANA,6,0)</f>
        <v>#REF!</v>
      </c>
      <c r="I167" s="52" t="e">
        <f aca="false">TRUNC(G167*H167,2)</f>
        <v>#REF!</v>
      </c>
      <c r="J167" s="52"/>
      <c r="K167" s="52" t="e">
        <f aca="false">1.25*I167</f>
        <v>#REF!</v>
      </c>
    </row>
    <row r="168" customFormat="false" ht="38.25" hidden="true" customHeight="true" outlineLevel="0" collapsed="false">
      <c r="A168" s="179" t="n">
        <v>13015</v>
      </c>
      <c r="B168" s="48" t="s">
        <v>15</v>
      </c>
      <c r="C168" s="147" t="n">
        <v>89813</v>
      </c>
      <c r="D168" s="147"/>
      <c r="E168" s="48" t="s">
        <v>251</v>
      </c>
      <c r="F168" s="185" t="s">
        <v>96</v>
      </c>
      <c r="G168" s="52"/>
      <c r="H168" s="183" t="e">
        <f aca="false">VLOOKUP(C168,ANA,6,0)</f>
        <v>#REF!</v>
      </c>
      <c r="I168" s="52" t="e">
        <f aca="false">TRUNC(G168*H168,2)</f>
        <v>#REF!</v>
      </c>
      <c r="J168" s="52"/>
      <c r="K168" s="52" t="e">
        <f aca="false">1.25*I168</f>
        <v>#REF!</v>
      </c>
    </row>
    <row r="169" customFormat="false" ht="25.5" hidden="true" customHeight="true" outlineLevel="0" collapsed="false">
      <c r="A169" s="179" t="n">
        <v>13016</v>
      </c>
      <c r="B169" s="48" t="s">
        <v>15</v>
      </c>
      <c r="C169" s="166" t="n">
        <v>89709</v>
      </c>
      <c r="D169" s="167"/>
      <c r="E169" s="48" t="s">
        <v>252</v>
      </c>
      <c r="F169" s="185" t="s">
        <v>192</v>
      </c>
      <c r="G169" s="52"/>
      <c r="H169" s="183" t="e">
        <f aca="false">VLOOKUP(C169,ANA,6,0)</f>
        <v>#REF!</v>
      </c>
      <c r="I169" s="52" t="e">
        <f aca="false">TRUNC(G169*H169,2)</f>
        <v>#REF!</v>
      </c>
      <c r="J169" s="52"/>
      <c r="K169" s="52" t="e">
        <f aca="false">1.25*I169</f>
        <v>#REF!</v>
      </c>
    </row>
    <row r="170" customFormat="false" ht="25.5" hidden="true" customHeight="true" outlineLevel="0" collapsed="false">
      <c r="A170" s="179" t="n">
        <v>13017</v>
      </c>
      <c r="B170" s="48" t="s">
        <v>30</v>
      </c>
      <c r="C170" s="147" t="n">
        <v>1667</v>
      </c>
      <c r="D170" s="167"/>
      <c r="E170" s="230" t="s">
        <v>253</v>
      </c>
      <c r="F170" s="185" t="s">
        <v>192</v>
      </c>
      <c r="G170" s="52"/>
      <c r="H170" s="183" t="e">
        <f aca="false">VLOOKUP(C170,ANA,6,0)</f>
        <v>#REF!</v>
      </c>
      <c r="I170" s="52" t="e">
        <f aca="false">TRUNC(G170*H170,2)</f>
        <v>#REF!</v>
      </c>
      <c r="J170" s="52"/>
      <c r="K170" s="52" t="e">
        <f aca="false">1.25*I170</f>
        <v>#REF!</v>
      </c>
    </row>
    <row r="171" customFormat="false" ht="25.5" hidden="true" customHeight="true" outlineLevel="0" collapsed="false">
      <c r="A171" s="179" t="n">
        <v>13018</v>
      </c>
      <c r="B171" s="48" t="s">
        <v>30</v>
      </c>
      <c r="C171" s="224" t="n">
        <v>1583</v>
      </c>
      <c r="D171" s="224"/>
      <c r="E171" s="220" t="s">
        <v>254</v>
      </c>
      <c r="F171" s="185" t="s">
        <v>192</v>
      </c>
      <c r="G171" s="52"/>
      <c r="H171" s="183" t="e">
        <f aca="false">VLOOKUP(C171,ANA,6,0)</f>
        <v>#REF!</v>
      </c>
      <c r="I171" s="52" t="e">
        <f aca="false">TRUNC(G171*H171,2)</f>
        <v>#REF!</v>
      </c>
      <c r="J171" s="52"/>
      <c r="K171" s="52" t="e">
        <f aca="false">1.25*I171</f>
        <v>#REF!</v>
      </c>
    </row>
    <row r="172" customFormat="false" ht="25.5" hidden="true" customHeight="true" outlineLevel="0" collapsed="false">
      <c r="A172" s="179" t="n">
        <v>13019</v>
      </c>
      <c r="B172" s="48" t="s">
        <v>15</v>
      </c>
      <c r="C172" s="147" t="n">
        <v>89784</v>
      </c>
      <c r="D172" s="204"/>
      <c r="E172" s="57" t="s">
        <v>255</v>
      </c>
      <c r="F172" s="185" t="s">
        <v>96</v>
      </c>
      <c r="G172" s="52"/>
      <c r="H172" s="183" t="e">
        <f aca="false">VLOOKUP(C172,ANA,6,0)</f>
        <v>#REF!</v>
      </c>
      <c r="I172" s="52" t="e">
        <f aca="false">TRUNC(G172*H172,2)</f>
        <v>#REF!</v>
      </c>
      <c r="J172" s="52"/>
      <c r="K172" s="52" t="e">
        <f aca="false">1.25*I172</f>
        <v>#REF!</v>
      </c>
    </row>
    <row r="173" customFormat="false" ht="25.5" hidden="true" customHeight="true" outlineLevel="0" collapsed="false">
      <c r="A173" s="179" t="n">
        <v>13020</v>
      </c>
      <c r="B173" s="48" t="s">
        <v>30</v>
      </c>
      <c r="C173" s="147" t="n">
        <v>1588</v>
      </c>
      <c r="D173" s="167"/>
      <c r="E173" s="220" t="s">
        <v>256</v>
      </c>
      <c r="F173" s="185" t="s">
        <v>192</v>
      </c>
      <c r="G173" s="52"/>
      <c r="H173" s="183" t="e">
        <f aca="false">VLOOKUP(C173,ANA,6,0)</f>
        <v>#REF!</v>
      </c>
      <c r="I173" s="52" t="e">
        <f aca="false">TRUNC(G173*H173,2)</f>
        <v>#REF!</v>
      </c>
      <c r="J173" s="52"/>
      <c r="K173" s="52" t="e">
        <f aca="false">1.25*I173</f>
        <v>#REF!</v>
      </c>
    </row>
    <row r="174" customFormat="false" ht="25.5" hidden="true" customHeight="true" outlineLevel="0" collapsed="false">
      <c r="A174" s="179" t="n">
        <v>13021</v>
      </c>
      <c r="B174" s="48" t="s">
        <v>15</v>
      </c>
      <c r="C174" s="147" t="n">
        <v>90709</v>
      </c>
      <c r="D174" s="147"/>
      <c r="E174" s="48" t="s">
        <v>257</v>
      </c>
      <c r="F174" s="185" t="s">
        <v>227</v>
      </c>
      <c r="G174" s="52"/>
      <c r="H174" s="183" t="e">
        <f aca="false">VLOOKUP(C174,ANA,6,0)</f>
        <v>#REF!</v>
      </c>
      <c r="I174" s="52" t="e">
        <f aca="false">TRUNC(G174*H174,2)</f>
        <v>#REF!</v>
      </c>
      <c r="J174" s="52"/>
      <c r="K174" s="52" t="e">
        <f aca="false">1.25*I174</f>
        <v>#REF!</v>
      </c>
    </row>
    <row r="175" customFormat="false" ht="25.5" hidden="true" customHeight="true" outlineLevel="0" collapsed="false">
      <c r="A175" s="179" t="n">
        <v>13022</v>
      </c>
      <c r="B175" s="48" t="s">
        <v>15</v>
      </c>
      <c r="C175" s="147" t="n">
        <v>89711</v>
      </c>
      <c r="D175" s="147"/>
      <c r="E175" s="48" t="s">
        <v>258</v>
      </c>
      <c r="F175" s="185" t="s">
        <v>227</v>
      </c>
      <c r="G175" s="52"/>
      <c r="H175" s="183" t="e">
        <f aca="false">VLOOKUP(C175,ANA,6,0)</f>
        <v>#REF!</v>
      </c>
      <c r="I175" s="52" t="e">
        <f aca="false">TRUNC(G175*H175,2)</f>
        <v>#REF!</v>
      </c>
      <c r="J175" s="52"/>
      <c r="K175" s="52" t="e">
        <f aca="false">1.25*I175</f>
        <v>#REF!</v>
      </c>
    </row>
    <row r="176" customFormat="false" ht="25.5" hidden="true" customHeight="true" outlineLevel="0" collapsed="false">
      <c r="A176" s="179" t="n">
        <v>13023</v>
      </c>
      <c r="B176" s="57" t="s">
        <v>15</v>
      </c>
      <c r="C176" s="204" t="n">
        <v>89712</v>
      </c>
      <c r="D176" s="204"/>
      <c r="E176" s="57" t="s">
        <v>259</v>
      </c>
      <c r="F176" s="216" t="s">
        <v>227</v>
      </c>
      <c r="G176" s="78"/>
      <c r="H176" s="231" t="e">
        <f aca="false">VLOOKUP(C176,ANA,6,0)</f>
        <v>#REF!</v>
      </c>
      <c r="I176" s="52" t="e">
        <f aca="false">TRUNC(G176*H176,2)</f>
        <v>#REF!</v>
      </c>
      <c r="J176" s="78"/>
      <c r="K176" s="52" t="e">
        <f aca="false">1.25*I176</f>
        <v>#REF!</v>
      </c>
    </row>
    <row r="177" customFormat="false" ht="12.75" hidden="true" customHeight="false" outlineLevel="0" collapsed="false">
      <c r="A177" s="30" t="n">
        <v>14000</v>
      </c>
      <c r="B177" s="79"/>
      <c r="C177" s="32"/>
      <c r="D177" s="32"/>
      <c r="E177" s="36" t="s">
        <v>260</v>
      </c>
      <c r="F177" s="36"/>
      <c r="G177" s="80"/>
      <c r="H177" s="36"/>
      <c r="I177" s="37"/>
      <c r="J177" s="37"/>
      <c r="K177" s="38"/>
    </row>
    <row r="178" customFormat="false" ht="15" hidden="true" customHeight="false" outlineLevel="0" collapsed="false">
      <c r="A178" s="232" t="n">
        <v>14001</v>
      </c>
      <c r="B178" s="79"/>
      <c r="C178" s="96"/>
      <c r="D178" s="96"/>
      <c r="E178" s="233" t="s">
        <v>261</v>
      </c>
      <c r="F178" s="234"/>
      <c r="G178" s="235"/>
      <c r="H178" s="236"/>
      <c r="I178" s="237" t="e">
        <f aca="false">TRUNC(SUM(I179:I190),2)</f>
        <v>#REF!</v>
      </c>
      <c r="J178" s="237" t="n">
        <f aca="false">TRUNC(SUM(J179:J190),2)</f>
        <v>0</v>
      </c>
      <c r="K178" s="238" t="e">
        <f aca="false">TRUNC(SUM(K179:K190),2)</f>
        <v>#REF!</v>
      </c>
    </row>
    <row r="179" customFormat="false" ht="12.75" hidden="true" customHeight="true" outlineLevel="0" collapsed="false">
      <c r="A179" s="39" t="n">
        <v>14001001</v>
      </c>
      <c r="B179" s="40" t="s">
        <v>15</v>
      </c>
      <c r="C179" s="100" t="n">
        <v>91926</v>
      </c>
      <c r="D179" s="100"/>
      <c r="E179" s="239" t="s">
        <v>262</v>
      </c>
      <c r="F179" s="240" t="s">
        <v>79</v>
      </c>
      <c r="G179" s="103"/>
      <c r="H179" s="241" t="e">
        <f aca="false">VLOOKUP(C179,ANA,6,0)</f>
        <v>#REF!</v>
      </c>
      <c r="I179" s="46" t="e">
        <f aca="false">TRUNC(G179*H179,2)</f>
        <v>#REF!</v>
      </c>
      <c r="J179" s="46"/>
      <c r="K179" s="46" t="e">
        <f aca="false">1.25*I179</f>
        <v>#REF!</v>
      </c>
    </row>
    <row r="180" customFormat="false" ht="12.75" hidden="true" customHeight="true" outlineLevel="0" collapsed="false">
      <c r="A180" s="47" t="n">
        <v>14001002</v>
      </c>
      <c r="B180" s="48" t="s">
        <v>15</v>
      </c>
      <c r="C180" s="104" t="n">
        <v>91928</v>
      </c>
      <c r="D180" s="104"/>
      <c r="E180" s="242" t="s">
        <v>263</v>
      </c>
      <c r="F180" s="243" t="s">
        <v>79</v>
      </c>
      <c r="G180" s="85"/>
      <c r="H180" s="241" t="e">
        <f aca="false">VLOOKUP(C180,ANA,6,0)</f>
        <v>#REF!</v>
      </c>
      <c r="I180" s="46" t="e">
        <f aca="false">TRUNC(G180*H180,2)</f>
        <v>#REF!</v>
      </c>
      <c r="J180" s="53"/>
      <c r="K180" s="46" t="e">
        <f aca="false">1.25*I180</f>
        <v>#REF!</v>
      </c>
    </row>
    <row r="181" customFormat="false" ht="12.75" hidden="true" customHeight="true" outlineLevel="0" collapsed="false">
      <c r="A181" s="47" t="n">
        <v>14001003</v>
      </c>
      <c r="B181" s="48" t="s">
        <v>15</v>
      </c>
      <c r="C181" s="104" t="n">
        <v>91933</v>
      </c>
      <c r="D181" s="104"/>
      <c r="E181" s="242" t="s">
        <v>264</v>
      </c>
      <c r="F181" s="243" t="s">
        <v>79</v>
      </c>
      <c r="G181" s="85"/>
      <c r="H181" s="241" t="e">
        <f aca="false">VLOOKUP(C181,ANA,6,0)</f>
        <v>#REF!</v>
      </c>
      <c r="I181" s="46" t="e">
        <f aca="false">TRUNC(G181*H181,2)</f>
        <v>#REF!</v>
      </c>
      <c r="J181" s="53"/>
      <c r="K181" s="46" t="e">
        <f aca="false">1.25*I181</f>
        <v>#REF!</v>
      </c>
    </row>
    <row r="182" customFormat="false" ht="12.75" hidden="true" customHeight="true" outlineLevel="0" collapsed="false">
      <c r="A182" s="39" t="n">
        <v>14001004</v>
      </c>
      <c r="B182" s="48" t="s">
        <v>15</v>
      </c>
      <c r="C182" s="104" t="n">
        <v>91935</v>
      </c>
      <c r="D182" s="104"/>
      <c r="E182" s="242" t="s">
        <v>265</v>
      </c>
      <c r="F182" s="243" t="s">
        <v>79</v>
      </c>
      <c r="G182" s="85"/>
      <c r="H182" s="241" t="e">
        <f aca="false">VLOOKUP(C182,ANA,6,0)</f>
        <v>#REF!</v>
      </c>
      <c r="I182" s="46" t="e">
        <f aca="false">TRUNC(G182*H182,2)</f>
        <v>#REF!</v>
      </c>
      <c r="J182" s="53"/>
      <c r="K182" s="46" t="e">
        <f aca="false">1.25*I182</f>
        <v>#REF!</v>
      </c>
    </row>
    <row r="183" customFormat="false" ht="12.75" hidden="true" customHeight="true" outlineLevel="0" collapsed="false">
      <c r="A183" s="47" t="n">
        <v>14001005</v>
      </c>
      <c r="B183" s="48" t="s">
        <v>15</v>
      </c>
      <c r="C183" s="104" t="n">
        <v>92990</v>
      </c>
      <c r="D183" s="104"/>
      <c r="E183" s="242" t="s">
        <v>266</v>
      </c>
      <c r="F183" s="243" t="s">
        <v>79</v>
      </c>
      <c r="G183" s="85"/>
      <c r="H183" s="241" t="e">
        <f aca="false">VLOOKUP(C183,ANA,6,0)</f>
        <v>#REF!</v>
      </c>
      <c r="I183" s="46" t="e">
        <f aca="false">TRUNC(G183*H183,2)</f>
        <v>#REF!</v>
      </c>
      <c r="J183" s="53"/>
      <c r="K183" s="46" t="e">
        <f aca="false">1.25*I183</f>
        <v>#REF!</v>
      </c>
    </row>
    <row r="184" customFormat="false" ht="17.25" hidden="true" customHeight="true" outlineLevel="0" collapsed="false">
      <c r="A184" s="47" t="n">
        <v>14001006</v>
      </c>
      <c r="B184" s="48" t="s">
        <v>15</v>
      </c>
      <c r="C184" s="244" t="n">
        <v>92984</v>
      </c>
      <c r="D184" s="245"/>
      <c r="E184" s="242" t="s">
        <v>267</v>
      </c>
      <c r="F184" s="243" t="s">
        <v>79</v>
      </c>
      <c r="G184" s="85"/>
      <c r="H184" s="241" t="e">
        <f aca="false">VLOOKUP(C184,ANA,6,0)</f>
        <v>#REF!</v>
      </c>
      <c r="I184" s="46" t="e">
        <f aca="false">TRUNC(G184*H184,2)</f>
        <v>#REF!</v>
      </c>
      <c r="J184" s="53"/>
      <c r="K184" s="46" t="e">
        <f aca="false">1.25*I184</f>
        <v>#REF!</v>
      </c>
    </row>
    <row r="185" customFormat="false" ht="12.75" hidden="true" customHeight="true" outlineLevel="0" collapsed="false">
      <c r="A185" s="39" t="n">
        <v>14001007</v>
      </c>
      <c r="B185" s="48" t="s">
        <v>15</v>
      </c>
      <c r="C185" s="246" t="n">
        <v>92992</v>
      </c>
      <c r="D185" s="247"/>
      <c r="E185" s="242" t="s">
        <v>268</v>
      </c>
      <c r="F185" s="243" t="s">
        <v>79</v>
      </c>
      <c r="G185" s="85"/>
      <c r="H185" s="241" t="e">
        <f aca="false">VLOOKUP(C185,ANA,6,0)</f>
        <v>#REF!</v>
      </c>
      <c r="I185" s="46" t="e">
        <f aca="false">TRUNC(G185*H185,2)</f>
        <v>#REF!</v>
      </c>
      <c r="J185" s="53"/>
      <c r="K185" s="46" t="e">
        <f aca="false">1.25*I185</f>
        <v>#REF!</v>
      </c>
    </row>
    <row r="186" customFormat="false" ht="12.75" hidden="true" customHeight="true" outlineLevel="0" collapsed="false">
      <c r="A186" s="47" t="n">
        <v>14001008</v>
      </c>
      <c r="B186" s="48" t="s">
        <v>15</v>
      </c>
      <c r="C186" s="104" t="n">
        <v>91932</v>
      </c>
      <c r="D186" s="104"/>
      <c r="E186" s="242" t="s">
        <v>269</v>
      </c>
      <c r="F186" s="243" t="s">
        <v>79</v>
      </c>
      <c r="G186" s="85"/>
      <c r="H186" s="241" t="e">
        <f aca="false">VLOOKUP(C186,ANA,6,0)</f>
        <v>#REF!</v>
      </c>
      <c r="I186" s="46" t="e">
        <f aca="false">TRUNC(G186*H186,2)</f>
        <v>#REF!</v>
      </c>
      <c r="J186" s="248"/>
      <c r="K186" s="46" t="e">
        <f aca="false">1.25*I186</f>
        <v>#REF!</v>
      </c>
    </row>
    <row r="187" customFormat="false" ht="12.75" hidden="true" customHeight="true" outlineLevel="0" collapsed="false">
      <c r="A187" s="47" t="n">
        <v>14001009</v>
      </c>
      <c r="B187" s="48" t="s">
        <v>15</v>
      </c>
      <c r="C187" s="104" t="n">
        <v>91934</v>
      </c>
      <c r="D187" s="104"/>
      <c r="E187" s="242" t="s">
        <v>270</v>
      </c>
      <c r="F187" s="243" t="s">
        <v>79</v>
      </c>
      <c r="G187" s="85"/>
      <c r="H187" s="241" t="e">
        <f aca="false">VLOOKUP(C187,ANA,6,0)</f>
        <v>#REF!</v>
      </c>
      <c r="I187" s="46" t="e">
        <f aca="false">TRUNC(G187*H187,2)</f>
        <v>#REF!</v>
      </c>
      <c r="J187" s="53"/>
      <c r="K187" s="46" t="e">
        <f aca="false">1.25*I187</f>
        <v>#REF!</v>
      </c>
    </row>
    <row r="188" s="29" customFormat="true" ht="12.75" hidden="true" customHeight="true" outlineLevel="0" collapsed="false">
      <c r="A188" s="39" t="n">
        <v>14001010</v>
      </c>
      <c r="B188" s="48" t="s">
        <v>15</v>
      </c>
      <c r="C188" s="246" t="n">
        <v>92983</v>
      </c>
      <c r="D188" s="247"/>
      <c r="E188" s="242" t="s">
        <v>271</v>
      </c>
      <c r="F188" s="243" t="s">
        <v>79</v>
      </c>
      <c r="G188" s="85"/>
      <c r="H188" s="241" t="e">
        <f aca="false">VLOOKUP(C188,ANA,6,0)</f>
        <v>#REF!</v>
      </c>
      <c r="I188" s="46" t="e">
        <f aca="false">TRUNC(G188*H188,2)</f>
        <v>#REF!</v>
      </c>
      <c r="J188" s="53"/>
      <c r="K188" s="46" t="e">
        <f aca="false">1.25*I188</f>
        <v>#REF!</v>
      </c>
    </row>
    <row r="189" s="29" customFormat="true" ht="12.75" hidden="true" customHeight="true" outlineLevel="0" collapsed="false">
      <c r="A189" s="47" t="n">
        <v>14001011</v>
      </c>
      <c r="B189" s="48" t="s">
        <v>15</v>
      </c>
      <c r="C189" s="246" t="n">
        <v>92987</v>
      </c>
      <c r="D189" s="247"/>
      <c r="E189" s="242" t="s">
        <v>272</v>
      </c>
      <c r="F189" s="243" t="s">
        <v>79</v>
      </c>
      <c r="G189" s="85"/>
      <c r="H189" s="241" t="e">
        <f aca="false">VLOOKUP(C189,ANA,6,0)</f>
        <v>#REF!</v>
      </c>
      <c r="I189" s="46" t="e">
        <f aca="false">TRUNC(G189*H189,2)</f>
        <v>#REF!</v>
      </c>
      <c r="J189" s="53"/>
      <c r="K189" s="46" t="e">
        <f aca="false">1.25*I189</f>
        <v>#REF!</v>
      </c>
    </row>
    <row r="190" customFormat="false" ht="25.5" hidden="true" customHeight="true" outlineLevel="0" collapsed="false">
      <c r="A190" s="47" t="n">
        <v>14001012</v>
      </c>
      <c r="B190" s="174" t="s">
        <v>23</v>
      </c>
      <c r="C190" s="104" t="s">
        <v>273</v>
      </c>
      <c r="D190" s="104"/>
      <c r="E190" s="242" t="s">
        <v>274</v>
      </c>
      <c r="F190" s="243" t="s">
        <v>79</v>
      </c>
      <c r="G190" s="85"/>
      <c r="H190" s="241" t="e">
        <f aca="false">VLOOKUP(C190,ANA,6,0)</f>
        <v>#REF!</v>
      </c>
      <c r="I190" s="46" t="e">
        <f aca="false">TRUNC(G190*H190,2)</f>
        <v>#REF!</v>
      </c>
      <c r="J190" s="53"/>
      <c r="K190" s="46" t="e">
        <f aca="false">1.25*I190</f>
        <v>#REF!</v>
      </c>
    </row>
    <row r="191" customFormat="false" ht="15" hidden="true" customHeight="false" outlineLevel="0" collapsed="false">
      <c r="A191" s="232" t="n">
        <v>14002</v>
      </c>
      <c r="B191" s="249"/>
      <c r="C191" s="250"/>
      <c r="D191" s="250"/>
      <c r="E191" s="251" t="s">
        <v>275</v>
      </c>
      <c r="F191" s="252"/>
      <c r="G191" s="253"/>
      <c r="H191" s="254"/>
      <c r="I191" s="255" t="e">
        <f aca="false">TRUNC(SUM(I192:I211),2)</f>
        <v>#REF!</v>
      </c>
      <c r="J191" s="255" t="n">
        <f aca="false">TRUNC(SUM(J195:J211),2)</f>
        <v>0</v>
      </c>
      <c r="K191" s="255" t="e">
        <f aca="false">TRUNC(SUM(K192:K211),2)</f>
        <v>#REF!</v>
      </c>
    </row>
    <row r="192" customFormat="false" ht="15" hidden="true" customHeight="false" outlineLevel="0" collapsed="false">
      <c r="A192" s="47" t="n">
        <v>14002001</v>
      </c>
      <c r="B192" s="40" t="s">
        <v>30</v>
      </c>
      <c r="C192" s="256" t="n">
        <v>8441</v>
      </c>
      <c r="D192" s="257"/>
      <c r="E192" s="258" t="s">
        <v>276</v>
      </c>
      <c r="F192" s="259" t="s">
        <v>277</v>
      </c>
      <c r="G192" s="260"/>
      <c r="H192" s="261" t="e">
        <f aca="false">VLOOKUP(C192,ANA,6,0)</f>
        <v>#REF!</v>
      </c>
      <c r="I192" s="53" t="e">
        <f aca="false">TRUNC(G192*H192,2)</f>
        <v>#REF!</v>
      </c>
      <c r="J192" s="262"/>
      <c r="K192" s="53" t="e">
        <f aca="false">1.25*I192</f>
        <v>#REF!</v>
      </c>
    </row>
    <row r="193" customFormat="false" ht="15" hidden="true" customHeight="false" outlineLevel="0" collapsed="false">
      <c r="A193" s="47" t="n">
        <v>14002002</v>
      </c>
      <c r="B193" s="40" t="s">
        <v>30</v>
      </c>
      <c r="C193" s="256" t="n">
        <v>4178</v>
      </c>
      <c r="D193" s="257"/>
      <c r="E193" s="258" t="s">
        <v>278</v>
      </c>
      <c r="F193" s="259" t="s">
        <v>277</v>
      </c>
      <c r="G193" s="260"/>
      <c r="H193" s="261" t="e">
        <f aca="false">VLOOKUP(C193,ANA,6,0)</f>
        <v>#REF!</v>
      </c>
      <c r="I193" s="53" t="e">
        <f aca="false">TRUNC(G193*H193,2)</f>
        <v>#REF!</v>
      </c>
      <c r="J193" s="262"/>
      <c r="K193" s="53" t="e">
        <f aca="false">1.25*I193</f>
        <v>#REF!</v>
      </c>
    </row>
    <row r="194" customFormat="false" ht="15" hidden="true" customHeight="false" outlineLevel="0" collapsed="false">
      <c r="A194" s="47" t="n">
        <v>14002003</v>
      </c>
      <c r="B194" s="40" t="s">
        <v>30</v>
      </c>
      <c r="C194" s="256" t="n">
        <v>9816</v>
      </c>
      <c r="D194" s="257"/>
      <c r="E194" s="258" t="s">
        <v>279</v>
      </c>
      <c r="F194" s="259" t="s">
        <v>277</v>
      </c>
      <c r="G194" s="260"/>
      <c r="H194" s="261" t="e">
        <f aca="false">VLOOKUP(C194,ANA,6,0)</f>
        <v>#REF!</v>
      </c>
      <c r="I194" s="53" t="e">
        <f aca="false">TRUNC(G194*H194,2)</f>
        <v>#REF!</v>
      </c>
      <c r="J194" s="263"/>
      <c r="K194" s="53" t="e">
        <f aca="false">1.25*I194</f>
        <v>#REF!</v>
      </c>
    </row>
    <row r="195" customFormat="false" ht="25.5" hidden="true" customHeight="true" outlineLevel="0" collapsed="false">
      <c r="A195" s="47" t="n">
        <v>14002004</v>
      </c>
      <c r="B195" s="174" t="s">
        <v>23</v>
      </c>
      <c r="C195" s="264" t="s">
        <v>280</v>
      </c>
      <c r="D195" s="264"/>
      <c r="E195" s="48" t="s">
        <v>281</v>
      </c>
      <c r="F195" s="243" t="s">
        <v>277</v>
      </c>
      <c r="G195" s="261"/>
      <c r="H195" s="261" t="e">
        <f aca="false">VLOOKUP(C195,ANA,6,0)</f>
        <v>#REF!</v>
      </c>
      <c r="I195" s="53" t="e">
        <f aca="false">TRUNC(G195*H195,2)</f>
        <v>#REF!</v>
      </c>
      <c r="J195" s="53"/>
      <c r="K195" s="53" t="e">
        <f aca="false">1.25*I195</f>
        <v>#REF!</v>
      </c>
    </row>
    <row r="196" customFormat="false" ht="31.5" hidden="true" customHeight="true" outlineLevel="0" collapsed="false">
      <c r="A196" s="47" t="n">
        <v>14002005</v>
      </c>
      <c r="B196" s="174" t="s">
        <v>23</v>
      </c>
      <c r="C196" s="264" t="s">
        <v>282</v>
      </c>
      <c r="D196" s="264"/>
      <c r="E196" s="48" t="s">
        <v>283</v>
      </c>
      <c r="F196" s="243" t="s">
        <v>277</v>
      </c>
      <c r="G196" s="261"/>
      <c r="H196" s="261" t="e">
        <f aca="false">VLOOKUP(C196,ANA,6,0)</f>
        <v>#REF!</v>
      </c>
      <c r="I196" s="53" t="e">
        <f aca="false">TRUNC(G196*H196,2)</f>
        <v>#REF!</v>
      </c>
      <c r="J196" s="53"/>
      <c r="K196" s="53" t="e">
        <f aca="false">1.25*I196</f>
        <v>#REF!</v>
      </c>
    </row>
    <row r="197" customFormat="false" ht="31.5" hidden="true" customHeight="true" outlineLevel="0" collapsed="false">
      <c r="A197" s="47" t="n">
        <v>14002006</v>
      </c>
      <c r="B197" s="174" t="s">
        <v>30</v>
      </c>
      <c r="C197" s="264" t="n">
        <v>10282</v>
      </c>
      <c r="D197" s="264"/>
      <c r="E197" s="48" t="s">
        <v>284</v>
      </c>
      <c r="F197" s="243" t="s">
        <v>277</v>
      </c>
      <c r="G197" s="261"/>
      <c r="H197" s="261" t="e">
        <f aca="false">VLOOKUP(C197,ANA,6,0)</f>
        <v>#REF!</v>
      </c>
      <c r="I197" s="53" t="e">
        <f aca="false">TRUNC(G197*H197,2)</f>
        <v>#REF!</v>
      </c>
      <c r="J197" s="53"/>
      <c r="K197" s="53" t="e">
        <f aca="false">1.25*I197</f>
        <v>#REF!</v>
      </c>
    </row>
    <row r="198" customFormat="false" ht="25.5" hidden="true" customHeight="true" outlineLevel="0" collapsed="false">
      <c r="A198" s="47" t="n">
        <v>14002007</v>
      </c>
      <c r="B198" s="174" t="s">
        <v>30</v>
      </c>
      <c r="C198" s="264" t="n">
        <v>9819</v>
      </c>
      <c r="D198" s="264"/>
      <c r="E198" s="48" t="s">
        <v>285</v>
      </c>
      <c r="F198" s="243" t="s">
        <v>277</v>
      </c>
      <c r="G198" s="261"/>
      <c r="H198" s="261" t="e">
        <f aca="false">VLOOKUP(C198,ANA,6,0)</f>
        <v>#REF!</v>
      </c>
      <c r="I198" s="53" t="e">
        <f aca="false">TRUNC(G198*H198,2)</f>
        <v>#REF!</v>
      </c>
      <c r="J198" s="53"/>
      <c r="K198" s="53" t="e">
        <f aca="false">1.25*I198</f>
        <v>#REF!</v>
      </c>
    </row>
    <row r="199" customFormat="false" ht="12.75" hidden="true" customHeight="true" outlineLevel="0" collapsed="false">
      <c r="A199" s="47" t="n">
        <v>14002008</v>
      </c>
      <c r="B199" s="174" t="s">
        <v>15</v>
      </c>
      <c r="C199" s="264" t="n">
        <v>91868</v>
      </c>
      <c r="D199" s="264"/>
      <c r="E199" s="48" t="s">
        <v>286</v>
      </c>
      <c r="F199" s="243" t="s">
        <v>79</v>
      </c>
      <c r="G199" s="261"/>
      <c r="H199" s="261" t="e">
        <f aca="false">VLOOKUP(C199,ANA,6,0)</f>
        <v>#REF!</v>
      </c>
      <c r="I199" s="53" t="e">
        <f aca="false">TRUNC(G199*H199,2)</f>
        <v>#REF!</v>
      </c>
      <c r="J199" s="53"/>
      <c r="K199" s="53" t="e">
        <f aca="false">1.25*I199</f>
        <v>#REF!</v>
      </c>
    </row>
    <row r="200" customFormat="false" ht="12.75" hidden="true" customHeight="true" outlineLevel="0" collapsed="false">
      <c r="A200" s="47" t="n">
        <v>14002009</v>
      </c>
      <c r="B200" s="174" t="s">
        <v>15</v>
      </c>
      <c r="C200" s="265" t="n">
        <v>91865</v>
      </c>
      <c r="D200" s="266"/>
      <c r="E200" s="48" t="s">
        <v>287</v>
      </c>
      <c r="F200" s="243" t="s">
        <v>79</v>
      </c>
      <c r="G200" s="261"/>
      <c r="H200" s="261" t="e">
        <f aca="false">VLOOKUP(C200,ANA,6,0)</f>
        <v>#REF!</v>
      </c>
      <c r="I200" s="53" t="e">
        <f aca="false">TRUNC(G200*H200,2)</f>
        <v>#REF!</v>
      </c>
      <c r="J200" s="53"/>
      <c r="K200" s="53" t="e">
        <f aca="false">1.25*I200</f>
        <v>#REF!</v>
      </c>
    </row>
    <row r="201" customFormat="false" ht="12.75" hidden="true" customHeight="true" outlineLevel="0" collapsed="false">
      <c r="A201" s="47" t="n">
        <v>14002010</v>
      </c>
      <c r="B201" s="174" t="s">
        <v>15</v>
      </c>
      <c r="C201" s="265" t="n">
        <v>93008</v>
      </c>
      <c r="D201" s="266"/>
      <c r="E201" s="48" t="s">
        <v>288</v>
      </c>
      <c r="F201" s="243" t="s">
        <v>79</v>
      </c>
      <c r="G201" s="261"/>
      <c r="H201" s="261" t="e">
        <f aca="false">VLOOKUP(C201,ANA,6,0)</f>
        <v>#REF!</v>
      </c>
      <c r="I201" s="53" t="e">
        <f aca="false">TRUNC(G201*H201,2)</f>
        <v>#REF!</v>
      </c>
      <c r="J201" s="53"/>
      <c r="K201" s="53" t="e">
        <f aca="false">1.25*I201</f>
        <v>#REF!</v>
      </c>
    </row>
    <row r="202" customFormat="false" ht="12.75" hidden="true" customHeight="true" outlineLevel="0" collapsed="false">
      <c r="A202" s="47" t="n">
        <v>14002011</v>
      </c>
      <c r="B202" s="174" t="s">
        <v>15</v>
      </c>
      <c r="C202" s="267" t="n">
        <v>93010</v>
      </c>
      <c r="D202" s="266"/>
      <c r="E202" s="48" t="s">
        <v>289</v>
      </c>
      <c r="F202" s="243" t="s">
        <v>79</v>
      </c>
      <c r="G202" s="261"/>
      <c r="H202" s="261" t="e">
        <f aca="false">VLOOKUP(C202,ANA,6,0)</f>
        <v>#REF!</v>
      </c>
      <c r="I202" s="53" t="e">
        <f aca="false">TRUNC(G202*H202,2)</f>
        <v>#REF!</v>
      </c>
      <c r="J202" s="53"/>
      <c r="K202" s="53" t="e">
        <f aca="false">1.25*I202</f>
        <v>#REF!</v>
      </c>
    </row>
    <row r="203" customFormat="false" ht="12.75" hidden="true" customHeight="true" outlineLevel="0" collapsed="false">
      <c r="A203" s="47" t="n">
        <v>14002012</v>
      </c>
      <c r="B203" s="174" t="s">
        <v>15</v>
      </c>
      <c r="C203" s="264" t="n">
        <v>91868</v>
      </c>
      <c r="D203" s="264"/>
      <c r="E203" s="48" t="s">
        <v>290</v>
      </c>
      <c r="F203" s="243" t="s">
        <v>79</v>
      </c>
      <c r="G203" s="268"/>
      <c r="H203" s="261" t="e">
        <f aca="false">VLOOKUP(C203,ANA,6,0)</f>
        <v>#REF!</v>
      </c>
      <c r="I203" s="53" t="e">
        <f aca="false">TRUNC(G203*H203,2)</f>
        <v>#REF!</v>
      </c>
      <c r="J203" s="53"/>
      <c r="K203" s="53" t="e">
        <f aca="false">1.25*I203</f>
        <v>#REF!</v>
      </c>
    </row>
    <row r="204" customFormat="false" ht="12.75" hidden="true" customHeight="true" outlineLevel="0" collapsed="false">
      <c r="A204" s="47" t="n">
        <v>14002013</v>
      </c>
      <c r="B204" s="174" t="s">
        <v>15</v>
      </c>
      <c r="C204" s="264" t="n">
        <v>91868</v>
      </c>
      <c r="D204" s="264"/>
      <c r="E204" s="48" t="s">
        <v>291</v>
      </c>
      <c r="F204" s="243" t="s">
        <v>79</v>
      </c>
      <c r="G204" s="268"/>
      <c r="H204" s="261" t="e">
        <f aca="false">VLOOKUP(C204,ANA,6,0)</f>
        <v>#REF!</v>
      </c>
      <c r="I204" s="53" t="e">
        <f aca="false">TRUNC(G204*H204,2)</f>
        <v>#REF!</v>
      </c>
      <c r="J204" s="53"/>
      <c r="K204" s="53" t="e">
        <f aca="false">1.25*I204</f>
        <v>#REF!</v>
      </c>
    </row>
    <row r="205" customFormat="false" ht="19.5" hidden="true" customHeight="true" outlineLevel="0" collapsed="false">
      <c r="A205" s="47" t="n">
        <v>14002014</v>
      </c>
      <c r="B205" s="174" t="s">
        <v>15</v>
      </c>
      <c r="C205" s="264" t="n">
        <v>90460</v>
      </c>
      <c r="D205" s="264"/>
      <c r="E205" s="48" t="s">
        <v>292</v>
      </c>
      <c r="F205" s="243" t="s">
        <v>79</v>
      </c>
      <c r="G205" s="261"/>
      <c r="H205" s="261" t="n">
        <v>19.46</v>
      </c>
      <c r="I205" s="53" t="n">
        <f aca="false">TRUNC(G205*H205,2)</f>
        <v>0</v>
      </c>
      <c r="J205" s="53"/>
      <c r="K205" s="53" t="n">
        <f aca="false">1.25*I205</f>
        <v>0</v>
      </c>
    </row>
    <row r="206" customFormat="false" ht="12.75" hidden="true" customHeight="true" outlineLevel="0" collapsed="false">
      <c r="A206" s="47" t="n">
        <v>14002015</v>
      </c>
      <c r="B206" s="174" t="s">
        <v>30</v>
      </c>
      <c r="C206" s="269" t="n">
        <v>11038</v>
      </c>
      <c r="D206" s="270"/>
      <c r="E206" s="48" t="s">
        <v>293</v>
      </c>
      <c r="F206" s="243" t="s">
        <v>277</v>
      </c>
      <c r="G206" s="261"/>
      <c r="H206" s="261" t="e">
        <f aca="false">VLOOKUP(C206,ANA,6,0)</f>
        <v>#REF!</v>
      </c>
      <c r="I206" s="53" t="e">
        <f aca="false">TRUNC(G206*H206,2)</f>
        <v>#REF!</v>
      </c>
      <c r="J206" s="53"/>
      <c r="K206" s="53" t="e">
        <f aca="false">1.25*I206</f>
        <v>#REF!</v>
      </c>
    </row>
    <row r="207" s="29" customFormat="true" ht="25.5" hidden="true" customHeight="true" outlineLevel="0" collapsed="false">
      <c r="A207" s="47" t="n">
        <v>14002016</v>
      </c>
      <c r="B207" s="174" t="s">
        <v>15</v>
      </c>
      <c r="C207" s="264" t="s">
        <v>294</v>
      </c>
      <c r="D207" s="264"/>
      <c r="E207" s="48" t="s">
        <v>295</v>
      </c>
      <c r="F207" s="243" t="s">
        <v>79</v>
      </c>
      <c r="G207" s="261"/>
      <c r="H207" s="261" t="e">
        <f aca="false">VLOOKUP(C207,ANA,6,0)</f>
        <v>#REF!</v>
      </c>
      <c r="I207" s="53" t="e">
        <f aca="false">TRUNC(G207*H207,2)</f>
        <v>#REF!</v>
      </c>
      <c r="J207" s="53"/>
      <c r="K207" s="53" t="e">
        <f aca="false">1.25*I207</f>
        <v>#REF!</v>
      </c>
    </row>
    <row r="208" customFormat="false" ht="25.5" hidden="true" customHeight="true" outlineLevel="0" collapsed="false">
      <c r="A208" s="47" t="n">
        <v>14002017</v>
      </c>
      <c r="B208" s="174" t="s">
        <v>15</v>
      </c>
      <c r="C208" s="264" t="n">
        <v>55835</v>
      </c>
      <c r="D208" s="264"/>
      <c r="E208" s="48" t="s">
        <v>296</v>
      </c>
      <c r="F208" s="243" t="s">
        <v>79</v>
      </c>
      <c r="G208" s="261"/>
      <c r="H208" s="261" t="e">
        <f aca="false">VLOOKUP(C208,ANA,6,0)</f>
        <v>#REF!</v>
      </c>
      <c r="I208" s="53" t="e">
        <f aca="false">TRUNC(G208*H208,2)</f>
        <v>#REF!</v>
      </c>
      <c r="J208" s="53"/>
      <c r="K208" s="53" t="e">
        <f aca="false">1.25*I208</f>
        <v>#REF!</v>
      </c>
    </row>
    <row r="209" customFormat="false" ht="25.5" hidden="true" customHeight="true" outlineLevel="0" collapsed="false">
      <c r="A209" s="47" t="n">
        <v>14002018</v>
      </c>
      <c r="B209" s="174" t="s">
        <v>30</v>
      </c>
      <c r="C209" s="271" t="n">
        <v>723</v>
      </c>
      <c r="D209" s="271"/>
      <c r="E209" s="48" t="s">
        <v>297</v>
      </c>
      <c r="F209" s="243" t="s">
        <v>277</v>
      </c>
      <c r="G209" s="261"/>
      <c r="H209" s="261" t="e">
        <f aca="false">VLOOKUP(C209,ANA,6,0)</f>
        <v>#REF!</v>
      </c>
      <c r="I209" s="53" t="e">
        <f aca="false">TRUNC(G209*H209,2)</f>
        <v>#REF!</v>
      </c>
      <c r="J209" s="53"/>
      <c r="K209" s="53" t="e">
        <f aca="false">1.25*I209</f>
        <v>#REF!</v>
      </c>
    </row>
    <row r="210" customFormat="false" ht="25.5" hidden="true" customHeight="true" outlineLevel="0" collapsed="false">
      <c r="A210" s="47" t="n">
        <v>14002019</v>
      </c>
      <c r="B210" s="174" t="s">
        <v>30</v>
      </c>
      <c r="C210" s="271" t="n">
        <v>724</v>
      </c>
      <c r="D210" s="271"/>
      <c r="E210" s="48" t="s">
        <v>298</v>
      </c>
      <c r="F210" s="243" t="s">
        <v>277</v>
      </c>
      <c r="G210" s="261"/>
      <c r="H210" s="261" t="e">
        <f aca="false">VLOOKUP(C210,ANA,6,0)</f>
        <v>#REF!</v>
      </c>
      <c r="I210" s="53" t="e">
        <f aca="false">TRUNC(G210*H210,2)</f>
        <v>#REF!</v>
      </c>
      <c r="J210" s="53"/>
      <c r="K210" s="53" t="e">
        <f aca="false">1.25*I210</f>
        <v>#REF!</v>
      </c>
    </row>
    <row r="211" customFormat="false" ht="32.25" hidden="true" customHeight="true" outlineLevel="0" collapsed="false">
      <c r="A211" s="47" t="n">
        <v>14002020</v>
      </c>
      <c r="B211" s="174" t="s">
        <v>30</v>
      </c>
      <c r="C211" s="272" t="n">
        <v>7384</v>
      </c>
      <c r="D211" s="273"/>
      <c r="E211" s="57" t="s">
        <v>299</v>
      </c>
      <c r="F211" s="274" t="s">
        <v>79</v>
      </c>
      <c r="G211" s="275"/>
      <c r="H211" s="261" t="e">
        <f aca="false">VLOOKUP(C211,ANA,6,0)</f>
        <v>#REF!</v>
      </c>
      <c r="I211" s="53" t="e">
        <f aca="false">TRUNC(G211*H211,2)</f>
        <v>#REF!</v>
      </c>
      <c r="J211" s="61"/>
      <c r="K211" s="53" t="e">
        <f aca="false">1.25*I211</f>
        <v>#REF!</v>
      </c>
    </row>
    <row r="212" customFormat="false" ht="15" hidden="true" customHeight="false" outlineLevel="0" collapsed="false">
      <c r="A212" s="232" t="n">
        <v>14003</v>
      </c>
      <c r="B212" s="79"/>
      <c r="C212" s="276"/>
      <c r="D212" s="276"/>
      <c r="E212" s="277" t="s">
        <v>300</v>
      </c>
      <c r="F212" s="234"/>
      <c r="G212" s="235"/>
      <c r="H212" s="236"/>
      <c r="I212" s="237" t="e">
        <f aca="false">TRUNC(SUM(I213:I215),2)</f>
        <v>#REF!</v>
      </c>
      <c r="J212" s="237" t="n">
        <f aca="false">TRUNC(SUM(J213:J214),2)</f>
        <v>0</v>
      </c>
      <c r="K212" s="238" t="e">
        <f aca="false">TRUNC(SUM(K213:K215),2)</f>
        <v>#REF!</v>
      </c>
    </row>
    <row r="213" customFormat="false" ht="25.5" hidden="true" customHeight="true" outlineLevel="0" collapsed="false">
      <c r="A213" s="47" t="n">
        <v>14002001</v>
      </c>
      <c r="B213" s="173" t="s">
        <v>30</v>
      </c>
      <c r="C213" s="278" t="n">
        <v>524</v>
      </c>
      <c r="D213" s="278"/>
      <c r="E213" s="279" t="s">
        <v>301</v>
      </c>
      <c r="F213" s="240" t="s">
        <v>277</v>
      </c>
      <c r="G213" s="280"/>
      <c r="H213" s="261" t="e">
        <f aca="false">VLOOKUP(C213,ANA,6,0)</f>
        <v>#REF!</v>
      </c>
      <c r="I213" s="53" t="e">
        <f aca="false">TRUNC(G213*H213,2)</f>
        <v>#REF!</v>
      </c>
      <c r="J213" s="126"/>
      <c r="K213" s="53" t="e">
        <f aca="false">1.25*I213</f>
        <v>#REF!</v>
      </c>
    </row>
    <row r="214" customFormat="false" ht="25.5" hidden="true" customHeight="true" outlineLevel="0" collapsed="false">
      <c r="A214" s="47" t="n">
        <v>14002002</v>
      </c>
      <c r="B214" s="173" t="s">
        <v>30</v>
      </c>
      <c r="C214" s="278" t="n">
        <v>10919</v>
      </c>
      <c r="D214" s="281"/>
      <c r="E214" s="282" t="s">
        <v>302</v>
      </c>
      <c r="F214" s="240" t="s">
        <v>277</v>
      </c>
      <c r="G214" s="280"/>
      <c r="H214" s="261" t="e">
        <f aca="false">VLOOKUP(C214,ANA,6,0)</f>
        <v>#REF!</v>
      </c>
      <c r="I214" s="53" t="e">
        <f aca="false">TRUNC(G214*H214,2)</f>
        <v>#REF!</v>
      </c>
      <c r="J214" s="126"/>
      <c r="K214" s="53" t="e">
        <f aca="false">1.25*I214</f>
        <v>#REF!</v>
      </c>
    </row>
    <row r="215" customFormat="false" ht="25.5" hidden="true" customHeight="true" outlineLevel="0" collapsed="false">
      <c r="A215" s="47" t="n">
        <v>14002003</v>
      </c>
      <c r="B215" s="173" t="s">
        <v>30</v>
      </c>
      <c r="C215" s="283" t="n">
        <v>10645</v>
      </c>
      <c r="D215" s="281"/>
      <c r="E215" s="279" t="s">
        <v>303</v>
      </c>
      <c r="F215" s="284" t="s">
        <v>277</v>
      </c>
      <c r="G215" s="285"/>
      <c r="H215" s="261" t="e">
        <f aca="false">VLOOKUP(C215,ANA,6,0)</f>
        <v>#REF!</v>
      </c>
      <c r="I215" s="53" t="e">
        <f aca="false">TRUNC(G215*H215,2)</f>
        <v>#REF!</v>
      </c>
      <c r="J215" s="61"/>
      <c r="K215" s="53" t="e">
        <f aca="false">1.25*I215</f>
        <v>#REF!</v>
      </c>
    </row>
    <row r="216" customFormat="false" ht="15" hidden="true" customHeight="false" outlineLevel="0" collapsed="false">
      <c r="A216" s="232" t="n">
        <v>14004</v>
      </c>
      <c r="B216" s="79"/>
      <c r="C216" s="276"/>
      <c r="D216" s="276"/>
      <c r="E216" s="97" t="s">
        <v>304</v>
      </c>
      <c r="F216" s="252"/>
      <c r="G216" s="253"/>
      <c r="H216" s="236"/>
      <c r="I216" s="237" t="e">
        <f aca="false">TRUNC(SUM(I217:I240),2)</f>
        <v>#REF!</v>
      </c>
      <c r="J216" s="237" t="n">
        <f aca="false">TRUNC(SUM(J217:J240),2)</f>
        <v>0</v>
      </c>
      <c r="K216" s="238" t="e">
        <f aca="false">TRUNC(SUM(K217:K240),2)</f>
        <v>#REF!</v>
      </c>
    </row>
    <row r="217" customFormat="false" ht="12.75" hidden="true" customHeight="true" outlineLevel="0" collapsed="false">
      <c r="A217" s="47" t="n">
        <v>14004001</v>
      </c>
      <c r="B217" s="40" t="s">
        <v>30</v>
      </c>
      <c r="C217" s="286" t="n">
        <v>8896</v>
      </c>
      <c r="D217" s="287"/>
      <c r="E217" s="279" t="s">
        <v>305</v>
      </c>
      <c r="F217" s="240" t="s">
        <v>277</v>
      </c>
      <c r="G217" s="103"/>
      <c r="H217" s="288" t="e">
        <f aca="false">VLOOKUP(C217,ANA,6,0)</f>
        <v>#REF!</v>
      </c>
      <c r="I217" s="52" t="e">
        <f aca="false">TRUNC(G217*H217,2)</f>
        <v>#REF!</v>
      </c>
      <c r="J217" s="44"/>
      <c r="K217" s="52" t="e">
        <f aca="false">1.25*I217</f>
        <v>#REF!</v>
      </c>
    </row>
    <row r="218" customFormat="false" ht="12.75" hidden="true" customHeight="true" outlineLevel="0" collapsed="false">
      <c r="A218" s="47" t="n">
        <v>14004002</v>
      </c>
      <c r="B218" s="48" t="s">
        <v>15</v>
      </c>
      <c r="C218" s="289" t="n">
        <v>83448</v>
      </c>
      <c r="D218" s="289"/>
      <c r="E218" s="88" t="s">
        <v>306</v>
      </c>
      <c r="F218" s="243" t="s">
        <v>277</v>
      </c>
      <c r="G218" s="85"/>
      <c r="H218" s="288" t="e">
        <f aca="false">VLOOKUP(C218,ANA,6,0)</f>
        <v>#REF!</v>
      </c>
      <c r="I218" s="52" t="e">
        <f aca="false">TRUNC(G218*H218,2)</f>
        <v>#REF!</v>
      </c>
      <c r="J218" s="52"/>
      <c r="K218" s="52" t="e">
        <f aca="false">1.25*I218</f>
        <v>#REF!</v>
      </c>
    </row>
    <row r="219" s="29" customFormat="true" ht="12.75" hidden="true" customHeight="true" outlineLevel="0" collapsed="false">
      <c r="A219" s="47" t="n">
        <v>14004003</v>
      </c>
      <c r="B219" s="48" t="s">
        <v>15</v>
      </c>
      <c r="C219" s="289" t="n">
        <v>91940</v>
      </c>
      <c r="D219" s="289"/>
      <c r="E219" s="88" t="s">
        <v>307</v>
      </c>
      <c r="F219" s="243" t="s">
        <v>277</v>
      </c>
      <c r="G219" s="85"/>
      <c r="H219" s="288" t="e">
        <f aca="false">VLOOKUP(C219,ANA,6,0)</f>
        <v>#REF!</v>
      </c>
      <c r="I219" s="52" t="e">
        <f aca="false">TRUNC(G219*H219,2)</f>
        <v>#REF!</v>
      </c>
      <c r="J219" s="52"/>
      <c r="K219" s="52" t="e">
        <f aca="false">1.25*I219</f>
        <v>#REF!</v>
      </c>
    </row>
    <row r="220" customFormat="false" ht="12.75" hidden="true" customHeight="true" outlineLevel="0" collapsed="false">
      <c r="A220" s="47" t="n">
        <v>14004004</v>
      </c>
      <c r="B220" s="48" t="s">
        <v>15</v>
      </c>
      <c r="C220" s="290" t="n">
        <v>95818</v>
      </c>
      <c r="D220" s="291"/>
      <c r="E220" s="88" t="s">
        <v>308</v>
      </c>
      <c r="F220" s="243" t="s">
        <v>277</v>
      </c>
      <c r="G220" s="85"/>
      <c r="H220" s="288" t="e">
        <f aca="false">VLOOKUP(C220,ANA,6,0)</f>
        <v>#REF!</v>
      </c>
      <c r="I220" s="52" t="e">
        <f aca="false">TRUNC(G220*H220,2)</f>
        <v>#REF!</v>
      </c>
      <c r="J220" s="52"/>
      <c r="K220" s="52" t="e">
        <f aca="false">1.25*I220</f>
        <v>#REF!</v>
      </c>
    </row>
    <row r="221" customFormat="false" ht="12.75" hidden="true" customHeight="true" outlineLevel="0" collapsed="false">
      <c r="A221" s="47" t="n">
        <v>14004005</v>
      </c>
      <c r="B221" s="48" t="s">
        <v>15</v>
      </c>
      <c r="C221" s="290" t="n">
        <v>95802</v>
      </c>
      <c r="D221" s="291"/>
      <c r="E221" s="88" t="s">
        <v>309</v>
      </c>
      <c r="F221" s="243" t="s">
        <v>277</v>
      </c>
      <c r="G221" s="85"/>
      <c r="H221" s="288" t="e">
        <f aca="false">VLOOKUP(C221,ANA,6,0)</f>
        <v>#REF!</v>
      </c>
      <c r="I221" s="52" t="e">
        <f aca="false">TRUNC(G221*H221,2)</f>
        <v>#REF!</v>
      </c>
      <c r="J221" s="52"/>
      <c r="K221" s="52" t="e">
        <f aca="false">1.25*I221</f>
        <v>#REF!</v>
      </c>
    </row>
    <row r="222" customFormat="false" ht="12.75" hidden="true" customHeight="true" outlineLevel="0" collapsed="false">
      <c r="A222" s="47" t="n">
        <v>14004006</v>
      </c>
      <c r="B222" s="48" t="s">
        <v>30</v>
      </c>
      <c r="C222" s="292" t="n">
        <v>11815</v>
      </c>
      <c r="D222" s="292"/>
      <c r="E222" s="88" t="s">
        <v>310</v>
      </c>
      <c r="F222" s="243" t="s">
        <v>277</v>
      </c>
      <c r="G222" s="85"/>
      <c r="H222" s="288" t="e">
        <f aca="false">VLOOKUP(C222,ANA,6,0)</f>
        <v>#REF!</v>
      </c>
      <c r="I222" s="52" t="e">
        <f aca="false">TRUNC(G222*H222,2)</f>
        <v>#REF!</v>
      </c>
      <c r="J222" s="52"/>
      <c r="K222" s="52" t="e">
        <f aca="false">1.25*I222</f>
        <v>#REF!</v>
      </c>
    </row>
    <row r="223" customFormat="false" ht="12.75" hidden="true" customHeight="true" outlineLevel="0" collapsed="false">
      <c r="A223" s="47" t="n">
        <v>14004007</v>
      </c>
      <c r="B223" s="174" t="s">
        <v>15</v>
      </c>
      <c r="C223" s="289" t="n">
        <v>95817</v>
      </c>
      <c r="D223" s="289"/>
      <c r="E223" s="88" t="s">
        <v>311</v>
      </c>
      <c r="F223" s="243" t="s">
        <v>277</v>
      </c>
      <c r="G223" s="85"/>
      <c r="H223" s="288" t="e">
        <f aca="false">VLOOKUP(C223,ANA,6,0)</f>
        <v>#REF!</v>
      </c>
      <c r="I223" s="52" t="e">
        <f aca="false">TRUNC(G223*H223,2)</f>
        <v>#REF!</v>
      </c>
      <c r="J223" s="53"/>
      <c r="K223" s="52" t="e">
        <f aca="false">1.25*I223</f>
        <v>#REF!</v>
      </c>
    </row>
    <row r="224" customFormat="false" ht="12.75" hidden="true" customHeight="true" outlineLevel="0" collapsed="false">
      <c r="A224" s="47" t="n">
        <v>14004008</v>
      </c>
      <c r="B224" s="174" t="s">
        <v>312</v>
      </c>
      <c r="C224" s="289" t="s">
        <v>313</v>
      </c>
      <c r="D224" s="289"/>
      <c r="E224" s="88" t="s">
        <v>314</v>
      </c>
      <c r="F224" s="243" t="s">
        <v>277</v>
      </c>
      <c r="G224" s="85"/>
      <c r="H224" s="288" t="e">
        <f aca="false">VLOOKUP(C224,ANA,6,0)</f>
        <v>#REF!</v>
      </c>
      <c r="I224" s="52" t="e">
        <f aca="false">TRUNC(G224*H224,2)</f>
        <v>#REF!</v>
      </c>
      <c r="J224" s="53"/>
      <c r="K224" s="52" t="e">
        <f aca="false">1.25*I224</f>
        <v>#REF!</v>
      </c>
    </row>
    <row r="225" customFormat="false" ht="12.75" hidden="true" customHeight="true" outlineLevel="0" collapsed="false">
      <c r="A225" s="47" t="n">
        <v>14004009</v>
      </c>
      <c r="B225" s="174" t="s">
        <v>312</v>
      </c>
      <c r="C225" s="289" t="s">
        <v>315</v>
      </c>
      <c r="D225" s="289"/>
      <c r="E225" s="88" t="s">
        <v>316</v>
      </c>
      <c r="F225" s="243" t="s">
        <v>277</v>
      </c>
      <c r="G225" s="85"/>
      <c r="H225" s="288" t="e">
        <f aca="false">VLOOKUP(C225,ANA,6,0)</f>
        <v>#REF!</v>
      </c>
      <c r="I225" s="52" t="e">
        <f aca="false">TRUNC(G225*H225,2)</f>
        <v>#REF!</v>
      </c>
      <c r="J225" s="53"/>
      <c r="K225" s="52" t="e">
        <f aca="false">1.25*I225</f>
        <v>#REF!</v>
      </c>
    </row>
    <row r="226" customFormat="false" ht="12.75" hidden="true" customHeight="true" outlineLevel="0" collapsed="false">
      <c r="A226" s="47" t="n">
        <v>14004010</v>
      </c>
      <c r="B226" s="174" t="s">
        <v>312</v>
      </c>
      <c r="C226" s="289" t="s">
        <v>317</v>
      </c>
      <c r="D226" s="289"/>
      <c r="E226" s="88" t="s">
        <v>318</v>
      </c>
      <c r="F226" s="243" t="s">
        <v>277</v>
      </c>
      <c r="G226" s="85"/>
      <c r="H226" s="288" t="e">
        <f aca="false">VLOOKUP(C226,ANA,6,0)</f>
        <v>#REF!</v>
      </c>
      <c r="I226" s="52" t="e">
        <f aca="false">TRUNC(G226*H226,2)</f>
        <v>#REF!</v>
      </c>
      <c r="J226" s="53"/>
      <c r="K226" s="52" t="e">
        <f aca="false">1.25*I226</f>
        <v>#REF!</v>
      </c>
    </row>
    <row r="227" customFormat="false" ht="12.75" hidden="true" customHeight="true" outlineLevel="0" collapsed="false">
      <c r="A227" s="47" t="n">
        <v>14004011</v>
      </c>
      <c r="B227" s="174" t="s">
        <v>15</v>
      </c>
      <c r="C227" s="293" t="n">
        <v>91959</v>
      </c>
      <c r="D227" s="294"/>
      <c r="E227" s="88" t="s">
        <v>319</v>
      </c>
      <c r="F227" s="243" t="s">
        <v>277</v>
      </c>
      <c r="G227" s="85"/>
      <c r="H227" s="288" t="e">
        <f aca="false">VLOOKUP(C227,ANA,6,0)</f>
        <v>#REF!</v>
      </c>
      <c r="I227" s="52" t="e">
        <f aca="false">TRUNC(G227*H227,2)</f>
        <v>#REF!</v>
      </c>
      <c r="J227" s="53"/>
      <c r="K227" s="52" t="e">
        <f aca="false">1.25*I227</f>
        <v>#REF!</v>
      </c>
    </row>
    <row r="228" customFormat="false" ht="12.75" hidden="true" customHeight="true" outlineLevel="0" collapsed="false">
      <c r="A228" s="47" t="n">
        <v>14004012</v>
      </c>
      <c r="B228" s="174" t="s">
        <v>15</v>
      </c>
      <c r="C228" s="290" t="n">
        <v>91957</v>
      </c>
      <c r="D228" s="291"/>
      <c r="E228" s="88" t="s">
        <v>320</v>
      </c>
      <c r="F228" s="243" t="s">
        <v>277</v>
      </c>
      <c r="G228" s="85"/>
      <c r="H228" s="288" t="e">
        <f aca="false">VLOOKUP(C228,ANA,6,0)</f>
        <v>#REF!</v>
      </c>
      <c r="I228" s="52" t="e">
        <f aca="false">TRUNC(G228*H228,2)</f>
        <v>#REF!</v>
      </c>
      <c r="J228" s="53"/>
      <c r="K228" s="52" t="e">
        <f aca="false">1.25*I228</f>
        <v>#REF!</v>
      </c>
    </row>
    <row r="229" customFormat="false" ht="12.75" hidden="true" customHeight="true" outlineLevel="0" collapsed="false">
      <c r="A229" s="47" t="n">
        <v>14004013</v>
      </c>
      <c r="B229" s="174" t="s">
        <v>15</v>
      </c>
      <c r="C229" s="289" t="n">
        <v>91961</v>
      </c>
      <c r="D229" s="289"/>
      <c r="E229" s="88" t="s">
        <v>321</v>
      </c>
      <c r="F229" s="243" t="s">
        <v>277</v>
      </c>
      <c r="G229" s="85"/>
      <c r="H229" s="288" t="e">
        <f aca="false">VLOOKUP(C229,ANA,6,0)</f>
        <v>#REF!</v>
      </c>
      <c r="I229" s="52" t="e">
        <f aca="false">TRUNC(G229*H229,2)</f>
        <v>#REF!</v>
      </c>
      <c r="J229" s="53"/>
      <c r="K229" s="52" t="e">
        <f aca="false">1.25*I229</f>
        <v>#REF!</v>
      </c>
    </row>
    <row r="230" customFormat="false" ht="25.5" hidden="true" customHeight="true" outlineLevel="0" collapsed="false">
      <c r="A230" s="47" t="n">
        <v>14004014</v>
      </c>
      <c r="B230" s="174" t="s">
        <v>23</v>
      </c>
      <c r="C230" s="289" t="s">
        <v>322</v>
      </c>
      <c r="D230" s="289"/>
      <c r="E230" s="88" t="s">
        <v>323</v>
      </c>
      <c r="F230" s="243" t="s">
        <v>277</v>
      </c>
      <c r="G230" s="85"/>
      <c r="H230" s="288" t="e">
        <f aca="false">VLOOKUP(C230,ANA,6,0)</f>
        <v>#REF!</v>
      </c>
      <c r="I230" s="52" t="e">
        <f aca="false">TRUNC(G230*H230,2)</f>
        <v>#REF!</v>
      </c>
      <c r="J230" s="53"/>
      <c r="K230" s="52" t="e">
        <f aca="false">1.25*I230</f>
        <v>#REF!</v>
      </c>
    </row>
    <row r="231" customFormat="false" ht="25.5" hidden="true" customHeight="true" outlineLevel="0" collapsed="false">
      <c r="A231" s="47" t="n">
        <v>14004015</v>
      </c>
      <c r="B231" s="174" t="s">
        <v>30</v>
      </c>
      <c r="C231" s="292" t="n">
        <v>4202</v>
      </c>
      <c r="D231" s="292"/>
      <c r="E231" s="88" t="s">
        <v>324</v>
      </c>
      <c r="F231" s="243" t="s">
        <v>277</v>
      </c>
      <c r="G231" s="85"/>
      <c r="H231" s="288" t="e">
        <f aca="false">VLOOKUP(C231,ANA,6,0)</f>
        <v>#REF!</v>
      </c>
      <c r="I231" s="52" t="e">
        <f aca="false">TRUNC(G231*H231,2)</f>
        <v>#REF!</v>
      </c>
      <c r="J231" s="53"/>
      <c r="K231" s="52" t="e">
        <f aca="false">1.25*I231</f>
        <v>#REF!</v>
      </c>
    </row>
    <row r="232" customFormat="false" ht="25.5" hidden="true" customHeight="true" outlineLevel="0" collapsed="false">
      <c r="A232" s="47" t="n">
        <v>14004016</v>
      </c>
      <c r="B232" s="174" t="s">
        <v>23</v>
      </c>
      <c r="C232" s="295" t="s">
        <v>325</v>
      </c>
      <c r="D232" s="295"/>
      <c r="E232" s="88" t="s">
        <v>326</v>
      </c>
      <c r="F232" s="243" t="s">
        <v>277</v>
      </c>
      <c r="G232" s="85"/>
      <c r="H232" s="288" t="e">
        <f aca="false">VLOOKUP(C232,ANA,6,0)</f>
        <v>#REF!</v>
      </c>
      <c r="I232" s="52" t="e">
        <f aca="false">TRUNC(G232*H232,2)</f>
        <v>#REF!</v>
      </c>
      <c r="J232" s="53"/>
      <c r="K232" s="52" t="e">
        <f aca="false">1.25*I232</f>
        <v>#REF!</v>
      </c>
    </row>
    <row r="233" customFormat="false" ht="25.5" hidden="true" customHeight="true" outlineLevel="0" collapsed="false">
      <c r="A233" s="47" t="n">
        <v>14004017</v>
      </c>
      <c r="B233" s="174" t="s">
        <v>23</v>
      </c>
      <c r="C233" s="295" t="s">
        <v>327</v>
      </c>
      <c r="D233" s="295"/>
      <c r="E233" s="88" t="s">
        <v>328</v>
      </c>
      <c r="F233" s="243" t="s">
        <v>277</v>
      </c>
      <c r="G233" s="85"/>
      <c r="H233" s="288" t="e">
        <f aca="false">VLOOKUP(C233,ANA,6,0)</f>
        <v>#REF!</v>
      </c>
      <c r="I233" s="52" t="e">
        <f aca="false">TRUNC(G233*H233,2)</f>
        <v>#REF!</v>
      </c>
      <c r="J233" s="53"/>
      <c r="K233" s="52" t="e">
        <f aca="false">1.25*I233</f>
        <v>#REF!</v>
      </c>
    </row>
    <row r="234" customFormat="false" ht="25.5" hidden="true" customHeight="true" outlineLevel="0" collapsed="false">
      <c r="A234" s="47" t="n">
        <v>14004018</v>
      </c>
      <c r="B234" s="174" t="s">
        <v>23</v>
      </c>
      <c r="C234" s="295" t="s">
        <v>329</v>
      </c>
      <c r="D234" s="295"/>
      <c r="E234" s="88" t="s">
        <v>330</v>
      </c>
      <c r="F234" s="243" t="s">
        <v>277</v>
      </c>
      <c r="G234" s="85"/>
      <c r="H234" s="288" t="e">
        <f aca="false">VLOOKUP(C234,ANA,6,0)</f>
        <v>#REF!</v>
      </c>
      <c r="I234" s="52" t="e">
        <f aca="false">TRUNC(G234*H234,2)</f>
        <v>#REF!</v>
      </c>
      <c r="J234" s="53"/>
      <c r="K234" s="52" t="e">
        <f aca="false">1.25*I234</f>
        <v>#REF!</v>
      </c>
    </row>
    <row r="235" customFormat="false" ht="25.5" hidden="true" customHeight="true" outlineLevel="0" collapsed="false">
      <c r="A235" s="47" t="n">
        <v>14004019</v>
      </c>
      <c r="B235" s="174" t="s">
        <v>23</v>
      </c>
      <c r="C235" s="289" t="s">
        <v>331</v>
      </c>
      <c r="D235" s="289"/>
      <c r="E235" s="88" t="s">
        <v>332</v>
      </c>
      <c r="F235" s="243" t="s">
        <v>277</v>
      </c>
      <c r="G235" s="85"/>
      <c r="H235" s="288" t="e">
        <f aca="false">VLOOKUP(C235,ANA,6,0)</f>
        <v>#REF!</v>
      </c>
      <c r="I235" s="52" t="e">
        <f aca="false">TRUNC(G235*H235,2)</f>
        <v>#REF!</v>
      </c>
      <c r="J235" s="53"/>
      <c r="K235" s="52" t="e">
        <f aca="false">1.25*I235</f>
        <v>#REF!</v>
      </c>
    </row>
    <row r="236" customFormat="false" ht="25.5" hidden="true" customHeight="true" outlineLevel="0" collapsed="false">
      <c r="A236" s="47" t="n">
        <v>14004020</v>
      </c>
      <c r="B236" s="174" t="s">
        <v>23</v>
      </c>
      <c r="C236" s="295" t="s">
        <v>333</v>
      </c>
      <c r="D236" s="295"/>
      <c r="E236" s="88" t="s">
        <v>334</v>
      </c>
      <c r="F236" s="243" t="s">
        <v>277</v>
      </c>
      <c r="G236" s="85"/>
      <c r="H236" s="288" t="e">
        <f aca="false">VLOOKUP(C236,ANA,6,0)</f>
        <v>#REF!</v>
      </c>
      <c r="I236" s="52" t="e">
        <f aca="false">TRUNC(G236*H236,2)</f>
        <v>#REF!</v>
      </c>
      <c r="J236" s="53"/>
      <c r="K236" s="52" t="e">
        <f aca="false">1.25*I236</f>
        <v>#REF!</v>
      </c>
    </row>
    <row r="237" customFormat="false" ht="12.75" hidden="true" customHeight="true" outlineLevel="0" collapsed="false">
      <c r="A237" s="47" t="n">
        <v>14004021</v>
      </c>
      <c r="B237" s="174" t="s">
        <v>15</v>
      </c>
      <c r="C237" s="289" t="n">
        <v>92000</v>
      </c>
      <c r="D237" s="289"/>
      <c r="E237" s="88" t="s">
        <v>335</v>
      </c>
      <c r="F237" s="243" t="s">
        <v>277</v>
      </c>
      <c r="G237" s="85"/>
      <c r="H237" s="288" t="e">
        <f aca="false">VLOOKUP(C237,ANA,6,0)</f>
        <v>#REF!</v>
      </c>
      <c r="I237" s="52" t="e">
        <f aca="false">TRUNC(G237*H237,2)</f>
        <v>#REF!</v>
      </c>
      <c r="J237" s="53"/>
      <c r="K237" s="52" t="e">
        <f aca="false">1.25*I237</f>
        <v>#REF!</v>
      </c>
    </row>
    <row r="238" customFormat="false" ht="12.75" hidden="true" customHeight="true" outlineLevel="0" collapsed="false">
      <c r="A238" s="47" t="n">
        <v>14004022</v>
      </c>
      <c r="B238" s="174" t="s">
        <v>23</v>
      </c>
      <c r="C238" s="289" t="s">
        <v>336</v>
      </c>
      <c r="D238" s="289"/>
      <c r="E238" s="88" t="s">
        <v>337</v>
      </c>
      <c r="F238" s="243" t="s">
        <v>277</v>
      </c>
      <c r="G238" s="85"/>
      <c r="H238" s="288" t="e">
        <f aca="false">VLOOKUP(C238,ANA,6,0)</f>
        <v>#REF!</v>
      </c>
      <c r="I238" s="52" t="e">
        <f aca="false">TRUNC(G238*H238,2)</f>
        <v>#REF!</v>
      </c>
      <c r="J238" s="53"/>
      <c r="K238" s="52" t="e">
        <f aca="false">1.25*I238</f>
        <v>#REF!</v>
      </c>
    </row>
    <row r="239" customFormat="false" ht="12.75" hidden="true" customHeight="true" outlineLevel="0" collapsed="false">
      <c r="A239" s="47" t="n">
        <v>14004023</v>
      </c>
      <c r="B239" s="174" t="s">
        <v>30</v>
      </c>
      <c r="C239" s="289" t="n">
        <v>11327</v>
      </c>
      <c r="D239" s="289"/>
      <c r="E239" s="88" t="s">
        <v>338</v>
      </c>
      <c r="F239" s="243" t="s">
        <v>277</v>
      </c>
      <c r="G239" s="85"/>
      <c r="H239" s="288" t="e">
        <f aca="false">VLOOKUP(C239,ANA,6,0)</f>
        <v>#REF!</v>
      </c>
      <c r="I239" s="52" t="e">
        <f aca="false">TRUNC(G239*H239,2)</f>
        <v>#REF!</v>
      </c>
      <c r="J239" s="53"/>
      <c r="K239" s="52" t="e">
        <f aca="false">1.25*I239</f>
        <v>#REF!</v>
      </c>
    </row>
    <row r="240" customFormat="false" ht="12.75" hidden="true" customHeight="true" outlineLevel="0" collapsed="false">
      <c r="A240" s="47" t="n">
        <v>14004024</v>
      </c>
      <c r="B240" s="174" t="s">
        <v>15</v>
      </c>
      <c r="C240" s="292" t="n">
        <v>91992</v>
      </c>
      <c r="D240" s="292"/>
      <c r="E240" s="88" t="s">
        <v>339</v>
      </c>
      <c r="F240" s="243" t="s">
        <v>277</v>
      </c>
      <c r="G240" s="85"/>
      <c r="H240" s="288" t="e">
        <f aca="false">VLOOKUP(C240,ANA,6,0)</f>
        <v>#REF!</v>
      </c>
      <c r="I240" s="52" t="e">
        <f aca="false">TRUNC(G240*H240,2)</f>
        <v>#REF!</v>
      </c>
      <c r="J240" s="53"/>
      <c r="K240" s="52" t="e">
        <f aca="false">1.25*I240</f>
        <v>#REF!</v>
      </c>
    </row>
    <row r="241" customFormat="false" ht="15" hidden="true" customHeight="false" outlineLevel="0" collapsed="false">
      <c r="A241" s="232" t="n">
        <v>14005</v>
      </c>
      <c r="B241" s="79"/>
      <c r="C241" s="276"/>
      <c r="D241" s="276"/>
      <c r="E241" s="97" t="s">
        <v>340</v>
      </c>
      <c r="F241" s="234"/>
      <c r="G241" s="235"/>
      <c r="H241" s="236"/>
      <c r="I241" s="237" t="e">
        <f aca="false">TRUNC(SUM(I242:I245),2)</f>
        <v>#REF!</v>
      </c>
      <c r="J241" s="237" t="n">
        <f aca="false">TRUNC(SUM(J242:J245),2)</f>
        <v>0</v>
      </c>
      <c r="K241" s="238" t="e">
        <f aca="false">TRUNC(SUM(K242:K245),2)</f>
        <v>#REF!</v>
      </c>
    </row>
    <row r="242" customFormat="false" ht="12.75" hidden="true" customHeight="true" outlineLevel="0" collapsed="false">
      <c r="A242" s="47" t="n">
        <v>14005001</v>
      </c>
      <c r="B242" s="174" t="s">
        <v>23</v>
      </c>
      <c r="C242" s="292" t="s">
        <v>341</v>
      </c>
      <c r="D242" s="296"/>
      <c r="E242" s="279" t="s">
        <v>342</v>
      </c>
      <c r="F242" s="240" t="s">
        <v>343</v>
      </c>
      <c r="G242" s="103"/>
      <c r="H242" s="288" t="e">
        <f aca="false">VLOOKUP(C242,ANA,6,0)</f>
        <v>#REF!</v>
      </c>
      <c r="I242" s="52" t="e">
        <f aca="false">TRUNC(G242*H242,2)</f>
        <v>#REF!</v>
      </c>
      <c r="J242" s="46"/>
      <c r="K242" s="52" t="e">
        <f aca="false">1.25*I242</f>
        <v>#REF!</v>
      </c>
    </row>
    <row r="243" customFormat="false" ht="12.75" hidden="true" customHeight="true" outlineLevel="0" collapsed="false">
      <c r="A243" s="47" t="n">
        <v>14005002</v>
      </c>
      <c r="B243" s="174" t="s">
        <v>23</v>
      </c>
      <c r="C243" s="292" t="s">
        <v>344</v>
      </c>
      <c r="D243" s="296"/>
      <c r="E243" s="279" t="s">
        <v>345</v>
      </c>
      <c r="F243" s="240" t="s">
        <v>343</v>
      </c>
      <c r="G243" s="103"/>
      <c r="H243" s="288" t="e">
        <f aca="false">VLOOKUP(C243,ANA,6,0)</f>
        <v>#REF!</v>
      </c>
      <c r="I243" s="52" t="e">
        <f aca="false">TRUNC(G243*H243,2)</f>
        <v>#REF!</v>
      </c>
      <c r="J243" s="46"/>
      <c r="K243" s="52" t="e">
        <f aca="false">1.25*I243</f>
        <v>#REF!</v>
      </c>
    </row>
    <row r="244" customFormat="false" ht="12.75" hidden="true" customHeight="true" outlineLevel="0" collapsed="false">
      <c r="A244" s="47" t="n">
        <v>14005003</v>
      </c>
      <c r="B244" s="174" t="s">
        <v>23</v>
      </c>
      <c r="C244" s="292" t="s">
        <v>346</v>
      </c>
      <c r="D244" s="296"/>
      <c r="E244" s="279" t="s">
        <v>347</v>
      </c>
      <c r="F244" s="240" t="s">
        <v>343</v>
      </c>
      <c r="G244" s="103"/>
      <c r="H244" s="288" t="e">
        <f aca="false">VLOOKUP(C244,ANA,6,0)</f>
        <v>#REF!</v>
      </c>
      <c r="I244" s="52" t="e">
        <f aca="false">TRUNC(G244*H244,2)</f>
        <v>#REF!</v>
      </c>
      <c r="J244" s="46"/>
      <c r="K244" s="52" t="e">
        <f aca="false">1.25*I244</f>
        <v>#REF!</v>
      </c>
    </row>
    <row r="245" customFormat="false" ht="12.75" hidden="true" customHeight="true" outlineLevel="0" collapsed="false">
      <c r="A245" s="47" t="n">
        <v>14005004</v>
      </c>
      <c r="B245" s="174" t="s">
        <v>23</v>
      </c>
      <c r="C245" s="292" t="s">
        <v>348</v>
      </c>
      <c r="D245" s="296"/>
      <c r="E245" s="279" t="s">
        <v>349</v>
      </c>
      <c r="F245" s="240" t="s">
        <v>343</v>
      </c>
      <c r="G245" s="103"/>
      <c r="H245" s="288" t="e">
        <f aca="false">VLOOKUP(C245,ANA,6,0)</f>
        <v>#REF!</v>
      </c>
      <c r="I245" s="52" t="e">
        <f aca="false">TRUNC(G245*H245,2)</f>
        <v>#REF!</v>
      </c>
      <c r="J245" s="46"/>
      <c r="K245" s="52" t="e">
        <f aca="false">1.25*I245</f>
        <v>#REF!</v>
      </c>
    </row>
    <row r="246" customFormat="false" ht="15" hidden="true" customHeight="false" outlineLevel="0" collapsed="false">
      <c r="A246" s="30" t="n">
        <v>15000</v>
      </c>
      <c r="B246" s="79"/>
      <c r="C246" s="276"/>
      <c r="D246" s="276"/>
      <c r="E246" s="97" t="s">
        <v>350</v>
      </c>
      <c r="F246" s="234"/>
      <c r="G246" s="235"/>
      <c r="H246" s="236"/>
      <c r="I246" s="37"/>
      <c r="J246" s="37" t="n">
        <f aca="false">TRUNC(SUM(J248:J272),2)</f>
        <v>0</v>
      </c>
      <c r="K246" s="38"/>
    </row>
    <row r="247" customFormat="false" ht="15" hidden="true" customHeight="false" outlineLevel="0" collapsed="false">
      <c r="A247" s="118" t="n">
        <v>15001</v>
      </c>
      <c r="B247" s="79"/>
      <c r="C247" s="297"/>
      <c r="D247" s="297"/>
      <c r="E247" s="97" t="s">
        <v>351</v>
      </c>
      <c r="F247" s="234"/>
      <c r="G247" s="235"/>
      <c r="H247" s="254"/>
      <c r="I247" s="37" t="e">
        <f aca="false">TRUNC(SUM(I249:I257),2)</f>
        <v>#REF!</v>
      </c>
      <c r="J247" s="37"/>
      <c r="K247" s="38" t="e">
        <f aca="false">TRUNC(SUM(K249:K257),2)</f>
        <v>#REF!</v>
      </c>
    </row>
    <row r="248" customFormat="false" ht="34.5" hidden="true" customHeight="true" outlineLevel="0" collapsed="false">
      <c r="A248" s="47" t="n">
        <v>15001001</v>
      </c>
      <c r="B248" s="298" t="s">
        <v>15</v>
      </c>
      <c r="C248" s="256" t="n">
        <v>72287</v>
      </c>
      <c r="D248" s="257"/>
      <c r="E248" s="88" t="s">
        <v>352</v>
      </c>
      <c r="F248" s="243" t="s">
        <v>192</v>
      </c>
      <c r="G248" s="85"/>
      <c r="H248" s="299" t="e">
        <f aca="false">VLOOKUP(C248,ANA,6,0)</f>
        <v>#REF!</v>
      </c>
      <c r="I248" s="52" t="e">
        <f aca="false">TRUNC(G248*H248,2)</f>
        <v>#REF!</v>
      </c>
      <c r="J248" s="53"/>
      <c r="K248" s="46" t="e">
        <f aca="false">1.25*I248</f>
        <v>#REF!</v>
      </c>
    </row>
    <row r="249" customFormat="false" ht="27.75" hidden="true" customHeight="true" outlineLevel="0" collapsed="false">
      <c r="A249" s="47" t="n">
        <v>15001002</v>
      </c>
      <c r="B249" s="298" t="s">
        <v>30</v>
      </c>
      <c r="C249" s="256" t="n">
        <v>3745</v>
      </c>
      <c r="D249" s="256"/>
      <c r="E249" s="300" t="s">
        <v>353</v>
      </c>
      <c r="F249" s="243" t="s">
        <v>192</v>
      </c>
      <c r="G249" s="85"/>
      <c r="H249" s="299" t="e">
        <f aca="false">VLOOKUP(C249,ANA,6,0)</f>
        <v>#REF!</v>
      </c>
      <c r="I249" s="52" t="e">
        <f aca="false">TRUNC(G249*H249,2)</f>
        <v>#REF!</v>
      </c>
      <c r="J249" s="52"/>
      <c r="K249" s="46" t="e">
        <f aca="false">1.25*I249</f>
        <v>#REF!</v>
      </c>
    </row>
    <row r="250" customFormat="false" ht="27.75" hidden="true" customHeight="true" outlineLevel="0" collapsed="false">
      <c r="A250" s="47" t="n">
        <v>15001003</v>
      </c>
      <c r="B250" s="298" t="s">
        <v>30</v>
      </c>
      <c r="C250" s="256" t="n">
        <v>1505</v>
      </c>
      <c r="D250" s="256"/>
      <c r="E250" s="300" t="s">
        <v>354</v>
      </c>
      <c r="F250" s="243" t="s">
        <v>192</v>
      </c>
      <c r="G250" s="85"/>
      <c r="H250" s="299" t="e">
        <f aca="false">VLOOKUP(C250,ANA,6,0)</f>
        <v>#REF!</v>
      </c>
      <c r="I250" s="52" t="e">
        <f aca="false">TRUNC(G250*H250,2)</f>
        <v>#REF!</v>
      </c>
      <c r="J250" s="52"/>
      <c r="K250" s="46" t="e">
        <f aca="false">1.25*I250</f>
        <v>#REF!</v>
      </c>
    </row>
    <row r="251" customFormat="false" ht="27.75" hidden="true" customHeight="true" outlineLevel="0" collapsed="false">
      <c r="A251" s="47" t="n">
        <v>15001004</v>
      </c>
      <c r="B251" s="298" t="s">
        <v>30</v>
      </c>
      <c r="C251" s="256" t="n">
        <v>1504</v>
      </c>
      <c r="D251" s="256"/>
      <c r="E251" s="300" t="s">
        <v>355</v>
      </c>
      <c r="F251" s="243" t="s">
        <v>192</v>
      </c>
      <c r="G251" s="85"/>
      <c r="H251" s="299" t="e">
        <f aca="false">VLOOKUP(C251,ANA,6,0)</f>
        <v>#REF!</v>
      </c>
      <c r="I251" s="52" t="e">
        <f aca="false">TRUNC(G251*H251,2)</f>
        <v>#REF!</v>
      </c>
      <c r="J251" s="52"/>
      <c r="K251" s="46" t="e">
        <f aca="false">1.25*I251</f>
        <v>#REF!</v>
      </c>
    </row>
    <row r="252" customFormat="false" ht="12.75" hidden="true" customHeight="true" outlineLevel="0" collapsed="false">
      <c r="A252" s="47" t="n">
        <v>15001005</v>
      </c>
      <c r="B252" s="298" t="s">
        <v>15</v>
      </c>
      <c r="C252" s="264" t="n">
        <v>92390</v>
      </c>
      <c r="D252" s="264"/>
      <c r="E252" s="88" t="s">
        <v>356</v>
      </c>
      <c r="F252" s="243" t="s">
        <v>192</v>
      </c>
      <c r="G252" s="85"/>
      <c r="H252" s="299" t="e">
        <f aca="false">VLOOKUP(C252,ANA,6,0)</f>
        <v>#REF!</v>
      </c>
      <c r="I252" s="52" t="e">
        <f aca="false">TRUNC(G252*H252,2)</f>
        <v>#REF!</v>
      </c>
      <c r="J252" s="52"/>
      <c r="K252" s="46" t="e">
        <f aca="false">1.25*I252</f>
        <v>#REF!</v>
      </c>
    </row>
    <row r="253" customFormat="false" ht="12.75" hidden="true" customHeight="true" outlineLevel="0" collapsed="false">
      <c r="A253" s="47" t="n">
        <v>15001006</v>
      </c>
      <c r="B253" s="298" t="s">
        <v>15</v>
      </c>
      <c r="C253" s="264" t="n">
        <v>92389</v>
      </c>
      <c r="D253" s="264"/>
      <c r="E253" s="88" t="s">
        <v>357</v>
      </c>
      <c r="F253" s="243" t="s">
        <v>192</v>
      </c>
      <c r="G253" s="85"/>
      <c r="H253" s="299" t="e">
        <f aca="false">VLOOKUP(C253,ANA,6,0)</f>
        <v>#REF!</v>
      </c>
      <c r="I253" s="52" t="e">
        <f aca="false">TRUNC(G253*H253,2)</f>
        <v>#REF!</v>
      </c>
      <c r="J253" s="52"/>
      <c r="K253" s="46" t="e">
        <f aca="false">1.25*I253</f>
        <v>#REF!</v>
      </c>
    </row>
    <row r="254" customFormat="false" ht="35.25" hidden="true" customHeight="true" outlineLevel="0" collapsed="false">
      <c r="A254" s="47" t="n">
        <v>15001007</v>
      </c>
      <c r="B254" s="298" t="s">
        <v>15</v>
      </c>
      <c r="C254" s="301" t="s">
        <v>358</v>
      </c>
      <c r="D254" s="301"/>
      <c r="E254" s="88" t="s">
        <v>359</v>
      </c>
      <c r="F254" s="243" t="s">
        <v>192</v>
      </c>
      <c r="G254" s="85"/>
      <c r="H254" s="299" t="e">
        <f aca="false">VLOOKUP(C254,ANA,6,0)</f>
        <v>#REF!</v>
      </c>
      <c r="I254" s="52" t="e">
        <f aca="false">TRUNC(G254*H254,2)</f>
        <v>#REF!</v>
      </c>
      <c r="J254" s="52"/>
      <c r="K254" s="46" t="e">
        <f aca="false">1.25*I254</f>
        <v>#REF!</v>
      </c>
    </row>
    <row r="255" customFormat="false" ht="12.75" hidden="true" customHeight="true" outlineLevel="0" collapsed="false">
      <c r="A255" s="47" t="n">
        <v>15001008</v>
      </c>
      <c r="B255" s="298" t="s">
        <v>15</v>
      </c>
      <c r="C255" s="302" t="n">
        <v>92357</v>
      </c>
      <c r="D255" s="303"/>
      <c r="E255" s="88" t="s">
        <v>360</v>
      </c>
      <c r="F255" s="243" t="s">
        <v>192</v>
      </c>
      <c r="G255" s="85"/>
      <c r="H255" s="299" t="e">
        <f aca="false">VLOOKUP(C255,ANA,6,0)</f>
        <v>#REF!</v>
      </c>
      <c r="I255" s="52" t="e">
        <f aca="false">TRUNC(G255*H255,2)</f>
        <v>#REF!</v>
      </c>
      <c r="J255" s="52"/>
      <c r="K255" s="46" t="e">
        <f aca="false">1.25*I255</f>
        <v>#REF!</v>
      </c>
    </row>
    <row r="256" customFormat="false" ht="12.75" hidden="true" customHeight="true" outlineLevel="0" collapsed="false">
      <c r="A256" s="47" t="n">
        <v>15001009</v>
      </c>
      <c r="B256" s="298" t="s">
        <v>15</v>
      </c>
      <c r="C256" s="304" t="n">
        <v>92336</v>
      </c>
      <c r="D256" s="305"/>
      <c r="E256" s="88" t="s">
        <v>361</v>
      </c>
      <c r="F256" s="243" t="s">
        <v>79</v>
      </c>
      <c r="G256" s="85"/>
      <c r="H256" s="299" t="e">
        <f aca="false">VLOOKUP(C256,ANA,6,0)</f>
        <v>#REF!</v>
      </c>
      <c r="I256" s="52" t="e">
        <f aca="false">TRUNC(G256*H256,2)</f>
        <v>#REF!</v>
      </c>
      <c r="J256" s="52"/>
      <c r="K256" s="46" t="e">
        <f aca="false">1.25*I256</f>
        <v>#REF!</v>
      </c>
    </row>
    <row r="257" customFormat="false" ht="29.25" hidden="true" customHeight="true" outlineLevel="0" collapsed="false">
      <c r="A257" s="47" t="n">
        <v>15001010</v>
      </c>
      <c r="B257" s="298" t="s">
        <v>15</v>
      </c>
      <c r="C257" s="304" t="s">
        <v>362</v>
      </c>
      <c r="D257" s="305"/>
      <c r="E257" s="88" t="s">
        <v>363</v>
      </c>
      <c r="F257" s="243" t="s">
        <v>192</v>
      </c>
      <c r="G257" s="85"/>
      <c r="H257" s="299" t="e">
        <f aca="false">VLOOKUP(C257,ANA,6,0)</f>
        <v>#REF!</v>
      </c>
      <c r="I257" s="52" t="e">
        <f aca="false">TRUNC(G257*H257,2)</f>
        <v>#REF!</v>
      </c>
      <c r="J257" s="52"/>
      <c r="K257" s="46" t="e">
        <f aca="false">1.25*I257</f>
        <v>#REF!</v>
      </c>
    </row>
    <row r="258" customFormat="false" ht="15" hidden="true" customHeight="false" outlineLevel="0" collapsed="false">
      <c r="A258" s="30" t="n">
        <v>15002</v>
      </c>
      <c r="B258" s="79"/>
      <c r="C258" s="276"/>
      <c r="D258" s="276"/>
      <c r="E258" s="97" t="s">
        <v>364</v>
      </c>
      <c r="F258" s="234"/>
      <c r="G258" s="235"/>
      <c r="H258" s="236"/>
      <c r="I258" s="37" t="e">
        <f aca="false">TRUNC(SUM(I259:I279),2)</f>
        <v>#REF!</v>
      </c>
      <c r="J258" s="37" t="n">
        <f aca="false">TRUNC(SUM(J262:J278),2)</f>
        <v>0</v>
      </c>
      <c r="K258" s="38" t="e">
        <f aca="false">TRUNC(SUM(K259:K279),2)</f>
        <v>#REF!</v>
      </c>
    </row>
    <row r="259" customFormat="false" ht="15" hidden="true" customHeight="false" outlineLevel="0" collapsed="false">
      <c r="A259" s="47" t="n">
        <v>15002001</v>
      </c>
      <c r="B259" s="40" t="s">
        <v>30</v>
      </c>
      <c r="C259" s="306" t="n">
        <v>8441</v>
      </c>
      <c r="D259" s="307"/>
      <c r="E259" s="279" t="s">
        <v>365</v>
      </c>
      <c r="F259" s="259" t="s">
        <v>192</v>
      </c>
      <c r="G259" s="308"/>
      <c r="H259" s="299" t="e">
        <f aca="false">VLOOKUP(C259,ANA,6,0)</f>
        <v>#REF!</v>
      </c>
      <c r="I259" s="53" t="e">
        <f aca="false">TRUNC(G259*H259,2)</f>
        <v>#REF!</v>
      </c>
      <c r="J259" s="45"/>
      <c r="K259" s="53" t="e">
        <f aca="false">1.25*I259</f>
        <v>#REF!</v>
      </c>
    </row>
    <row r="260" customFormat="false" ht="15" hidden="true" customHeight="false" outlineLevel="0" collapsed="false">
      <c r="A260" s="47" t="n">
        <v>15002002</v>
      </c>
      <c r="B260" s="174" t="s">
        <v>23</v>
      </c>
      <c r="C260" s="301" t="s">
        <v>366</v>
      </c>
      <c r="D260" s="309"/>
      <c r="E260" s="279" t="s">
        <v>367</v>
      </c>
      <c r="F260" s="259" t="s">
        <v>192</v>
      </c>
      <c r="G260" s="308"/>
      <c r="H260" s="299" t="e">
        <f aca="false">VLOOKUP(C260,ANA,6,0)</f>
        <v>#REF!</v>
      </c>
      <c r="I260" s="53" t="e">
        <f aca="false">TRUNC(G260*H260,2)</f>
        <v>#REF!</v>
      </c>
      <c r="J260" s="45"/>
      <c r="K260" s="53" t="e">
        <f aca="false">1.25*I260</f>
        <v>#REF!</v>
      </c>
    </row>
    <row r="261" customFormat="false" ht="15" hidden="true" customHeight="false" outlineLevel="0" collapsed="false">
      <c r="A261" s="47" t="n">
        <v>15002003</v>
      </c>
      <c r="B261" s="40" t="s">
        <v>30</v>
      </c>
      <c r="C261" s="306" t="n">
        <v>11829</v>
      </c>
      <c r="D261" s="307"/>
      <c r="E261" s="279" t="s">
        <v>368</v>
      </c>
      <c r="F261" s="259" t="s">
        <v>192</v>
      </c>
      <c r="G261" s="308"/>
      <c r="H261" s="299" t="e">
        <f aca="false">VLOOKUP(C261,ANA,6,0)</f>
        <v>#REF!</v>
      </c>
      <c r="I261" s="53" t="e">
        <f aca="false">TRUNC(G261*H261,2)</f>
        <v>#REF!</v>
      </c>
      <c r="J261" s="45"/>
      <c r="K261" s="53" t="e">
        <f aca="false">1.25*I261</f>
        <v>#REF!</v>
      </c>
    </row>
    <row r="262" customFormat="false" ht="12.75" hidden="true" customHeight="true" outlineLevel="0" collapsed="false">
      <c r="A262" s="47" t="n">
        <v>15002004</v>
      </c>
      <c r="B262" s="174" t="s">
        <v>30</v>
      </c>
      <c r="C262" s="310" t="n">
        <v>707</v>
      </c>
      <c r="D262" s="310"/>
      <c r="E262" s="88" t="s">
        <v>369</v>
      </c>
      <c r="F262" s="243" t="s">
        <v>192</v>
      </c>
      <c r="G262" s="85"/>
      <c r="H262" s="299" t="e">
        <f aca="false">VLOOKUP(C262,ANA,6,0)</f>
        <v>#REF!</v>
      </c>
      <c r="I262" s="53" t="e">
        <f aca="false">TRUNC(G262*H262,2)</f>
        <v>#REF!</v>
      </c>
      <c r="J262" s="53"/>
      <c r="K262" s="53" t="e">
        <f aca="false">1.25*I262</f>
        <v>#REF!</v>
      </c>
    </row>
    <row r="263" customFormat="false" ht="12.75" hidden="true" customHeight="true" outlineLevel="0" collapsed="false">
      <c r="A263" s="47" t="n">
        <v>15002005</v>
      </c>
      <c r="B263" s="174" t="s">
        <v>30</v>
      </c>
      <c r="C263" s="306" t="n">
        <v>7883</v>
      </c>
      <c r="D263" s="307"/>
      <c r="E263" s="88" t="s">
        <v>370</v>
      </c>
      <c r="F263" s="243" t="s">
        <v>192</v>
      </c>
      <c r="G263" s="85"/>
      <c r="H263" s="299" t="e">
        <f aca="false">VLOOKUP(C263,ANA,6,0)</f>
        <v>#REF!</v>
      </c>
      <c r="I263" s="53" t="e">
        <f aca="false">TRUNC(G263*H263,2)</f>
        <v>#REF!</v>
      </c>
      <c r="J263" s="53"/>
      <c r="K263" s="53" t="e">
        <f aca="false">1.25*I263</f>
        <v>#REF!</v>
      </c>
    </row>
    <row r="264" customFormat="false" ht="12.75" hidden="true" customHeight="true" outlineLevel="0" collapsed="false">
      <c r="A264" s="47" t="n">
        <v>15002006</v>
      </c>
      <c r="B264" s="174" t="s">
        <v>30</v>
      </c>
      <c r="C264" s="306" t="n">
        <v>390</v>
      </c>
      <c r="D264" s="306"/>
      <c r="E264" s="311" t="s">
        <v>371</v>
      </c>
      <c r="F264" s="243" t="s">
        <v>192</v>
      </c>
      <c r="G264" s="85"/>
      <c r="H264" s="299" t="e">
        <f aca="false">VLOOKUP(C264,ANA,6,0)</f>
        <v>#REF!</v>
      </c>
      <c r="I264" s="53" t="e">
        <f aca="false">TRUNC(G264*H264,2)</f>
        <v>#REF!</v>
      </c>
      <c r="J264" s="53"/>
      <c r="K264" s="53" t="e">
        <f aca="false">1.25*I264</f>
        <v>#REF!</v>
      </c>
    </row>
    <row r="265" customFormat="false" ht="12.75" hidden="true" customHeight="true" outlineLevel="0" collapsed="false">
      <c r="A265" s="47" t="n">
        <v>15002007</v>
      </c>
      <c r="B265" s="174" t="s">
        <v>30</v>
      </c>
      <c r="C265" s="306" t="n">
        <v>426</v>
      </c>
      <c r="D265" s="306"/>
      <c r="E265" s="311" t="s">
        <v>372</v>
      </c>
      <c r="F265" s="243" t="s">
        <v>192</v>
      </c>
      <c r="G265" s="85"/>
      <c r="H265" s="299" t="e">
        <f aca="false">VLOOKUP(C265,ANA,6,0)</f>
        <v>#REF!</v>
      </c>
      <c r="I265" s="53" t="e">
        <f aca="false">TRUNC(G265*H265,2)</f>
        <v>#REF!</v>
      </c>
      <c r="J265" s="53"/>
      <c r="K265" s="53" t="e">
        <f aca="false">1.25*I265</f>
        <v>#REF!</v>
      </c>
    </row>
    <row r="266" customFormat="false" ht="12.75" hidden="true" customHeight="true" outlineLevel="0" collapsed="false">
      <c r="A266" s="47" t="n">
        <v>15002008</v>
      </c>
      <c r="B266" s="312" t="s">
        <v>15</v>
      </c>
      <c r="C266" s="264" t="n">
        <v>95795</v>
      </c>
      <c r="D266" s="264"/>
      <c r="E266" s="88" t="s">
        <v>373</v>
      </c>
      <c r="F266" s="243" t="s">
        <v>192</v>
      </c>
      <c r="G266" s="85"/>
      <c r="H266" s="299" t="e">
        <f aca="false">VLOOKUP(C266,ANA,6,0)</f>
        <v>#REF!</v>
      </c>
      <c r="I266" s="53" t="e">
        <f aca="false">TRUNC(G266*H266,2)</f>
        <v>#REF!</v>
      </c>
      <c r="J266" s="53"/>
      <c r="K266" s="53" t="e">
        <f aca="false">1.25*I266</f>
        <v>#REF!</v>
      </c>
    </row>
    <row r="267" customFormat="false" ht="12.75" hidden="true" customHeight="true" outlineLevel="0" collapsed="false">
      <c r="A267" s="47" t="n">
        <v>15002009</v>
      </c>
      <c r="B267" s="312" t="s">
        <v>15</v>
      </c>
      <c r="C267" s="306" t="n">
        <v>95796</v>
      </c>
      <c r="D267" s="307"/>
      <c r="E267" s="88" t="s">
        <v>374</v>
      </c>
      <c r="F267" s="243" t="s">
        <v>192</v>
      </c>
      <c r="G267" s="85"/>
      <c r="H267" s="299" t="e">
        <f aca="false">VLOOKUP(C267,ANA,6,0)</f>
        <v>#REF!</v>
      </c>
      <c r="I267" s="53" t="e">
        <f aca="false">TRUNC(G267*H267,2)</f>
        <v>#REF!</v>
      </c>
      <c r="J267" s="53"/>
      <c r="K267" s="53" t="e">
        <f aca="false">1.25*I267</f>
        <v>#REF!</v>
      </c>
    </row>
    <row r="268" customFormat="false" ht="12.75" hidden="true" customHeight="true" outlineLevel="0" collapsed="false">
      <c r="A268" s="47" t="n">
        <v>15002010</v>
      </c>
      <c r="B268" s="312" t="s">
        <v>15</v>
      </c>
      <c r="C268" s="313" t="s">
        <v>375</v>
      </c>
      <c r="D268" s="313"/>
      <c r="E268" s="88" t="s">
        <v>376</v>
      </c>
      <c r="F268" s="243" t="s">
        <v>192</v>
      </c>
      <c r="G268" s="85"/>
      <c r="H268" s="299" t="e">
        <f aca="false">VLOOKUP(C268,ANA,6,0)</f>
        <v>#REF!</v>
      </c>
      <c r="I268" s="53" t="e">
        <f aca="false">TRUNC(G268*H268,2)</f>
        <v>#REF!</v>
      </c>
      <c r="J268" s="53"/>
      <c r="K268" s="53" t="e">
        <f aca="false">1.25*I268</f>
        <v>#REF!</v>
      </c>
    </row>
    <row r="269" customFormat="false" ht="12.75" hidden="true" customHeight="true" outlineLevel="0" collapsed="false">
      <c r="A269" s="47" t="n">
        <v>15002011</v>
      </c>
      <c r="B269" s="174" t="s">
        <v>30</v>
      </c>
      <c r="C269" s="306" t="n">
        <v>4231</v>
      </c>
      <c r="D269" s="307"/>
      <c r="E269" s="88" t="s">
        <v>377</v>
      </c>
      <c r="F269" s="243" t="s">
        <v>192</v>
      </c>
      <c r="G269" s="85"/>
      <c r="H269" s="299" t="e">
        <f aca="false">VLOOKUP(C269,ANA,6,0)</f>
        <v>#REF!</v>
      </c>
      <c r="I269" s="53" t="e">
        <f aca="false">TRUNC(G269*H269,2)</f>
        <v>#REF!</v>
      </c>
      <c r="J269" s="53"/>
      <c r="K269" s="53" t="e">
        <f aca="false">1.25*I269</f>
        <v>#REF!</v>
      </c>
    </row>
    <row r="270" s="29" customFormat="true" ht="12.75" hidden="true" customHeight="true" outlineLevel="0" collapsed="false">
      <c r="A270" s="47" t="n">
        <v>15002012</v>
      </c>
      <c r="B270" s="174" t="s">
        <v>30</v>
      </c>
      <c r="C270" s="271" t="n">
        <v>1507</v>
      </c>
      <c r="D270" s="271"/>
      <c r="E270" s="88" t="s">
        <v>378</v>
      </c>
      <c r="F270" s="243" t="s">
        <v>192</v>
      </c>
      <c r="G270" s="85"/>
      <c r="H270" s="299" t="e">
        <f aca="false">VLOOKUP(C270,ANA,6,0)</f>
        <v>#REF!</v>
      </c>
      <c r="I270" s="53" t="e">
        <f aca="false">TRUNC(G270*H270,2)</f>
        <v>#REF!</v>
      </c>
      <c r="J270" s="53"/>
      <c r="K270" s="53" t="e">
        <f aca="false">1.25*I270</f>
        <v>#REF!</v>
      </c>
    </row>
    <row r="271" s="29" customFormat="true" ht="27" hidden="true" customHeight="true" outlineLevel="0" collapsed="false">
      <c r="A271" s="47" t="n">
        <v>15002013</v>
      </c>
      <c r="B271" s="174" t="s">
        <v>30</v>
      </c>
      <c r="C271" s="306" t="n">
        <v>11977</v>
      </c>
      <c r="D271" s="307"/>
      <c r="E271" s="88" t="s">
        <v>379</v>
      </c>
      <c r="F271" s="243" t="s">
        <v>192</v>
      </c>
      <c r="G271" s="85"/>
      <c r="H271" s="299" t="e">
        <f aca="false">VLOOKUP(C271,ANA,6,0)</f>
        <v>#REF!</v>
      </c>
      <c r="I271" s="53" t="e">
        <f aca="false">TRUNC(G271*H271,2)</f>
        <v>#REF!</v>
      </c>
      <c r="J271" s="53"/>
      <c r="K271" s="53" t="e">
        <f aca="false">1.25*I271</f>
        <v>#REF!</v>
      </c>
    </row>
    <row r="272" customFormat="false" ht="12.75" hidden="true" customHeight="true" outlineLevel="0" collapsed="false">
      <c r="A272" s="47" t="n">
        <v>15002014</v>
      </c>
      <c r="B272" s="312" t="s">
        <v>15</v>
      </c>
      <c r="C272" s="264" t="n">
        <v>95749</v>
      </c>
      <c r="D272" s="264"/>
      <c r="E272" s="88" t="s">
        <v>380</v>
      </c>
      <c r="F272" s="243" t="s">
        <v>79</v>
      </c>
      <c r="G272" s="85"/>
      <c r="H272" s="299" t="e">
        <f aca="false">VLOOKUP(C272,ANA,6,0)</f>
        <v>#REF!</v>
      </c>
      <c r="I272" s="53" t="e">
        <f aca="false">TRUNC(G272*H272,2)</f>
        <v>#REF!</v>
      </c>
      <c r="J272" s="53"/>
      <c r="K272" s="53" t="e">
        <f aca="false">1.25*I272</f>
        <v>#REF!</v>
      </c>
    </row>
    <row r="273" customFormat="false" ht="12.75" hidden="true" customHeight="true" outlineLevel="0" collapsed="false">
      <c r="A273" s="47" t="n">
        <v>15002015</v>
      </c>
      <c r="B273" s="312" t="s">
        <v>15</v>
      </c>
      <c r="C273" s="306" t="n">
        <v>95746</v>
      </c>
      <c r="D273" s="307"/>
      <c r="E273" s="88" t="s">
        <v>381</v>
      </c>
      <c r="F273" s="243" t="s">
        <v>79</v>
      </c>
      <c r="G273" s="85"/>
      <c r="H273" s="299" t="e">
        <f aca="false">VLOOKUP(C273,ANA,6,0)</f>
        <v>#REF!</v>
      </c>
      <c r="I273" s="53" t="e">
        <f aca="false">TRUNC(G273*H273,2)</f>
        <v>#REF!</v>
      </c>
      <c r="J273" s="53"/>
      <c r="K273" s="53" t="e">
        <f aca="false">1.25*I273</f>
        <v>#REF!</v>
      </c>
    </row>
    <row r="274" customFormat="false" ht="12.75" hidden="true" customHeight="true" outlineLevel="0" collapsed="false">
      <c r="A274" s="47" t="n">
        <v>15002016</v>
      </c>
      <c r="B274" s="314" t="s">
        <v>30</v>
      </c>
      <c r="C274" s="306" t="n">
        <v>649</v>
      </c>
      <c r="D274" s="307"/>
      <c r="E274" s="93" t="s">
        <v>382</v>
      </c>
      <c r="F274" s="274" t="s">
        <v>79</v>
      </c>
      <c r="G274" s="95"/>
      <c r="H274" s="299" t="e">
        <f aca="false">VLOOKUP(C274,ANA,6,0)</f>
        <v>#REF!</v>
      </c>
      <c r="I274" s="53" t="e">
        <f aca="false">TRUNC(G274*H274,2)</f>
        <v>#REF!</v>
      </c>
      <c r="J274" s="315"/>
      <c r="K274" s="53" t="e">
        <f aca="false">1.25*I274</f>
        <v>#REF!</v>
      </c>
    </row>
    <row r="275" customFormat="false" ht="12.75" hidden="true" customHeight="true" outlineLevel="0" collapsed="false">
      <c r="A275" s="47" t="n">
        <v>15002017</v>
      </c>
      <c r="B275" s="314" t="s">
        <v>15</v>
      </c>
      <c r="C275" s="316" t="n">
        <v>92695</v>
      </c>
      <c r="D275" s="317"/>
      <c r="E275" s="93" t="s">
        <v>383</v>
      </c>
      <c r="F275" s="274" t="s">
        <v>192</v>
      </c>
      <c r="G275" s="95"/>
      <c r="H275" s="299" t="e">
        <f aca="false">VLOOKUP(C275,ANA,6,0)</f>
        <v>#REF!</v>
      </c>
      <c r="I275" s="53" t="e">
        <f aca="false">TRUNC(G275*H275,2)</f>
        <v>#REF!</v>
      </c>
      <c r="J275" s="315"/>
      <c r="K275" s="53" t="e">
        <f aca="false">1.25*I275</f>
        <v>#REF!</v>
      </c>
    </row>
    <row r="276" customFormat="false" ht="12.75" hidden="true" customHeight="true" outlineLevel="0" collapsed="false">
      <c r="A276" s="47" t="n">
        <v>15002018</v>
      </c>
      <c r="B276" s="314" t="s">
        <v>15</v>
      </c>
      <c r="C276" s="316" t="n">
        <v>92695</v>
      </c>
      <c r="D276" s="317"/>
      <c r="E276" s="93" t="s">
        <v>384</v>
      </c>
      <c r="F276" s="274" t="s">
        <v>192</v>
      </c>
      <c r="G276" s="95"/>
      <c r="H276" s="299" t="e">
        <f aca="false">VLOOKUP(C276,ANA,6,0)</f>
        <v>#REF!</v>
      </c>
      <c r="I276" s="53" t="e">
        <f aca="false">TRUNC(G276*H276,2)</f>
        <v>#REF!</v>
      </c>
      <c r="J276" s="315"/>
      <c r="K276" s="53" t="e">
        <f aca="false">1.25*I276</f>
        <v>#REF!</v>
      </c>
    </row>
    <row r="277" customFormat="false" ht="12.75" hidden="true" customHeight="true" outlineLevel="0" collapsed="false">
      <c r="A277" s="47" t="n">
        <v>15002019</v>
      </c>
      <c r="B277" s="314" t="s">
        <v>15</v>
      </c>
      <c r="C277" s="318" t="n">
        <v>92658</v>
      </c>
      <c r="D277" s="318"/>
      <c r="E277" s="93" t="s">
        <v>385</v>
      </c>
      <c r="F277" s="274" t="s">
        <v>192</v>
      </c>
      <c r="G277" s="95"/>
      <c r="H277" s="299" t="e">
        <f aca="false">VLOOKUP(C277,ANA,6,0)</f>
        <v>#REF!</v>
      </c>
      <c r="I277" s="53" t="e">
        <f aca="false">TRUNC(G277*H277,2)</f>
        <v>#REF!</v>
      </c>
      <c r="J277" s="315"/>
      <c r="K277" s="53" t="e">
        <f aca="false">1.25*I277</f>
        <v>#REF!</v>
      </c>
    </row>
    <row r="278" customFormat="false" ht="12.75" hidden="true" customHeight="true" outlineLevel="0" collapsed="false">
      <c r="A278" s="47" t="n">
        <v>15002020</v>
      </c>
      <c r="B278" s="314" t="s">
        <v>15</v>
      </c>
      <c r="C278" s="318" t="n">
        <v>92939</v>
      </c>
      <c r="D278" s="318"/>
      <c r="E278" s="93" t="s">
        <v>386</v>
      </c>
      <c r="F278" s="274" t="s">
        <v>192</v>
      </c>
      <c r="G278" s="95"/>
      <c r="H278" s="299" t="e">
        <f aca="false">VLOOKUP(C278,ANA,6,0)</f>
        <v>#REF!</v>
      </c>
      <c r="I278" s="53" t="e">
        <f aca="false">TRUNC(G278*H278,2)</f>
        <v>#REF!</v>
      </c>
      <c r="J278" s="315"/>
      <c r="K278" s="53" t="e">
        <f aca="false">1.25*I278</f>
        <v>#REF!</v>
      </c>
    </row>
    <row r="279" customFormat="false" ht="12.75" hidden="true" customHeight="true" outlineLevel="0" collapsed="false">
      <c r="A279" s="47" t="n">
        <v>15002021</v>
      </c>
      <c r="B279" s="314" t="s">
        <v>30</v>
      </c>
      <c r="C279" s="318" t="n">
        <v>8058</v>
      </c>
      <c r="D279" s="318"/>
      <c r="E279" s="93" t="s">
        <v>387</v>
      </c>
      <c r="F279" s="274" t="s">
        <v>192</v>
      </c>
      <c r="G279" s="95"/>
      <c r="H279" s="299" t="e">
        <f aca="false">VLOOKUP(C279,ANA,6,0)</f>
        <v>#REF!</v>
      </c>
      <c r="I279" s="53" t="e">
        <f aca="false">TRUNC(G279*H279,2)</f>
        <v>#REF!</v>
      </c>
      <c r="J279" s="315"/>
      <c r="K279" s="53" t="e">
        <f aca="false">1.25*I279</f>
        <v>#REF!</v>
      </c>
    </row>
    <row r="280" customFormat="false" ht="15" hidden="true" customHeight="false" outlineLevel="0" collapsed="false">
      <c r="A280" s="30" t="n">
        <v>15003</v>
      </c>
      <c r="B280" s="79"/>
      <c r="C280" s="276"/>
      <c r="D280" s="276"/>
      <c r="E280" s="97" t="s">
        <v>388</v>
      </c>
      <c r="F280" s="234"/>
      <c r="G280" s="235"/>
      <c r="H280" s="236"/>
      <c r="I280" s="37" t="e">
        <f aca="false">TRUNC(SUM(I282:I286),2)</f>
        <v>#REF!</v>
      </c>
      <c r="J280" s="37" t="n">
        <f aca="false">TRUNC(SUM(J282:J286),2)</f>
        <v>0</v>
      </c>
      <c r="K280" s="38" t="e">
        <f aca="false">TRUNC(SUM(K282:K286),2)</f>
        <v>#REF!</v>
      </c>
    </row>
    <row r="281" customFormat="false" ht="28.5" hidden="true" customHeight="true" outlineLevel="0" collapsed="false">
      <c r="A281" s="47" t="n">
        <v>15003001</v>
      </c>
      <c r="B281" s="319" t="s">
        <v>30</v>
      </c>
      <c r="C281" s="320" t="n">
        <v>11866</v>
      </c>
      <c r="D281" s="320"/>
      <c r="E281" s="279" t="s">
        <v>389</v>
      </c>
      <c r="F281" s="240" t="s">
        <v>192</v>
      </c>
      <c r="G281" s="103"/>
      <c r="H281" s="299" t="e">
        <f aca="false">VLOOKUP(C281,ANA,6,0)</f>
        <v>#REF!</v>
      </c>
      <c r="I281" s="46" t="e">
        <f aca="false">TRUNC(G281*H281,2)</f>
        <v>#REF!</v>
      </c>
      <c r="J281" s="44"/>
      <c r="K281" s="46" t="e">
        <f aca="false">1.25*I281</f>
        <v>#REF!</v>
      </c>
    </row>
    <row r="282" customFormat="false" ht="28.5" hidden="true" customHeight="true" outlineLevel="0" collapsed="false">
      <c r="A282" s="47" t="n">
        <v>15003002</v>
      </c>
      <c r="B282" s="319" t="s">
        <v>30</v>
      </c>
      <c r="C282" s="303" t="n">
        <v>11867</v>
      </c>
      <c r="D282" s="303"/>
      <c r="E282" s="279" t="s">
        <v>390</v>
      </c>
      <c r="F282" s="240" t="s">
        <v>192</v>
      </c>
      <c r="G282" s="103"/>
      <c r="H282" s="299" t="e">
        <f aca="false">VLOOKUP(C282,ANA,6,0)</f>
        <v>#REF!</v>
      </c>
      <c r="I282" s="46" t="e">
        <f aca="false">TRUNC(G282*H282,2)</f>
        <v>#REF!</v>
      </c>
      <c r="J282" s="44"/>
      <c r="K282" s="46" t="e">
        <f aca="false">1.25*I282</f>
        <v>#REF!</v>
      </c>
    </row>
    <row r="283" customFormat="false" ht="54.75" hidden="true" customHeight="true" outlineLevel="0" collapsed="false">
      <c r="A283" s="47" t="n">
        <v>15003003</v>
      </c>
      <c r="B283" s="319" t="s">
        <v>30</v>
      </c>
      <c r="C283" s="321" t="n">
        <v>10363</v>
      </c>
      <c r="D283" s="321"/>
      <c r="E283" s="279" t="s">
        <v>391</v>
      </c>
      <c r="F283" s="240" t="s">
        <v>192</v>
      </c>
      <c r="G283" s="103"/>
      <c r="H283" s="299" t="e">
        <f aca="false">VLOOKUP(C283,ANA,6,0)</f>
        <v>#REF!</v>
      </c>
      <c r="I283" s="46" t="e">
        <f aca="false">TRUNC(G283*H283,2)</f>
        <v>#REF!</v>
      </c>
      <c r="J283" s="44"/>
      <c r="K283" s="46" t="e">
        <f aca="false">1.25*I283</f>
        <v>#REF!</v>
      </c>
    </row>
    <row r="284" customFormat="false" ht="28.5" hidden="true" customHeight="true" outlineLevel="0" collapsed="false">
      <c r="A284" s="47" t="n">
        <v>15003004</v>
      </c>
      <c r="B284" s="319" t="s">
        <v>30</v>
      </c>
      <c r="C284" s="321" t="n">
        <v>10363</v>
      </c>
      <c r="D284" s="321"/>
      <c r="E284" s="279" t="s">
        <v>392</v>
      </c>
      <c r="F284" s="240" t="s">
        <v>192</v>
      </c>
      <c r="G284" s="103"/>
      <c r="H284" s="299" t="e">
        <f aca="false">VLOOKUP(C284,ANA,6,0)</f>
        <v>#REF!</v>
      </c>
      <c r="I284" s="46" t="e">
        <f aca="false">TRUNC(G284*H284,2)</f>
        <v>#REF!</v>
      </c>
      <c r="J284" s="44"/>
      <c r="K284" s="46" t="e">
        <f aca="false">1.25*I284</f>
        <v>#REF!</v>
      </c>
    </row>
    <row r="285" customFormat="false" ht="28.5" hidden="true" customHeight="true" outlineLevel="0" collapsed="false">
      <c r="A285" s="47" t="n">
        <v>15003005</v>
      </c>
      <c r="B285" s="319" t="s">
        <v>30</v>
      </c>
      <c r="C285" s="322" t="n">
        <v>1512</v>
      </c>
      <c r="D285" s="322"/>
      <c r="E285" s="279" t="s">
        <v>393</v>
      </c>
      <c r="F285" s="240" t="s">
        <v>192</v>
      </c>
      <c r="G285" s="103"/>
      <c r="H285" s="299" t="e">
        <f aca="false">VLOOKUP(C285,ANA,6,0)</f>
        <v>#REF!</v>
      </c>
      <c r="I285" s="46" t="e">
        <f aca="false">TRUNC(G285*H285,2)</f>
        <v>#REF!</v>
      </c>
      <c r="J285" s="44"/>
      <c r="K285" s="46" t="e">
        <f aca="false">1.25*I285</f>
        <v>#REF!</v>
      </c>
    </row>
    <row r="286" customFormat="false" ht="28.5" hidden="true" customHeight="true" outlineLevel="0" collapsed="false">
      <c r="A286" s="47" t="n">
        <v>15003006</v>
      </c>
      <c r="B286" s="319" t="s">
        <v>30</v>
      </c>
      <c r="C286" s="321" t="n">
        <v>9186</v>
      </c>
      <c r="D286" s="321"/>
      <c r="E286" s="279" t="s">
        <v>394</v>
      </c>
      <c r="F286" s="240" t="s">
        <v>32</v>
      </c>
      <c r="G286" s="103"/>
      <c r="H286" s="299" t="e">
        <f aca="false">VLOOKUP(C286,ANA,6,0)</f>
        <v>#REF!</v>
      </c>
      <c r="I286" s="46" t="e">
        <f aca="false">TRUNC(G286*H286,2)</f>
        <v>#REF!</v>
      </c>
      <c r="J286" s="44"/>
      <c r="K286" s="46" t="e">
        <f aca="false">1.25*I286</f>
        <v>#REF!</v>
      </c>
    </row>
    <row r="287" customFormat="false" ht="15" hidden="true" customHeight="false" outlineLevel="0" collapsed="false">
      <c r="A287" s="30" t="n">
        <v>16000</v>
      </c>
      <c r="B287" s="79"/>
      <c r="C287" s="276"/>
      <c r="D287" s="276"/>
      <c r="E287" s="97" t="s">
        <v>395</v>
      </c>
      <c r="F287" s="234"/>
      <c r="G287" s="235"/>
      <c r="H287" s="236"/>
      <c r="I287" s="37" t="e">
        <f aca="false">TRUNC(SUM(I288:I304),2)</f>
        <v>#REF!</v>
      </c>
      <c r="J287" s="37" t="n">
        <f aca="false">TRUNC(SUM(J288:J304),2)</f>
        <v>0</v>
      </c>
      <c r="K287" s="38" t="e">
        <f aca="false">TRUNC(SUM(K288:K304),2)</f>
        <v>#REF!</v>
      </c>
    </row>
    <row r="288" customFormat="false" ht="12.75" hidden="true" customHeight="true" outlineLevel="0" collapsed="false">
      <c r="A288" s="47" t="n">
        <v>16001</v>
      </c>
      <c r="B288" s="173" t="s">
        <v>30</v>
      </c>
      <c r="C288" s="278" t="n">
        <v>7138</v>
      </c>
      <c r="D288" s="278"/>
      <c r="E288" s="279" t="s">
        <v>396</v>
      </c>
      <c r="F288" s="240" t="s">
        <v>79</v>
      </c>
      <c r="G288" s="103"/>
      <c r="H288" s="299" t="e">
        <f aca="false">VLOOKUP(C288,ANA,6,0)</f>
        <v>#REF!</v>
      </c>
      <c r="I288" s="53" t="e">
        <f aca="false">TRUNC(G288*H288,2)</f>
        <v>#REF!</v>
      </c>
      <c r="J288" s="44"/>
      <c r="K288" s="53" t="e">
        <f aca="false">1.25*I288</f>
        <v>#REF!</v>
      </c>
    </row>
    <row r="289" customFormat="false" ht="25.5" hidden="true" customHeight="true" outlineLevel="0" collapsed="false">
      <c r="A289" s="47" t="n">
        <v>16002</v>
      </c>
      <c r="B289" s="312" t="s">
        <v>23</v>
      </c>
      <c r="C289" s="104" t="s">
        <v>375</v>
      </c>
      <c r="D289" s="104"/>
      <c r="E289" s="88" t="s">
        <v>397</v>
      </c>
      <c r="F289" s="243" t="s">
        <v>192</v>
      </c>
      <c r="G289" s="85"/>
      <c r="H289" s="299" t="e">
        <f aca="false">VLOOKUP(C289,ANA,6,0)</f>
        <v>#REF!</v>
      </c>
      <c r="I289" s="53" t="e">
        <f aca="false">TRUNC(G289*H289,2)</f>
        <v>#REF!</v>
      </c>
      <c r="J289" s="52"/>
      <c r="K289" s="53" t="e">
        <f aca="false">1.25*I289</f>
        <v>#REF!</v>
      </c>
    </row>
    <row r="290" customFormat="false" ht="25.5" hidden="true" customHeight="true" outlineLevel="0" collapsed="false">
      <c r="A290" s="47" t="n">
        <v>16003</v>
      </c>
      <c r="B290" s="312" t="s">
        <v>30</v>
      </c>
      <c r="C290" s="323" t="n">
        <v>743</v>
      </c>
      <c r="D290" s="323"/>
      <c r="E290" s="88" t="s">
        <v>398</v>
      </c>
      <c r="F290" s="243" t="s">
        <v>277</v>
      </c>
      <c r="G290" s="85"/>
      <c r="H290" s="299" t="e">
        <f aca="false">VLOOKUP(C290,ANA,6,0)</f>
        <v>#REF!</v>
      </c>
      <c r="I290" s="53" t="e">
        <f aca="false">TRUNC(G290*H290,2)</f>
        <v>#REF!</v>
      </c>
      <c r="J290" s="52"/>
      <c r="K290" s="53" t="e">
        <f aca="false">1.25*I290</f>
        <v>#REF!</v>
      </c>
    </row>
    <row r="291" customFormat="false" ht="12.75" hidden="true" customHeight="true" outlineLevel="0" collapsed="false">
      <c r="A291" s="47" t="n">
        <v>16004</v>
      </c>
      <c r="B291" s="174" t="s">
        <v>30</v>
      </c>
      <c r="C291" s="323" t="n">
        <v>8677</v>
      </c>
      <c r="D291" s="323"/>
      <c r="E291" s="88" t="s">
        <v>399</v>
      </c>
      <c r="F291" s="243" t="s">
        <v>277</v>
      </c>
      <c r="G291" s="85"/>
      <c r="H291" s="299" t="e">
        <f aca="false">VLOOKUP(C291,ANA,6,0)</f>
        <v>#REF!</v>
      </c>
      <c r="I291" s="53" t="e">
        <f aca="false">TRUNC(G291*H291,2)</f>
        <v>#REF!</v>
      </c>
      <c r="J291" s="52"/>
      <c r="K291" s="53" t="e">
        <f aca="false">1.25*I291</f>
        <v>#REF!</v>
      </c>
    </row>
    <row r="292" customFormat="false" ht="12.75" hidden="true" customHeight="true" outlineLevel="0" collapsed="false">
      <c r="A292" s="47" t="n">
        <v>16005</v>
      </c>
      <c r="B292" s="312" t="s">
        <v>23</v>
      </c>
      <c r="C292" s="104" t="s">
        <v>400</v>
      </c>
      <c r="D292" s="104"/>
      <c r="E292" s="88" t="s">
        <v>401</v>
      </c>
      <c r="F292" s="243" t="s">
        <v>277</v>
      </c>
      <c r="G292" s="85"/>
      <c r="H292" s="299" t="e">
        <f aca="false">VLOOKUP(C292,ANA,6,0)</f>
        <v>#REF!</v>
      </c>
      <c r="I292" s="53" t="e">
        <f aca="false">TRUNC(G292*H292,2)</f>
        <v>#REF!</v>
      </c>
      <c r="J292" s="52"/>
      <c r="K292" s="53" t="e">
        <f aca="false">1.25*I292</f>
        <v>#REF!</v>
      </c>
    </row>
    <row r="293" customFormat="false" ht="12.75" hidden="true" customHeight="true" outlineLevel="0" collapsed="false">
      <c r="A293" s="47" t="n">
        <v>16006</v>
      </c>
      <c r="B293" s="174" t="s">
        <v>15</v>
      </c>
      <c r="C293" s="290" t="n">
        <v>95818</v>
      </c>
      <c r="D293" s="291"/>
      <c r="E293" s="88" t="s">
        <v>308</v>
      </c>
      <c r="F293" s="243" t="s">
        <v>277</v>
      </c>
      <c r="G293" s="85"/>
      <c r="H293" s="299" t="e">
        <f aca="false">VLOOKUP(C293,ANA,6,0)</f>
        <v>#REF!</v>
      </c>
      <c r="I293" s="53" t="e">
        <f aca="false">TRUNC(G293*H293,2)</f>
        <v>#REF!</v>
      </c>
      <c r="J293" s="52"/>
      <c r="K293" s="53" t="e">
        <f aca="false">1.25*I293</f>
        <v>#REF!</v>
      </c>
    </row>
    <row r="294" customFormat="false" ht="12.75" hidden="true" customHeight="true" outlineLevel="0" collapsed="false">
      <c r="A294" s="47" t="n">
        <v>16007</v>
      </c>
      <c r="B294" s="312" t="s">
        <v>23</v>
      </c>
      <c r="C294" s="104" t="s">
        <v>315</v>
      </c>
      <c r="D294" s="104"/>
      <c r="E294" s="88" t="s">
        <v>316</v>
      </c>
      <c r="F294" s="243" t="s">
        <v>277</v>
      </c>
      <c r="G294" s="85"/>
      <c r="H294" s="299" t="e">
        <f aca="false">VLOOKUP(C294,ANA,6,0)</f>
        <v>#REF!</v>
      </c>
      <c r="I294" s="53" t="e">
        <f aca="false">TRUNC(G294*H294,2)</f>
        <v>#REF!</v>
      </c>
      <c r="J294" s="52"/>
      <c r="K294" s="53" t="e">
        <f aca="false">1.25*I294</f>
        <v>#REF!</v>
      </c>
    </row>
    <row r="295" customFormat="false" ht="12.75" hidden="true" customHeight="true" outlineLevel="0" collapsed="false">
      <c r="A295" s="47" t="n">
        <v>16008</v>
      </c>
      <c r="B295" s="174" t="s">
        <v>15</v>
      </c>
      <c r="C295" s="290" t="n">
        <v>91868</v>
      </c>
      <c r="D295" s="291"/>
      <c r="E295" s="88" t="s">
        <v>402</v>
      </c>
      <c r="F295" s="243" t="s">
        <v>79</v>
      </c>
      <c r="G295" s="85"/>
      <c r="H295" s="299" t="e">
        <f aca="false">VLOOKUP(C295,ANA,6,0)</f>
        <v>#REF!</v>
      </c>
      <c r="I295" s="53" t="e">
        <f aca="false">TRUNC(G295*H295,2)</f>
        <v>#REF!</v>
      </c>
      <c r="J295" s="52"/>
      <c r="K295" s="53" t="e">
        <f aca="false">1.25*I295</f>
        <v>#REF!</v>
      </c>
    </row>
    <row r="296" customFormat="false" ht="12.75" hidden="true" customHeight="true" outlineLevel="0" collapsed="false">
      <c r="A296" s="47" t="n">
        <v>16009</v>
      </c>
      <c r="B296" s="174" t="s">
        <v>15</v>
      </c>
      <c r="C296" s="290" t="n">
        <v>91836</v>
      </c>
      <c r="D296" s="291"/>
      <c r="E296" s="88" t="s">
        <v>403</v>
      </c>
      <c r="F296" s="243" t="s">
        <v>79</v>
      </c>
      <c r="G296" s="85"/>
      <c r="H296" s="299" t="e">
        <f aca="false">VLOOKUP(C296,ANA,6,0)</f>
        <v>#REF!</v>
      </c>
      <c r="I296" s="53" t="e">
        <f aca="false">TRUNC(G296*H296,2)</f>
        <v>#REF!</v>
      </c>
      <c r="J296" s="52"/>
      <c r="K296" s="53" t="e">
        <f aca="false">1.25*I296</f>
        <v>#REF!</v>
      </c>
    </row>
    <row r="297" customFormat="false" ht="29.25" hidden="true" customHeight="true" outlineLevel="0" collapsed="false">
      <c r="A297" s="47" t="n">
        <v>16010</v>
      </c>
      <c r="B297" s="312" t="s">
        <v>23</v>
      </c>
      <c r="C297" s="324" t="s">
        <v>404</v>
      </c>
      <c r="D297" s="324"/>
      <c r="E297" s="48" t="s">
        <v>405</v>
      </c>
      <c r="F297" s="243" t="s">
        <v>192</v>
      </c>
      <c r="G297" s="85"/>
      <c r="H297" s="299" t="e">
        <f aca="false">VLOOKUP(C297,ANA,6,0)</f>
        <v>#REF!</v>
      </c>
      <c r="I297" s="53" t="e">
        <f aca="false">TRUNC(G297*H297,2)</f>
        <v>#REF!</v>
      </c>
      <c r="J297" s="52"/>
      <c r="K297" s="53" t="e">
        <f aca="false">1.25*I297</f>
        <v>#REF!</v>
      </c>
    </row>
    <row r="298" customFormat="false" ht="29.25" hidden="true" customHeight="true" outlineLevel="0" collapsed="false">
      <c r="A298" s="47" t="n">
        <v>16011</v>
      </c>
      <c r="B298" s="312" t="s">
        <v>23</v>
      </c>
      <c r="C298" s="324" t="s">
        <v>406</v>
      </c>
      <c r="D298" s="324"/>
      <c r="E298" s="48" t="s">
        <v>407</v>
      </c>
      <c r="F298" s="243" t="s">
        <v>277</v>
      </c>
      <c r="G298" s="85"/>
      <c r="H298" s="299" t="e">
        <f aca="false">VLOOKUP(C298,ANA,6,0)</f>
        <v>#REF!</v>
      </c>
      <c r="I298" s="53" t="e">
        <f aca="false">TRUNC(G298*H298,2)</f>
        <v>#REF!</v>
      </c>
      <c r="J298" s="52"/>
      <c r="K298" s="53" t="e">
        <f aca="false">1.25*I298</f>
        <v>#REF!</v>
      </c>
    </row>
    <row r="299" customFormat="false" ht="29.25" hidden="true" customHeight="true" outlineLevel="0" collapsed="false">
      <c r="A299" s="47" t="n">
        <v>16012</v>
      </c>
      <c r="B299" s="312" t="s">
        <v>30</v>
      </c>
      <c r="C299" s="325" t="n">
        <v>11229</v>
      </c>
      <c r="D299" s="213"/>
      <c r="E299" s="88" t="s">
        <v>408</v>
      </c>
      <c r="F299" s="243" t="s">
        <v>277</v>
      </c>
      <c r="G299" s="85"/>
      <c r="H299" s="299" t="e">
        <f aca="false">VLOOKUP(C299,ANA,6,0)</f>
        <v>#REF!</v>
      </c>
      <c r="I299" s="53" t="e">
        <f aca="false">TRUNC(G299*H299,2)</f>
        <v>#REF!</v>
      </c>
      <c r="J299" s="52"/>
      <c r="K299" s="53" t="e">
        <f aca="false">1.25*I299</f>
        <v>#REF!</v>
      </c>
    </row>
    <row r="300" customFormat="false" ht="25.5" hidden="true" customHeight="true" outlineLevel="0" collapsed="false">
      <c r="A300" s="47" t="n">
        <v>16013</v>
      </c>
      <c r="B300" s="174" t="s">
        <v>15</v>
      </c>
      <c r="C300" s="264" t="n">
        <v>90460</v>
      </c>
      <c r="D300" s="264"/>
      <c r="E300" s="88" t="s">
        <v>292</v>
      </c>
      <c r="F300" s="243" t="s">
        <v>79</v>
      </c>
      <c r="G300" s="85"/>
      <c r="H300" s="299" t="e">
        <f aca="false">VLOOKUP(C300,ANA,6,0)</f>
        <v>#REF!</v>
      </c>
      <c r="I300" s="53" t="e">
        <f aca="false">TRUNC(G300*H300,2)</f>
        <v>#REF!</v>
      </c>
      <c r="J300" s="52"/>
      <c r="K300" s="53" t="e">
        <f aca="false">1.25*I300</f>
        <v>#REF!</v>
      </c>
    </row>
    <row r="301" customFormat="false" ht="25.5" hidden="true" customHeight="true" outlineLevel="0" collapsed="false">
      <c r="A301" s="47" t="n">
        <v>16014</v>
      </c>
      <c r="B301" s="174" t="s">
        <v>30</v>
      </c>
      <c r="C301" s="326" t="n">
        <v>8682</v>
      </c>
      <c r="D301" s="327"/>
      <c r="E301" s="88" t="s">
        <v>409</v>
      </c>
      <c r="F301" s="243" t="s">
        <v>277</v>
      </c>
      <c r="G301" s="85"/>
      <c r="H301" s="299" t="e">
        <f aca="false">VLOOKUP(C301,ANA,6,0)</f>
        <v>#REF!</v>
      </c>
      <c r="I301" s="53" t="e">
        <f aca="false">TRUNC(G301*H301,2)</f>
        <v>#REF!</v>
      </c>
      <c r="J301" s="52"/>
      <c r="K301" s="53" t="e">
        <f aca="false">1.25*I301</f>
        <v>#REF!</v>
      </c>
    </row>
    <row r="302" customFormat="false" ht="25.5" hidden="true" customHeight="true" outlineLevel="0" collapsed="false">
      <c r="A302" s="47" t="n">
        <v>16015</v>
      </c>
      <c r="B302" s="174" t="s">
        <v>30</v>
      </c>
      <c r="C302" s="326" t="n">
        <v>11419</v>
      </c>
      <c r="D302" s="327"/>
      <c r="E302" s="88" t="s">
        <v>410</v>
      </c>
      <c r="F302" s="243" t="s">
        <v>277</v>
      </c>
      <c r="G302" s="85"/>
      <c r="H302" s="299" t="e">
        <f aca="false">VLOOKUP(C302,ANA,6,0)</f>
        <v>#REF!</v>
      </c>
      <c r="I302" s="53" t="e">
        <f aca="false">TRUNC(G302*H302,2)</f>
        <v>#REF!</v>
      </c>
      <c r="J302" s="52"/>
      <c r="K302" s="53" t="e">
        <f aca="false">1.25*I302</f>
        <v>#REF!</v>
      </c>
    </row>
    <row r="303" customFormat="false" ht="25.5" hidden="true" customHeight="true" outlineLevel="0" collapsed="false">
      <c r="A303" s="47" t="n">
        <v>16016</v>
      </c>
      <c r="B303" s="174" t="s">
        <v>195</v>
      </c>
      <c r="C303" s="324" t="s">
        <v>411</v>
      </c>
      <c r="D303" s="324"/>
      <c r="E303" s="88" t="s">
        <v>412</v>
      </c>
      <c r="F303" s="243" t="s">
        <v>277</v>
      </c>
      <c r="G303" s="85"/>
      <c r="H303" s="299" t="e">
        <f aca="false">VLOOKUP(C303,ANA,6,0)</f>
        <v>#REF!</v>
      </c>
      <c r="I303" s="53" t="e">
        <f aca="false">TRUNC(G303*H303,2)</f>
        <v>#REF!</v>
      </c>
      <c r="J303" s="52"/>
      <c r="K303" s="53" t="e">
        <f aca="false">1.25*I303</f>
        <v>#REF!</v>
      </c>
    </row>
    <row r="304" customFormat="false" ht="25.5" hidden="true" customHeight="true" outlineLevel="0" collapsed="false">
      <c r="A304" s="47" t="n">
        <v>16017</v>
      </c>
      <c r="B304" s="174" t="s">
        <v>30</v>
      </c>
      <c r="C304" s="326" t="n">
        <v>7867</v>
      </c>
      <c r="D304" s="327"/>
      <c r="E304" s="88" t="s">
        <v>413</v>
      </c>
      <c r="F304" s="243" t="s">
        <v>277</v>
      </c>
      <c r="G304" s="85"/>
      <c r="H304" s="299" t="e">
        <f aca="false">VLOOKUP(C304,ANA,6,0)</f>
        <v>#REF!</v>
      </c>
      <c r="I304" s="53" t="e">
        <f aca="false">TRUNC(G304*H304,2)</f>
        <v>#REF!</v>
      </c>
      <c r="J304" s="52"/>
      <c r="K304" s="53" t="e">
        <f aca="false">1.25*I304</f>
        <v>#REF!</v>
      </c>
    </row>
    <row r="305" customFormat="false" ht="15" hidden="true" customHeight="false" outlineLevel="0" collapsed="false">
      <c r="A305" s="30" t="n">
        <v>17000</v>
      </c>
      <c r="B305" s="79"/>
      <c r="C305" s="276"/>
      <c r="D305" s="276"/>
      <c r="E305" s="97" t="s">
        <v>414</v>
      </c>
      <c r="F305" s="234"/>
      <c r="G305" s="235"/>
      <c r="H305" s="236"/>
      <c r="I305" s="37" t="e">
        <f aca="false">TRUNC(SUM(I307:I320),2)</f>
        <v>#REF!</v>
      </c>
      <c r="J305" s="37" t="e">
        <f aca="false">TRUNC(SUM(J307:J320),2)</f>
        <v>#REF!</v>
      </c>
      <c r="K305" s="38" t="n">
        <v>0</v>
      </c>
    </row>
    <row r="306" customFormat="false" ht="15" hidden="true" customHeight="false" outlineLevel="0" collapsed="false">
      <c r="A306" s="47" t="n">
        <v>17001</v>
      </c>
      <c r="B306" s="40" t="s">
        <v>30</v>
      </c>
      <c r="C306" s="328" t="n">
        <v>11412</v>
      </c>
      <c r="D306" s="329"/>
      <c r="E306" s="330" t="s">
        <v>415</v>
      </c>
      <c r="F306" s="259" t="s">
        <v>79</v>
      </c>
      <c r="G306" s="308"/>
      <c r="H306" s="299" t="e">
        <f aca="false">VLOOKUP(C306,ANA,6,0)</f>
        <v>#REF!</v>
      </c>
      <c r="I306" s="53" t="e">
        <f aca="false">TRUNC(G306*H306,2)</f>
        <v>#REF!</v>
      </c>
      <c r="J306" s="44" t="e">
        <f aca="false">1.18*I306</f>
        <v>#REF!</v>
      </c>
      <c r="K306" s="53"/>
    </row>
    <row r="307" customFormat="false" ht="12.75" hidden="true" customHeight="true" outlineLevel="0" collapsed="false">
      <c r="A307" s="47" t="n">
        <v>17002</v>
      </c>
      <c r="B307" s="174" t="s">
        <v>30</v>
      </c>
      <c r="C307" s="323" t="n">
        <v>10369</v>
      </c>
      <c r="D307" s="323"/>
      <c r="E307" s="88" t="s">
        <v>416</v>
      </c>
      <c r="F307" s="243" t="s">
        <v>192</v>
      </c>
      <c r="G307" s="85"/>
      <c r="H307" s="299" t="e">
        <f aca="false">VLOOKUP(C307,ANA,6,0)</f>
        <v>#REF!</v>
      </c>
      <c r="I307" s="53" t="e">
        <f aca="false">TRUNC(G307*H307,2)</f>
        <v>#REF!</v>
      </c>
      <c r="J307" s="44" t="e">
        <f aca="false">1.18*I307</f>
        <v>#REF!</v>
      </c>
      <c r="K307" s="53"/>
    </row>
    <row r="308" customFormat="false" ht="12.75" hidden="true" customHeight="true" outlineLevel="0" collapsed="false">
      <c r="A308" s="47" t="n">
        <v>17003</v>
      </c>
      <c r="B308" s="174" t="s">
        <v>30</v>
      </c>
      <c r="C308" s="323" t="n">
        <v>2359</v>
      </c>
      <c r="D308" s="323"/>
      <c r="E308" s="88" t="s">
        <v>417</v>
      </c>
      <c r="F308" s="243" t="s">
        <v>192</v>
      </c>
      <c r="G308" s="85"/>
      <c r="H308" s="299" t="e">
        <f aca="false">VLOOKUP(C308,ANA,6,0)</f>
        <v>#REF!</v>
      </c>
      <c r="I308" s="53" t="e">
        <f aca="false">TRUNC(G308*H308,2)</f>
        <v>#REF!</v>
      </c>
      <c r="J308" s="44" t="e">
        <f aca="false">1.18*I308</f>
        <v>#REF!</v>
      </c>
      <c r="K308" s="53"/>
    </row>
    <row r="309" customFormat="false" ht="12.75" hidden="true" customHeight="true" outlineLevel="0" collapsed="false">
      <c r="A309" s="47" t="n">
        <v>17004</v>
      </c>
      <c r="B309" s="174" t="s">
        <v>195</v>
      </c>
      <c r="C309" s="331" t="s">
        <v>418</v>
      </c>
      <c r="D309" s="331"/>
      <c r="E309" s="91" t="s">
        <v>419</v>
      </c>
      <c r="F309" s="243" t="s">
        <v>192</v>
      </c>
      <c r="G309" s="85"/>
      <c r="H309" s="299" t="e">
        <f aca="false">VLOOKUP(C309,ANA,6,0)</f>
        <v>#REF!</v>
      </c>
      <c r="I309" s="53" t="e">
        <f aca="false">TRUNC(G309*H309,2)</f>
        <v>#REF!</v>
      </c>
      <c r="J309" s="44" t="e">
        <f aca="false">1.18*I309</f>
        <v>#REF!</v>
      </c>
      <c r="K309" s="53"/>
    </row>
    <row r="310" customFormat="false" ht="12.75" hidden="true" customHeight="true" outlineLevel="0" collapsed="false">
      <c r="A310" s="47" t="n">
        <v>17005</v>
      </c>
      <c r="B310" s="174" t="s">
        <v>195</v>
      </c>
      <c r="C310" s="331" t="s">
        <v>420</v>
      </c>
      <c r="D310" s="331"/>
      <c r="E310" s="91" t="s">
        <v>421</v>
      </c>
      <c r="F310" s="243" t="s">
        <v>192</v>
      </c>
      <c r="G310" s="85"/>
      <c r="H310" s="299" t="e">
        <f aca="false">VLOOKUP(C310,ANA,6,0)</f>
        <v>#REF!</v>
      </c>
      <c r="I310" s="53" t="e">
        <f aca="false">TRUNC(G310*H310,2)</f>
        <v>#REF!</v>
      </c>
      <c r="J310" s="44" t="e">
        <f aca="false">1.18*I310</f>
        <v>#REF!</v>
      </c>
      <c r="K310" s="53"/>
    </row>
    <row r="311" customFormat="false" ht="15" hidden="true" customHeight="true" outlineLevel="0" collapsed="false">
      <c r="A311" s="47" t="n">
        <v>17006</v>
      </c>
      <c r="B311" s="163" t="s">
        <v>15</v>
      </c>
      <c r="C311" s="326" t="n">
        <v>89413</v>
      </c>
      <c r="D311" s="327"/>
      <c r="E311" s="93" t="s">
        <v>422</v>
      </c>
      <c r="F311" s="274" t="s">
        <v>192</v>
      </c>
      <c r="G311" s="95"/>
      <c r="H311" s="299" t="e">
        <f aca="false">VLOOKUP(C311,ANA,6,0)</f>
        <v>#REF!</v>
      </c>
      <c r="I311" s="53" t="e">
        <f aca="false">TRUNC(G311*H311,2)</f>
        <v>#REF!</v>
      </c>
      <c r="J311" s="44" t="e">
        <f aca="false">1.18*I311</f>
        <v>#REF!</v>
      </c>
      <c r="K311" s="53"/>
    </row>
    <row r="312" customFormat="false" ht="15" hidden="true" customHeight="true" outlineLevel="0" collapsed="false">
      <c r="A312" s="47" t="n">
        <v>17007</v>
      </c>
      <c r="B312" s="163" t="s">
        <v>15</v>
      </c>
      <c r="C312" s="306" t="n">
        <v>89368</v>
      </c>
      <c r="D312" s="307"/>
      <c r="E312" s="93" t="s">
        <v>423</v>
      </c>
      <c r="F312" s="274" t="s">
        <v>192</v>
      </c>
      <c r="G312" s="95"/>
      <c r="H312" s="299" t="e">
        <f aca="false">VLOOKUP(C312,ANA,6,0)</f>
        <v>#REF!</v>
      </c>
      <c r="I312" s="53" t="e">
        <f aca="false">TRUNC(G312*H312,2)</f>
        <v>#REF!</v>
      </c>
      <c r="J312" s="44" t="e">
        <f aca="false">1.18*I312</f>
        <v>#REF!</v>
      </c>
      <c r="K312" s="53"/>
    </row>
    <row r="313" customFormat="false" ht="12.75" hidden="true" customHeight="true" outlineLevel="0" collapsed="false">
      <c r="A313" s="47" t="n">
        <v>17008</v>
      </c>
      <c r="B313" s="163" t="s">
        <v>15</v>
      </c>
      <c r="C313" s="306" t="n">
        <v>89398</v>
      </c>
      <c r="D313" s="307"/>
      <c r="E313" s="93" t="s">
        <v>424</v>
      </c>
      <c r="F313" s="274" t="s">
        <v>192</v>
      </c>
      <c r="G313" s="95"/>
      <c r="H313" s="299" t="e">
        <f aca="false">VLOOKUP(C313,ANA,6,0)</f>
        <v>#REF!</v>
      </c>
      <c r="I313" s="53" t="e">
        <f aca="false">TRUNC(G313*H313,2)</f>
        <v>#REF!</v>
      </c>
      <c r="J313" s="44" t="e">
        <f aca="false">1.18*I313</f>
        <v>#REF!</v>
      </c>
      <c r="K313" s="53"/>
    </row>
    <row r="314" customFormat="false" ht="12.75" hidden="true" customHeight="true" outlineLevel="0" collapsed="false">
      <c r="A314" s="47" t="n">
        <v>17009</v>
      </c>
      <c r="B314" s="163" t="s">
        <v>30</v>
      </c>
      <c r="C314" s="306" t="n">
        <v>7777</v>
      </c>
      <c r="D314" s="307"/>
      <c r="E314" s="93" t="s">
        <v>425</v>
      </c>
      <c r="F314" s="274" t="s">
        <v>192</v>
      </c>
      <c r="G314" s="95"/>
      <c r="H314" s="299" t="e">
        <f aca="false">VLOOKUP(C314,ANA,6,0)</f>
        <v>#REF!</v>
      </c>
      <c r="I314" s="53" t="e">
        <f aca="false">TRUNC(G314*H314,2)</f>
        <v>#REF!</v>
      </c>
      <c r="J314" s="44" t="e">
        <f aca="false">1.18*I314</f>
        <v>#REF!</v>
      </c>
      <c r="K314" s="53"/>
    </row>
    <row r="315" customFormat="false" ht="12.75" hidden="true" customHeight="true" outlineLevel="0" collapsed="false">
      <c r="A315" s="47" t="n">
        <v>17010</v>
      </c>
      <c r="B315" s="163" t="s">
        <v>30</v>
      </c>
      <c r="C315" s="283" t="n">
        <v>1360</v>
      </c>
      <c r="D315" s="283"/>
      <c r="E315" s="93" t="s">
        <v>426</v>
      </c>
      <c r="F315" s="274" t="s">
        <v>192</v>
      </c>
      <c r="G315" s="95"/>
      <c r="H315" s="299" t="e">
        <f aca="false">VLOOKUP(C315,ANA,6,0)</f>
        <v>#REF!</v>
      </c>
      <c r="I315" s="53" t="e">
        <f aca="false">TRUNC(G315*H315,2)</f>
        <v>#REF!</v>
      </c>
      <c r="J315" s="44" t="e">
        <f aca="false">1.18*I315</f>
        <v>#REF!</v>
      </c>
      <c r="K315" s="53"/>
    </row>
    <row r="316" customFormat="false" ht="12.75" hidden="true" customHeight="true" outlineLevel="0" collapsed="false">
      <c r="A316" s="47" t="n">
        <v>17011</v>
      </c>
      <c r="B316" s="163" t="s">
        <v>30</v>
      </c>
      <c r="C316" s="283" t="n">
        <v>9303</v>
      </c>
      <c r="D316" s="283"/>
      <c r="E316" s="93" t="s">
        <v>427</v>
      </c>
      <c r="F316" s="274" t="s">
        <v>192</v>
      </c>
      <c r="G316" s="95"/>
      <c r="H316" s="299" t="e">
        <f aca="false">VLOOKUP(C316,ANA,6,0)</f>
        <v>#REF!</v>
      </c>
      <c r="I316" s="53" t="e">
        <f aca="false">TRUNC(G316*H316,2)</f>
        <v>#REF!</v>
      </c>
      <c r="J316" s="44" t="e">
        <f aca="false">1.18*I316</f>
        <v>#REF!</v>
      </c>
      <c r="K316" s="53"/>
    </row>
    <row r="317" customFormat="false" ht="12.75" hidden="true" customHeight="true" outlineLevel="0" collapsed="false">
      <c r="A317" s="47" t="n">
        <v>17012</v>
      </c>
      <c r="B317" s="163" t="s">
        <v>30</v>
      </c>
      <c r="C317" s="283" t="n">
        <v>7227</v>
      </c>
      <c r="D317" s="283"/>
      <c r="E317" s="93" t="s">
        <v>428</v>
      </c>
      <c r="F317" s="274" t="s">
        <v>192</v>
      </c>
      <c r="G317" s="95"/>
      <c r="H317" s="299" t="e">
        <f aca="false">VLOOKUP(C317,ANA,6,0)</f>
        <v>#REF!</v>
      </c>
      <c r="I317" s="53" t="e">
        <f aca="false">TRUNC(G317*H317,2)</f>
        <v>#REF!</v>
      </c>
      <c r="J317" s="44" t="e">
        <f aca="false">1.18*I317</f>
        <v>#REF!</v>
      </c>
      <c r="K317" s="53"/>
    </row>
    <row r="318" customFormat="false" ht="12.75" hidden="true" customHeight="true" outlineLevel="0" collapsed="false">
      <c r="A318" s="47" t="n">
        <v>17013</v>
      </c>
      <c r="B318" s="163" t="s">
        <v>30</v>
      </c>
      <c r="C318" s="332" t="n">
        <v>7225</v>
      </c>
      <c r="D318" s="332"/>
      <c r="E318" s="93" t="s">
        <v>429</v>
      </c>
      <c r="F318" s="274" t="s">
        <v>192</v>
      </c>
      <c r="G318" s="95"/>
      <c r="H318" s="299" t="e">
        <f aca="false">VLOOKUP(C318,ANA,6,0)</f>
        <v>#REF!</v>
      </c>
      <c r="I318" s="53" t="e">
        <f aca="false">TRUNC(G318*H318,2)</f>
        <v>#REF!</v>
      </c>
      <c r="J318" s="44" t="e">
        <f aca="false">1.18*I318</f>
        <v>#REF!</v>
      </c>
      <c r="K318" s="53"/>
    </row>
    <row r="319" customFormat="false" ht="12.75" hidden="true" customHeight="true" outlineLevel="0" collapsed="false">
      <c r="A319" s="47" t="n">
        <v>17014</v>
      </c>
      <c r="B319" s="163" t="s">
        <v>30</v>
      </c>
      <c r="C319" s="283" t="n">
        <v>7226</v>
      </c>
      <c r="D319" s="283"/>
      <c r="E319" s="93" t="s">
        <v>430</v>
      </c>
      <c r="F319" s="274" t="s">
        <v>192</v>
      </c>
      <c r="G319" s="95"/>
      <c r="H319" s="333" t="e">
        <f aca="false">VLOOKUP(C319,ANA,6,0)</f>
        <v>#REF!</v>
      </c>
      <c r="I319" s="53" t="e">
        <f aca="false">TRUNC(G319*H319,2)</f>
        <v>#REF!</v>
      </c>
      <c r="J319" s="44" t="e">
        <f aca="false">1.18*I319</f>
        <v>#REF!</v>
      </c>
      <c r="K319" s="53"/>
    </row>
    <row r="320" customFormat="false" ht="12.75" hidden="true" customHeight="true" outlineLevel="0" collapsed="false">
      <c r="A320" s="47" t="n">
        <v>17015</v>
      </c>
      <c r="B320" s="163" t="s">
        <v>15</v>
      </c>
      <c r="C320" s="325" t="n">
        <v>89357</v>
      </c>
      <c r="D320" s="213"/>
      <c r="E320" s="93" t="s">
        <v>431</v>
      </c>
      <c r="F320" s="274" t="s">
        <v>192</v>
      </c>
      <c r="G320" s="95"/>
      <c r="H320" s="299" t="e">
        <f aca="false">VLOOKUP(C320,ANA,6,0)</f>
        <v>#REF!</v>
      </c>
      <c r="I320" s="53" t="e">
        <f aca="false">TRUNC(G320*H320,2)</f>
        <v>#REF!</v>
      </c>
      <c r="J320" s="44" t="e">
        <f aca="false">1.18*I320</f>
        <v>#REF!</v>
      </c>
      <c r="K320" s="53"/>
    </row>
    <row r="321" customFormat="false" ht="12.75" hidden="true" customHeight="false" outlineLevel="0" collapsed="false">
      <c r="A321" s="30" t="n">
        <v>18000</v>
      </c>
      <c r="B321" s="79"/>
      <c r="C321" s="32"/>
      <c r="D321" s="32"/>
      <c r="E321" s="36" t="s">
        <v>433</v>
      </c>
      <c r="F321" s="36"/>
      <c r="G321" s="80"/>
      <c r="H321" s="36"/>
      <c r="I321" s="37" t="e">
        <f aca="false">TRUNC(SUM(I322:I345),2)</f>
        <v>#REF!</v>
      </c>
      <c r="J321" s="37" t="n">
        <f aca="false">TRUNC(SUM(J322:J343),2)</f>
        <v>0</v>
      </c>
      <c r="K321" s="38" t="e">
        <f aca="false">TRUNC(SUM(K322:K345),2)</f>
        <v>#REF!</v>
      </c>
    </row>
    <row r="322" customFormat="false" ht="25.5" hidden="true" customHeight="true" outlineLevel="0" collapsed="false">
      <c r="A322" s="47" t="n">
        <v>18001</v>
      </c>
      <c r="B322" s="173" t="s">
        <v>195</v>
      </c>
      <c r="C322" s="271" t="s">
        <v>434</v>
      </c>
      <c r="D322" s="257"/>
      <c r="E322" s="62" t="s">
        <v>435</v>
      </c>
      <c r="F322" s="217" t="s">
        <v>192</v>
      </c>
      <c r="G322" s="44"/>
      <c r="H322" s="280" t="e">
        <f aca="false">VLOOKUP(C322,ANA,6,0)</f>
        <v>#REF!</v>
      </c>
      <c r="I322" s="53" t="e">
        <f aca="false">TRUNC(G322*H322,2)</f>
        <v>#REF!</v>
      </c>
      <c r="J322" s="46"/>
      <c r="K322" s="53" t="e">
        <f aca="false">1.25*I322</f>
        <v>#REF!</v>
      </c>
    </row>
    <row r="323" customFormat="false" ht="42.75" hidden="true" customHeight="true" outlineLevel="0" collapsed="false">
      <c r="A323" s="336" t="n">
        <v>18002</v>
      </c>
      <c r="B323" s="173" t="s">
        <v>30</v>
      </c>
      <c r="C323" s="148" t="n">
        <v>11961</v>
      </c>
      <c r="D323" s="167"/>
      <c r="E323" s="62" t="s">
        <v>436</v>
      </c>
      <c r="F323" s="337" t="s">
        <v>96</v>
      </c>
      <c r="G323" s="228"/>
      <c r="H323" s="280" t="e">
        <f aca="false">VLOOKUP(C323,ANA,6,0)</f>
        <v>#REF!</v>
      </c>
      <c r="I323" s="53" t="e">
        <f aca="false">TRUNC(G323*H323,2)</f>
        <v>#REF!</v>
      </c>
      <c r="J323" s="46"/>
      <c r="K323" s="53" t="e">
        <f aca="false">1.25*I323</f>
        <v>#REF!</v>
      </c>
    </row>
    <row r="324" customFormat="false" ht="38.25" hidden="true" customHeight="true" outlineLevel="0" collapsed="false">
      <c r="A324" s="47" t="n">
        <v>18003</v>
      </c>
      <c r="B324" s="174" t="s">
        <v>30</v>
      </c>
      <c r="C324" s="148" t="n">
        <v>7761</v>
      </c>
      <c r="D324" s="167"/>
      <c r="E324" s="62" t="s">
        <v>437</v>
      </c>
      <c r="F324" s="185" t="s">
        <v>96</v>
      </c>
      <c r="G324" s="45"/>
      <c r="H324" s="280" t="e">
        <f aca="false">VLOOKUP(C324,ANA,6,0)</f>
        <v>#REF!</v>
      </c>
      <c r="I324" s="53" t="e">
        <f aca="false">TRUNC(G324*H324,2)</f>
        <v>#REF!</v>
      </c>
      <c r="J324" s="46"/>
      <c r="K324" s="53" t="e">
        <f aca="false">1.25*I324</f>
        <v>#REF!</v>
      </c>
    </row>
    <row r="325" customFormat="false" ht="38.25" hidden="true" customHeight="true" outlineLevel="0" collapsed="false">
      <c r="A325" s="336" t="n">
        <v>18004</v>
      </c>
      <c r="B325" s="174" t="s">
        <v>15</v>
      </c>
      <c r="C325" s="148" t="n">
        <v>95471</v>
      </c>
      <c r="D325" s="167"/>
      <c r="E325" s="62" t="s">
        <v>438</v>
      </c>
      <c r="F325" s="216" t="s">
        <v>96</v>
      </c>
      <c r="G325" s="228"/>
      <c r="H325" s="280" t="e">
        <f aca="false">VLOOKUP(C325,ANA,6,0)</f>
        <v>#REF!</v>
      </c>
      <c r="I325" s="53" t="e">
        <f aca="false">TRUNC(G325*H325,2)</f>
        <v>#REF!</v>
      </c>
      <c r="J325" s="46"/>
      <c r="K325" s="53" t="e">
        <f aca="false">1.25*I325</f>
        <v>#REF!</v>
      </c>
    </row>
    <row r="326" customFormat="false" ht="47.25" hidden="true" customHeight="true" outlineLevel="0" collapsed="false">
      <c r="A326" s="47" t="n">
        <v>18005</v>
      </c>
      <c r="B326" s="174" t="s">
        <v>15</v>
      </c>
      <c r="C326" s="148" t="n">
        <v>86888</v>
      </c>
      <c r="D326" s="167"/>
      <c r="E326" s="62" t="s">
        <v>440</v>
      </c>
      <c r="F326" s="216" t="s">
        <v>96</v>
      </c>
      <c r="G326" s="228"/>
      <c r="H326" s="280" t="e">
        <f aca="false">VLOOKUP(C326,ANA,6,0)</f>
        <v>#REF!</v>
      </c>
      <c r="I326" s="53" t="e">
        <f aca="false">TRUNC(G326*H326,2)</f>
        <v>#REF!</v>
      </c>
      <c r="J326" s="46"/>
      <c r="K326" s="53" t="e">
        <f aca="false">1.25*I326</f>
        <v>#REF!</v>
      </c>
    </row>
    <row r="327" customFormat="false" ht="45" hidden="true" customHeight="true" outlineLevel="0" collapsed="false">
      <c r="A327" s="336" t="n">
        <v>18006</v>
      </c>
      <c r="B327" s="174" t="s">
        <v>30</v>
      </c>
      <c r="C327" s="148" t="n">
        <v>10810</v>
      </c>
      <c r="D327" s="167"/>
      <c r="E327" s="62" t="s">
        <v>445</v>
      </c>
      <c r="F327" s="216" t="s">
        <v>32</v>
      </c>
      <c r="G327" s="228"/>
      <c r="H327" s="280" t="e">
        <f aca="false">VLOOKUP(C327,ANA,6,0)</f>
        <v>#REF!</v>
      </c>
      <c r="I327" s="53" t="e">
        <f aca="false">TRUNC(G327*H327,2)</f>
        <v>#REF!</v>
      </c>
      <c r="J327" s="46"/>
      <c r="K327" s="53" t="e">
        <f aca="false">1.25*I327</f>
        <v>#REF!</v>
      </c>
    </row>
    <row r="328" customFormat="false" ht="48" hidden="true" customHeight="true" outlineLevel="0" collapsed="false">
      <c r="A328" s="47" t="n">
        <v>18007</v>
      </c>
      <c r="B328" s="174" t="s">
        <v>30</v>
      </c>
      <c r="C328" s="343" t="n">
        <v>8135</v>
      </c>
      <c r="D328" s="225"/>
      <c r="E328" s="62" t="s">
        <v>446</v>
      </c>
      <c r="F328" s="216" t="s">
        <v>96</v>
      </c>
      <c r="G328" s="228"/>
      <c r="H328" s="280" t="e">
        <f aca="false">VLOOKUP(C328,ANA,6,0)</f>
        <v>#REF!</v>
      </c>
      <c r="I328" s="53" t="e">
        <f aca="false">TRUNC(G328*H328,2)</f>
        <v>#REF!</v>
      </c>
      <c r="J328" s="46"/>
      <c r="K328" s="53" t="e">
        <f aca="false">1.25*I328</f>
        <v>#REF!</v>
      </c>
    </row>
    <row r="329" customFormat="false" ht="25.5" hidden="true" customHeight="true" outlineLevel="0" collapsed="false">
      <c r="A329" s="47" t="n">
        <v>18008</v>
      </c>
      <c r="B329" s="174" t="s">
        <v>30</v>
      </c>
      <c r="C329" s="148" t="n">
        <v>3708</v>
      </c>
      <c r="D329" s="167"/>
      <c r="E329" s="62" t="s">
        <v>448</v>
      </c>
      <c r="F329" s="51" t="s">
        <v>96</v>
      </c>
      <c r="G329" s="45"/>
      <c r="H329" s="280" t="e">
        <f aca="false">VLOOKUP(C329,ANA,6,0)</f>
        <v>#REF!</v>
      </c>
      <c r="I329" s="53" t="e">
        <f aca="false">TRUNC(G329*H329,2)</f>
        <v>#REF!</v>
      </c>
      <c r="J329" s="46"/>
      <c r="K329" s="53" t="e">
        <f aca="false">1.25*I329</f>
        <v>#REF!</v>
      </c>
    </row>
    <row r="330" customFormat="false" ht="83.25" hidden="true" customHeight="true" outlineLevel="0" collapsed="false">
      <c r="A330" s="336" t="n">
        <v>18009</v>
      </c>
      <c r="B330" s="174" t="s">
        <v>30</v>
      </c>
      <c r="C330" s="344" t="n">
        <v>8134</v>
      </c>
      <c r="D330" s="345"/>
      <c r="E330" s="62" t="s">
        <v>449</v>
      </c>
      <c r="F330" s="216" t="s">
        <v>96</v>
      </c>
      <c r="G330" s="228"/>
      <c r="H330" s="280" t="e">
        <f aca="false">VLOOKUP(C330,ANA,6,0)</f>
        <v>#REF!</v>
      </c>
      <c r="I330" s="53" t="e">
        <f aca="false">TRUNC(G330*H330,2)</f>
        <v>#REF!</v>
      </c>
      <c r="J330" s="46"/>
      <c r="K330" s="53" t="e">
        <f aca="false">1.25*I330</f>
        <v>#REF!</v>
      </c>
    </row>
    <row r="331" customFormat="false" ht="25.5" hidden="true" customHeight="true" outlineLevel="0" collapsed="false">
      <c r="A331" s="47" t="n">
        <v>18010</v>
      </c>
      <c r="B331" s="174"/>
      <c r="C331" s="343" t="n">
        <v>2024</v>
      </c>
      <c r="D331" s="225"/>
      <c r="E331" s="62" t="s">
        <v>451</v>
      </c>
      <c r="F331" s="216" t="s">
        <v>96</v>
      </c>
      <c r="G331" s="228"/>
      <c r="H331" s="280" t="e">
        <f aca="false">VLOOKUP(C331,ANA,6,0)</f>
        <v>#REF!</v>
      </c>
      <c r="I331" s="53" t="e">
        <f aca="false">TRUNC(G331*H331,2)</f>
        <v>#REF!</v>
      </c>
      <c r="J331" s="46"/>
      <c r="K331" s="53" t="e">
        <f aca="false">1.25*I331</f>
        <v>#REF!</v>
      </c>
    </row>
    <row r="332" customFormat="false" ht="25.5" hidden="true" customHeight="true" outlineLevel="0" collapsed="false">
      <c r="A332" s="336" t="n">
        <v>18011</v>
      </c>
      <c r="B332" s="174" t="s">
        <v>30</v>
      </c>
      <c r="C332" s="343" t="n">
        <v>10041</v>
      </c>
      <c r="D332" s="225"/>
      <c r="E332" s="62" t="s">
        <v>452</v>
      </c>
      <c r="F332" s="216" t="s">
        <v>96</v>
      </c>
      <c r="G332" s="228"/>
      <c r="H332" s="280" t="e">
        <f aca="false">VLOOKUP(C332,ANA,6,0)</f>
        <v>#REF!</v>
      </c>
      <c r="I332" s="53" t="e">
        <f aca="false">TRUNC(G332*H332,2)</f>
        <v>#REF!</v>
      </c>
      <c r="J332" s="46"/>
      <c r="K332" s="53" t="e">
        <f aca="false">1.25*I332</f>
        <v>#REF!</v>
      </c>
    </row>
    <row r="333" customFormat="false" ht="18.75" hidden="true" customHeight="true" outlineLevel="0" collapsed="false">
      <c r="A333" s="47" t="n">
        <v>18012</v>
      </c>
      <c r="B333" s="174" t="s">
        <v>15</v>
      </c>
      <c r="C333" s="147" t="n">
        <v>741252</v>
      </c>
      <c r="D333" s="148"/>
      <c r="E333" s="40" t="s">
        <v>454</v>
      </c>
      <c r="F333" s="185" t="s">
        <v>32</v>
      </c>
      <c r="G333" s="52"/>
      <c r="H333" s="280" t="e">
        <f aca="false">VLOOKUP(C333,ANA,6,0)</f>
        <v>#REF!</v>
      </c>
      <c r="I333" s="53" t="e">
        <f aca="false">TRUNC(G333*H333,2)</f>
        <v>#REF!</v>
      </c>
      <c r="J333" s="53"/>
      <c r="K333" s="53" t="e">
        <f aca="false">1.25*I333</f>
        <v>#REF!</v>
      </c>
    </row>
    <row r="334" customFormat="false" ht="42" hidden="true" customHeight="true" outlineLevel="0" collapsed="false">
      <c r="A334" s="336" t="n">
        <v>18013</v>
      </c>
      <c r="B334" s="174" t="s">
        <v>15</v>
      </c>
      <c r="C334" s="147" t="s">
        <v>455</v>
      </c>
      <c r="D334" s="148"/>
      <c r="E334" s="40" t="s">
        <v>456</v>
      </c>
      <c r="F334" s="185" t="s">
        <v>18</v>
      </c>
      <c r="G334" s="183"/>
      <c r="H334" s="280" t="e">
        <f aca="false">VLOOKUP(C334,ANA,6,0)</f>
        <v>#REF!</v>
      </c>
      <c r="I334" s="53" t="e">
        <f aca="false">TRUNC(G334*H334,2)</f>
        <v>#REF!</v>
      </c>
      <c r="J334" s="53"/>
      <c r="K334" s="53" t="e">
        <f aca="false">1.25*I334</f>
        <v>#REF!</v>
      </c>
    </row>
    <row r="335" customFormat="false" ht="37.5" hidden="true" customHeight="true" outlineLevel="0" collapsed="false">
      <c r="A335" s="47" t="n">
        <v>18014</v>
      </c>
      <c r="B335" s="174" t="s">
        <v>30</v>
      </c>
      <c r="C335" s="214" t="n">
        <v>7350</v>
      </c>
      <c r="D335" s="343"/>
      <c r="E335" s="40" t="s">
        <v>457</v>
      </c>
      <c r="F335" s="216" t="s">
        <v>96</v>
      </c>
      <c r="G335" s="228"/>
      <c r="H335" s="280" t="e">
        <f aca="false">VLOOKUP(C335,ANA,6,0)</f>
        <v>#REF!</v>
      </c>
      <c r="I335" s="53" t="e">
        <f aca="false">TRUNC(G335*H335,2)</f>
        <v>#REF!</v>
      </c>
      <c r="J335" s="53"/>
      <c r="K335" s="53" t="e">
        <f aca="false">1.25*I335</f>
        <v>#REF!</v>
      </c>
    </row>
    <row r="336" customFormat="false" ht="43.5" hidden="true" customHeight="true" outlineLevel="0" collapsed="false">
      <c r="A336" s="47" t="n">
        <v>18015</v>
      </c>
      <c r="B336" s="174" t="s">
        <v>15</v>
      </c>
      <c r="C336" s="214" t="n">
        <v>86942</v>
      </c>
      <c r="D336" s="343"/>
      <c r="E336" s="40" t="s">
        <v>459</v>
      </c>
      <c r="F336" s="216" t="s">
        <v>96</v>
      </c>
      <c r="G336" s="228"/>
      <c r="H336" s="280" t="e">
        <f aca="false">VLOOKUP(C336,ANA,6,0)</f>
        <v>#REF!</v>
      </c>
      <c r="I336" s="53" t="e">
        <f aca="false">TRUNC(G336*H336,2)</f>
        <v>#REF!</v>
      </c>
      <c r="J336" s="53"/>
      <c r="K336" s="53" t="e">
        <f aca="false">1.25*I336</f>
        <v>#REF!</v>
      </c>
    </row>
    <row r="337" customFormat="false" ht="42.75" hidden="true" customHeight="true" outlineLevel="0" collapsed="false">
      <c r="A337" s="336" t="n">
        <v>18016</v>
      </c>
      <c r="B337" s="174" t="s">
        <v>30</v>
      </c>
      <c r="C337" s="214" t="n">
        <v>7610</v>
      </c>
      <c r="D337" s="343"/>
      <c r="E337" s="40" t="s">
        <v>461</v>
      </c>
      <c r="F337" s="216" t="s">
        <v>96</v>
      </c>
      <c r="G337" s="228"/>
      <c r="H337" s="280" t="e">
        <f aca="false">VLOOKUP(C337,ANA,6,0)</f>
        <v>#REF!</v>
      </c>
      <c r="I337" s="53" t="e">
        <f aca="false">TRUNC(G337*H337,2)</f>
        <v>#REF!</v>
      </c>
      <c r="J337" s="53"/>
      <c r="K337" s="53" t="e">
        <f aca="false">1.25*I337</f>
        <v>#REF!</v>
      </c>
    </row>
    <row r="338" customFormat="false" ht="32.25" hidden="true" customHeight="true" outlineLevel="0" collapsed="false">
      <c r="A338" s="47" t="n">
        <v>18017</v>
      </c>
      <c r="B338" s="174" t="s">
        <v>30</v>
      </c>
      <c r="C338" s="214" t="n">
        <v>9721</v>
      </c>
      <c r="D338" s="343"/>
      <c r="E338" s="40" t="s">
        <v>469</v>
      </c>
      <c r="F338" s="216" t="s">
        <v>32</v>
      </c>
      <c r="G338" s="228"/>
      <c r="H338" s="280" t="e">
        <f aca="false">VLOOKUP(C338,ANA,6,0)</f>
        <v>#REF!</v>
      </c>
      <c r="I338" s="53" t="e">
        <f aca="false">TRUNC(G338*H338,2)</f>
        <v>#REF!</v>
      </c>
      <c r="J338" s="53"/>
      <c r="K338" s="53" t="e">
        <f aca="false">1.25*I338</f>
        <v>#REF!</v>
      </c>
    </row>
    <row r="339" customFormat="false" ht="32.25" hidden="true" customHeight="true" outlineLevel="0" collapsed="false">
      <c r="A339" s="336" t="n">
        <v>18018</v>
      </c>
      <c r="B339" s="174" t="s">
        <v>30</v>
      </c>
      <c r="C339" s="147" t="n">
        <v>9057</v>
      </c>
      <c r="D339" s="148"/>
      <c r="E339" s="40" t="s">
        <v>470</v>
      </c>
      <c r="F339" s="216" t="s">
        <v>32</v>
      </c>
      <c r="G339" s="228"/>
      <c r="H339" s="280" t="e">
        <f aca="false">VLOOKUP(C339,ANA,6,0)</f>
        <v>#REF!</v>
      </c>
      <c r="I339" s="53" t="e">
        <f aca="false">TRUNC(G339*H339,2)</f>
        <v>#REF!</v>
      </c>
      <c r="J339" s="53"/>
      <c r="K339" s="53" t="e">
        <f aca="false">1.25*I339</f>
        <v>#REF!</v>
      </c>
    </row>
    <row r="340" customFormat="false" ht="32.25" hidden="true" customHeight="true" outlineLevel="0" collapsed="false">
      <c r="A340" s="47" t="n">
        <v>18019</v>
      </c>
      <c r="B340" s="174" t="s">
        <v>30</v>
      </c>
      <c r="C340" s="214" t="n">
        <v>9057</v>
      </c>
      <c r="D340" s="343"/>
      <c r="E340" s="40" t="s">
        <v>471</v>
      </c>
      <c r="F340" s="216" t="s">
        <v>96</v>
      </c>
      <c r="G340" s="228"/>
      <c r="H340" s="280" t="e">
        <f aca="false">VLOOKUP(C340,ANA,6,0)</f>
        <v>#REF!</v>
      </c>
      <c r="I340" s="53" t="e">
        <f aca="false">TRUNC(G340*H340,2)</f>
        <v>#REF!</v>
      </c>
      <c r="J340" s="53"/>
      <c r="K340" s="53" t="e">
        <f aca="false">1.25*I340</f>
        <v>#REF!</v>
      </c>
    </row>
    <row r="341" customFormat="false" ht="25.5" hidden="true" customHeight="true" outlineLevel="0" collapsed="false">
      <c r="A341" s="336" t="n">
        <v>18020</v>
      </c>
      <c r="B341" s="174" t="s">
        <v>23</v>
      </c>
      <c r="C341" s="225" t="n">
        <v>9676</v>
      </c>
      <c r="D341" s="225"/>
      <c r="E341" s="48" t="s">
        <v>472</v>
      </c>
      <c r="F341" s="185" t="s">
        <v>96</v>
      </c>
      <c r="G341" s="52"/>
      <c r="H341" s="280" t="e">
        <f aca="false">VLOOKUP(C341,ANA,6,0)</f>
        <v>#REF!</v>
      </c>
      <c r="I341" s="53" t="e">
        <f aca="false">TRUNC(G341*H341,2)</f>
        <v>#REF!</v>
      </c>
      <c r="J341" s="53"/>
      <c r="K341" s="53" t="e">
        <f aca="false">1.25*I341</f>
        <v>#REF!</v>
      </c>
    </row>
    <row r="342" customFormat="false" ht="36.75" hidden="true" customHeight="true" outlineLevel="0" collapsed="false">
      <c r="A342" s="47" t="n">
        <v>18021</v>
      </c>
      <c r="B342" s="174" t="s">
        <v>15</v>
      </c>
      <c r="C342" s="147" t="n">
        <v>86909</v>
      </c>
      <c r="D342" s="148"/>
      <c r="E342" s="40" t="s">
        <v>474</v>
      </c>
      <c r="F342" s="216" t="s">
        <v>96</v>
      </c>
      <c r="G342" s="228"/>
      <c r="H342" s="280" t="e">
        <f aca="false">VLOOKUP(C342,ANA,6,0)</f>
        <v>#REF!</v>
      </c>
      <c r="I342" s="53" t="e">
        <f aca="false">TRUNC(G342*H342,2)</f>
        <v>#REF!</v>
      </c>
      <c r="J342" s="53"/>
      <c r="K342" s="53" t="e">
        <f aca="false">1.25*I342</f>
        <v>#REF!</v>
      </c>
    </row>
    <row r="343" customFormat="false" ht="25.5" hidden="true" customHeight="true" outlineLevel="0" collapsed="false">
      <c r="A343" s="47" t="n">
        <v>18022</v>
      </c>
      <c r="B343" s="174" t="s">
        <v>15</v>
      </c>
      <c r="C343" s="147" t="s">
        <v>475</v>
      </c>
      <c r="D343" s="148"/>
      <c r="E343" s="40" t="s">
        <v>476</v>
      </c>
      <c r="F343" s="185" t="s">
        <v>96</v>
      </c>
      <c r="G343" s="52"/>
      <c r="H343" s="280" t="e">
        <f aca="false">VLOOKUP(C343,ANA,6,0)</f>
        <v>#REF!</v>
      </c>
      <c r="I343" s="53" t="e">
        <f aca="false">TRUNC(G343*H343,2)</f>
        <v>#REF!</v>
      </c>
      <c r="J343" s="53"/>
      <c r="K343" s="53" t="e">
        <f aca="false">1.25*I343</f>
        <v>#REF!</v>
      </c>
    </row>
    <row r="344" customFormat="false" ht="52.5" hidden="true" customHeight="true" outlineLevel="0" collapsed="false">
      <c r="A344" s="336" t="n">
        <v>18023</v>
      </c>
      <c r="B344" s="174" t="s">
        <v>30</v>
      </c>
      <c r="C344" s="345" t="n">
        <v>9676</v>
      </c>
      <c r="D344" s="345"/>
      <c r="E344" s="140" t="s">
        <v>479</v>
      </c>
      <c r="F344" s="216" t="s">
        <v>96</v>
      </c>
      <c r="G344" s="228"/>
      <c r="H344" s="280" t="e">
        <f aca="false">VLOOKUP(C344,ANA,6,0)</f>
        <v>#REF!</v>
      </c>
      <c r="I344" s="53" t="e">
        <f aca="false">TRUNC(G344*H344,2)</f>
        <v>#REF!</v>
      </c>
      <c r="J344" s="46"/>
      <c r="K344" s="53" t="e">
        <f aca="false">1.25*I344</f>
        <v>#REF!</v>
      </c>
    </row>
    <row r="345" customFormat="false" ht="46.5" hidden="true" customHeight="true" outlineLevel="0" collapsed="false">
      <c r="A345" s="47" t="n">
        <v>18024</v>
      </c>
      <c r="B345" s="174" t="s">
        <v>30</v>
      </c>
      <c r="C345" s="166" t="n">
        <v>8235</v>
      </c>
      <c r="D345" s="167"/>
      <c r="E345" s="40" t="s">
        <v>480</v>
      </c>
      <c r="F345" s="216" t="s">
        <v>96</v>
      </c>
      <c r="G345" s="228"/>
      <c r="H345" s="280" t="e">
        <f aca="false">VLOOKUP(C345,ANA,6,0)</f>
        <v>#REF!</v>
      </c>
      <c r="I345" s="53" t="e">
        <f aca="false">TRUNC(G345*H345,2)</f>
        <v>#REF!</v>
      </c>
      <c r="J345" s="46"/>
      <c r="K345" s="53" t="e">
        <f aca="false">1.25*I345</f>
        <v>#REF!</v>
      </c>
    </row>
    <row r="346" customFormat="false" ht="12.75" hidden="false" customHeight="false" outlineLevel="0" collapsed="false">
      <c r="A346" s="232" t="n">
        <v>19000</v>
      </c>
      <c r="B346" s="79"/>
      <c r="C346" s="353"/>
      <c r="D346" s="354" t="s">
        <v>149</v>
      </c>
      <c r="E346" s="355" t="s">
        <v>482</v>
      </c>
      <c r="F346" s="355"/>
      <c r="G346" s="356"/>
      <c r="H346" s="357"/>
      <c r="I346" s="237" t="e">
        <f aca="false">TRUNC(SUM(I347:I352),2)</f>
        <v>#REF!</v>
      </c>
      <c r="J346" s="237" t="n">
        <f aca="false">TRUNC(SUM(J347:J352),2)</f>
        <v>0</v>
      </c>
      <c r="K346" s="238" t="e">
        <f aca="false">TRUNC(SUM(K347:K352),2)</f>
        <v>#REF!</v>
      </c>
    </row>
    <row r="347" customFormat="false" ht="12.75" hidden="false" customHeight="true" outlineLevel="0" collapsed="false">
      <c r="A347" s="39" t="n">
        <v>19001</v>
      </c>
      <c r="B347" s="173" t="s">
        <v>15</v>
      </c>
      <c r="C347" s="190" t="n">
        <v>88493</v>
      </c>
      <c r="D347" s="144" t="s">
        <v>152</v>
      </c>
      <c r="E347" s="130" t="s">
        <v>484</v>
      </c>
      <c r="F347" s="131" t="s">
        <v>32</v>
      </c>
      <c r="G347" s="132" t="n">
        <v>559.78</v>
      </c>
      <c r="H347" s="133" t="e">
        <f aca="false">VLOOKUP(C347,ANA,6,0)</f>
        <v>#REF!</v>
      </c>
      <c r="I347" s="46" t="e">
        <f aca="false">TRUNC(G347*H347,2)</f>
        <v>#REF!</v>
      </c>
      <c r="J347" s="46"/>
      <c r="K347" s="46" t="e">
        <f aca="false">1.25*I347</f>
        <v>#REF!</v>
      </c>
    </row>
    <row r="348" customFormat="false" ht="12.75" hidden="false" customHeight="true" outlineLevel="0" collapsed="false">
      <c r="A348" s="39" t="n">
        <v>19002</v>
      </c>
      <c r="B348" s="174" t="s">
        <v>15</v>
      </c>
      <c r="C348" s="358" t="n">
        <v>88413</v>
      </c>
      <c r="D348" s="144" t="s">
        <v>154</v>
      </c>
      <c r="E348" s="130" t="s">
        <v>486</v>
      </c>
      <c r="F348" s="131" t="s">
        <v>32</v>
      </c>
      <c r="G348" s="132" t="n">
        <v>559.78</v>
      </c>
      <c r="H348" s="133" t="e">
        <f aca="false">VLOOKUP(C348,ANA,6,0)</f>
        <v>#REF!</v>
      </c>
      <c r="I348" s="53" t="e">
        <f aca="false">TRUNC(G348*H348,2)</f>
        <v>#REF!</v>
      </c>
      <c r="J348" s="53"/>
      <c r="K348" s="53" t="e">
        <f aca="false">1.25*I348</f>
        <v>#REF!</v>
      </c>
    </row>
    <row r="349" customFormat="false" ht="12.75" hidden="true" customHeight="true" outlineLevel="0" collapsed="false">
      <c r="A349" s="39" t="n">
        <v>19003</v>
      </c>
      <c r="B349" s="174" t="s">
        <v>15</v>
      </c>
      <c r="C349" s="176" t="n">
        <v>88485</v>
      </c>
      <c r="D349" s="189"/>
      <c r="E349" s="40" t="s">
        <v>151</v>
      </c>
      <c r="F349" s="75" t="s">
        <v>32</v>
      </c>
      <c r="G349" s="45"/>
      <c r="H349" s="359"/>
      <c r="I349" s="53"/>
      <c r="J349" s="53"/>
      <c r="K349" s="53"/>
    </row>
    <row r="350" customFormat="false" ht="27" hidden="true" customHeight="true" outlineLevel="0" collapsed="false">
      <c r="A350" s="39" t="n">
        <v>19004</v>
      </c>
      <c r="B350" s="174" t="s">
        <v>15</v>
      </c>
      <c r="C350" s="147" t="n">
        <v>8624</v>
      </c>
      <c r="D350" s="147"/>
      <c r="E350" s="48" t="s">
        <v>488</v>
      </c>
      <c r="F350" s="51" t="s">
        <v>18</v>
      </c>
      <c r="G350" s="183"/>
      <c r="H350" s="241" t="e">
        <f aca="false">VLOOKUP(C350,ANA,6,0)</f>
        <v>#REF!</v>
      </c>
      <c r="I350" s="53" t="e">
        <f aca="false">TRUNC(G350*H350,2)</f>
        <v>#REF!</v>
      </c>
      <c r="J350" s="53"/>
      <c r="K350" s="53" t="e">
        <f aca="false">1.25*I350</f>
        <v>#REF!</v>
      </c>
    </row>
    <row r="351" customFormat="false" ht="39" hidden="true" customHeight="true" outlineLevel="0" collapsed="false">
      <c r="A351" s="39" t="n">
        <v>19005</v>
      </c>
      <c r="B351" s="163" t="s">
        <v>15</v>
      </c>
      <c r="C351" s="204" t="n">
        <v>79460</v>
      </c>
      <c r="D351" s="167"/>
      <c r="E351" s="62" t="s">
        <v>489</v>
      </c>
      <c r="F351" s="64" t="s">
        <v>32</v>
      </c>
      <c r="G351" s="65"/>
      <c r="H351" s="241" t="e">
        <f aca="false">VLOOKUP(C351,ANA,6,0)</f>
        <v>#REF!</v>
      </c>
      <c r="I351" s="53" t="e">
        <f aca="false">TRUNC(G351*H351,2)</f>
        <v>#REF!</v>
      </c>
      <c r="J351" s="61"/>
      <c r="K351" s="53" t="e">
        <f aca="false">1.25*I351</f>
        <v>#REF!</v>
      </c>
    </row>
    <row r="352" customFormat="false" ht="12.75" hidden="false" customHeight="true" outlineLevel="0" collapsed="false">
      <c r="A352" s="39" t="n">
        <v>19006</v>
      </c>
      <c r="B352" s="163" t="s">
        <v>15</v>
      </c>
      <c r="C352" s="362" t="n">
        <v>3744</v>
      </c>
      <c r="D352" s="192" t="s">
        <v>155</v>
      </c>
      <c r="E352" s="130" t="s">
        <v>491</v>
      </c>
      <c r="F352" s="131" t="s">
        <v>18</v>
      </c>
      <c r="G352" s="132" t="n">
        <v>559.78</v>
      </c>
      <c r="H352" s="360" t="e">
        <f aca="false">VLOOKUP(C352,ANA,6,0)</f>
        <v>#REF!</v>
      </c>
      <c r="I352" s="61" t="e">
        <f aca="false">TRUNC(G352*H352,2)</f>
        <v>#REF!</v>
      </c>
      <c r="J352" s="61"/>
      <c r="K352" s="61" t="e">
        <f aca="false">1.25*I352</f>
        <v>#REF!</v>
      </c>
    </row>
    <row r="353" customFormat="false" ht="12.75" hidden="false" customHeight="false" outlineLevel="0" collapsed="false">
      <c r="A353" s="232" t="n">
        <v>20000</v>
      </c>
      <c r="B353" s="79"/>
      <c r="C353" s="353"/>
      <c r="D353" s="354" t="s">
        <v>162</v>
      </c>
      <c r="E353" s="355" t="s">
        <v>492</v>
      </c>
      <c r="F353" s="355"/>
      <c r="G353" s="356"/>
      <c r="H353" s="357"/>
      <c r="I353" s="237" t="n">
        <f aca="false">TRUNC(SUM(I354:I354),2)</f>
        <v>0</v>
      </c>
      <c r="J353" s="237" t="n">
        <f aca="false">TRUNC(SUM(J354:J354),2)</f>
        <v>0</v>
      </c>
      <c r="K353" s="238" t="n">
        <f aca="false">TRUNC(SUM(K354:K354),2)</f>
        <v>0</v>
      </c>
    </row>
    <row r="354" customFormat="false" ht="12.75" hidden="false" customHeight="true" outlineLevel="0" collapsed="false">
      <c r="A354" s="363"/>
      <c r="B354" s="163"/>
      <c r="C354" s="362"/>
      <c r="D354" s="192" t="s">
        <v>165</v>
      </c>
      <c r="E354" s="122" t="s">
        <v>529</v>
      </c>
      <c r="F354" s="145" t="s">
        <v>96</v>
      </c>
      <c r="G354" s="124" t="n">
        <v>20</v>
      </c>
      <c r="H354" s="186"/>
      <c r="I354" s="61"/>
      <c r="J354" s="61"/>
      <c r="K354" s="373"/>
    </row>
    <row r="355" customFormat="false" ht="12.75" hidden="false" customHeight="true" outlineLevel="0" collapsed="false">
      <c r="A355" s="363"/>
      <c r="B355" s="163"/>
      <c r="C355" s="362"/>
      <c r="D355" s="192" t="s">
        <v>167</v>
      </c>
      <c r="E355" s="122" t="s">
        <v>530</v>
      </c>
      <c r="F355" s="145" t="s">
        <v>96</v>
      </c>
      <c r="G355" s="124" t="n">
        <v>40</v>
      </c>
      <c r="H355" s="186"/>
      <c r="I355" s="61"/>
      <c r="J355" s="61"/>
      <c r="K355" s="373"/>
    </row>
    <row r="356" customFormat="false" ht="12.75" hidden="true" customHeight="false" outlineLevel="0" collapsed="false">
      <c r="A356" s="232" t="n">
        <v>20000</v>
      </c>
      <c r="B356" s="79"/>
      <c r="C356" s="96"/>
      <c r="D356" s="374"/>
      <c r="E356" s="119" t="s">
        <v>501</v>
      </c>
      <c r="F356" s="119"/>
      <c r="G356" s="375"/>
      <c r="H356" s="79"/>
      <c r="I356" s="237" t="e">
        <f aca="false">TRUNC(SUM(I357:I357),2)</f>
        <v>#REF!</v>
      </c>
      <c r="J356" s="237" t="n">
        <f aca="false">TRUNC(SUM(J357:J357),2)</f>
        <v>0</v>
      </c>
      <c r="K356" s="238" t="e">
        <f aca="false">TRUNC(SUM(K357:K357),2)</f>
        <v>#REF!</v>
      </c>
    </row>
    <row r="357" customFormat="false" ht="12.75" hidden="true" customHeight="true" outlineLevel="0" collapsed="false">
      <c r="A357" s="39" t="n">
        <v>27002</v>
      </c>
      <c r="B357" s="163" t="s">
        <v>30</v>
      </c>
      <c r="C357" s="376" t="n">
        <v>11887</v>
      </c>
      <c r="D357" s="376"/>
      <c r="E357" s="57" t="s">
        <v>502</v>
      </c>
      <c r="F357" s="59" t="s">
        <v>79</v>
      </c>
      <c r="G357" s="78"/>
      <c r="H357" s="241" t="e">
        <f aca="false">VLOOKUP(C357,ANA,6,0)</f>
        <v>#REF!</v>
      </c>
      <c r="I357" s="61" t="e">
        <f aca="false">TRUNC(G357*H357,2)</f>
        <v>#REF!</v>
      </c>
      <c r="J357" s="61"/>
      <c r="K357" s="61" t="e">
        <f aca="false">1.25*I357</f>
        <v>#REF!</v>
      </c>
    </row>
    <row r="358" customFormat="false" ht="12.75" hidden="true" customHeight="false" outlineLevel="0" collapsed="false">
      <c r="A358" s="232" t="n">
        <v>21000</v>
      </c>
      <c r="B358" s="79"/>
      <c r="C358" s="96"/>
      <c r="D358" s="96"/>
      <c r="E358" s="79" t="s">
        <v>503</v>
      </c>
      <c r="F358" s="79"/>
      <c r="G358" s="377"/>
      <c r="H358" s="79"/>
      <c r="I358" s="237" t="e">
        <f aca="false">TRUNC(SUM(I359),2)</f>
        <v>#REF!</v>
      </c>
      <c r="J358" s="237" t="n">
        <f aca="false">TRUNC(SUM(J359),2)</f>
        <v>0</v>
      </c>
      <c r="K358" s="237" t="e">
        <f aca="false">TRUNC(SUM(K359),2)</f>
        <v>#REF!</v>
      </c>
    </row>
    <row r="359" customFormat="false" ht="12.75" hidden="true" customHeight="true" outlineLevel="0" collapsed="false">
      <c r="A359" s="378" t="n">
        <v>30001</v>
      </c>
      <c r="B359" s="160" t="s">
        <v>15</v>
      </c>
      <c r="C359" s="167" t="n">
        <v>9537</v>
      </c>
      <c r="D359" s="167"/>
      <c r="E359" s="140" t="s">
        <v>504</v>
      </c>
      <c r="F359" s="337" t="s">
        <v>18</v>
      </c>
      <c r="G359" s="161"/>
      <c r="H359" s="359" t="e">
        <f aca="false">VLOOKUP(C359,ANA,6,0)</f>
        <v>#REF!</v>
      </c>
      <c r="I359" s="72" t="e">
        <f aca="false">TRUNC(G359*H359,2)</f>
        <v>#REF!</v>
      </c>
      <c r="J359" s="72"/>
      <c r="K359" s="72" t="e">
        <f aca="false">1.25*I359</f>
        <v>#REF!</v>
      </c>
    </row>
    <row r="360" customFormat="false" ht="12.75" hidden="true" customHeight="false" outlineLevel="0" collapsed="false">
      <c r="A360" s="232" t="n">
        <v>22000</v>
      </c>
      <c r="B360" s="79"/>
      <c r="C360" s="96"/>
      <c r="D360" s="96"/>
      <c r="E360" s="79" t="s">
        <v>505</v>
      </c>
      <c r="F360" s="79"/>
      <c r="G360" s="377"/>
      <c r="H360" s="79"/>
      <c r="I360" s="237" t="e">
        <f aca="false">TRUNC(SUM(I361:I363),2)</f>
        <v>#REF!</v>
      </c>
      <c r="J360" s="237" t="n">
        <f aca="false">TRUNC(SUM(J361:J363),2)</f>
        <v>0</v>
      </c>
      <c r="K360" s="238" t="e">
        <f aca="false">TRUNC(SUM(K361:K363),2)</f>
        <v>#REF!</v>
      </c>
    </row>
    <row r="361" customFormat="false" ht="12.75" hidden="true" customHeight="true" outlineLevel="0" collapsed="false">
      <c r="A361" s="47" t="n">
        <v>31002</v>
      </c>
      <c r="B361" s="174" t="s">
        <v>15</v>
      </c>
      <c r="C361" s="379" t="n">
        <v>34782</v>
      </c>
      <c r="D361" s="379"/>
      <c r="E361" s="48" t="s">
        <v>506</v>
      </c>
      <c r="F361" s="185" t="s">
        <v>507</v>
      </c>
      <c r="G361" s="52"/>
      <c r="H361" s="45" t="e">
        <f aca="false">VLOOKUP(C361,ANA,5,0)</f>
        <v>#REF!</v>
      </c>
      <c r="I361" s="53" t="e">
        <f aca="false">TRUNC(G361*H361,2)</f>
        <v>#REF!</v>
      </c>
      <c r="J361" s="53"/>
      <c r="K361" s="53" t="e">
        <f aca="false">1.25*I361</f>
        <v>#REF!</v>
      </c>
    </row>
    <row r="362" customFormat="false" ht="12.75" hidden="true" customHeight="true" outlineLevel="0" collapsed="false">
      <c r="A362" s="39" t="n">
        <v>31005</v>
      </c>
      <c r="B362" s="174" t="s">
        <v>15</v>
      </c>
      <c r="C362" s="379" t="n">
        <v>4069</v>
      </c>
      <c r="D362" s="379"/>
      <c r="E362" s="48" t="s">
        <v>508</v>
      </c>
      <c r="F362" s="185" t="s">
        <v>507</v>
      </c>
      <c r="G362" s="52"/>
      <c r="H362" s="45" t="e">
        <f aca="false">VLOOKUP(C362,ANA,5,0)</f>
        <v>#REF!</v>
      </c>
      <c r="I362" s="53" t="e">
        <f aca="false">TRUNC(G362*H362,2)</f>
        <v>#REF!</v>
      </c>
      <c r="J362" s="53"/>
      <c r="K362" s="53" t="e">
        <f aca="false">1.25*I362</f>
        <v>#REF!</v>
      </c>
    </row>
    <row r="363" customFormat="false" ht="12.75" hidden="true" customHeight="true" outlineLevel="0" collapsed="false">
      <c r="A363" s="47" t="n">
        <v>31008</v>
      </c>
      <c r="B363" s="380" t="s">
        <v>30</v>
      </c>
      <c r="C363" s="381" t="n">
        <v>10832</v>
      </c>
      <c r="D363" s="381"/>
      <c r="E363" s="382" t="s">
        <v>509</v>
      </c>
      <c r="F363" s="59" t="s">
        <v>96</v>
      </c>
      <c r="G363" s="78"/>
      <c r="H363" s="45" t="e">
        <f aca="false">VLOOKUP(C363,ANA,6,0)</f>
        <v>#REF!</v>
      </c>
      <c r="I363" s="61" t="e">
        <f aca="false">TRUNC(G363*H363,2)</f>
        <v>#REF!</v>
      </c>
      <c r="J363" s="61"/>
      <c r="K363" s="61" t="e">
        <f aca="false">1.25*I363</f>
        <v>#REF!</v>
      </c>
    </row>
    <row r="364" customFormat="false" ht="12.75" hidden="true" customHeight="true" outlineLevel="0" collapsed="false">
      <c r="A364" s="383" t="s">
        <v>510</v>
      </c>
      <c r="B364" s="383"/>
      <c r="C364" s="383"/>
      <c r="D364" s="383"/>
      <c r="E364" s="383"/>
      <c r="F364" s="383"/>
      <c r="G364" s="383"/>
      <c r="H364" s="383"/>
      <c r="I364" s="384" t="e">
        <f aca="false">I8+I26+I37+I43+I53+I62+I65+I69+I80+I84+I87+I92+I100+I109+I153+I178+I191+I212+I216+I241+I246+I258+I280+I287+I305+I321+I346+I356+I358+I360</f>
        <v>#REF!</v>
      </c>
      <c r="J364" s="384"/>
      <c r="K364" s="385"/>
    </row>
    <row r="365" customFormat="false" ht="12.75" hidden="true" customHeight="true" outlineLevel="0" collapsed="false">
      <c r="A365" s="383" t="s">
        <v>511</v>
      </c>
      <c r="B365" s="383"/>
      <c r="C365" s="383"/>
      <c r="D365" s="383"/>
      <c r="E365" s="383"/>
      <c r="F365" s="383"/>
      <c r="G365" s="383"/>
      <c r="H365" s="383"/>
      <c r="I365" s="386"/>
      <c r="J365" s="384" t="e">
        <f aca="false">J305</f>
        <v>#REF!</v>
      </c>
      <c r="K365" s="387"/>
    </row>
    <row r="366" customFormat="false" ht="12.75" hidden="true" customHeight="true" outlineLevel="0" collapsed="false">
      <c r="A366" s="383" t="s">
        <v>512</v>
      </c>
      <c r="B366" s="383"/>
      <c r="C366" s="383"/>
      <c r="D366" s="383"/>
      <c r="E366" s="383"/>
      <c r="F366" s="383"/>
      <c r="G366" s="383"/>
      <c r="H366" s="383"/>
      <c r="I366" s="385"/>
      <c r="J366" s="385"/>
      <c r="K366" s="385" t="e">
        <f aca="false">K8+K26+K37+K43+K53+K62+K65+K69+K80+K84+K87+K92+K100+K109+K153+K178+K191+K212+K216+K241+K247+K258+K280+K287+K321+K346+K356+K358+K360</f>
        <v>#REF!</v>
      </c>
    </row>
    <row r="367" s="29" customFormat="true" ht="12.75" hidden="true" customHeight="true" outlineLevel="0" collapsed="false">
      <c r="A367" s="383" t="s">
        <v>513</v>
      </c>
      <c r="B367" s="383"/>
      <c r="C367" s="383"/>
      <c r="D367" s="383"/>
      <c r="E367" s="383"/>
      <c r="F367" s="383"/>
      <c r="G367" s="383"/>
      <c r="H367" s="383"/>
      <c r="I367" s="386"/>
      <c r="J367" s="388" t="e">
        <f aca="false">J365+K366</f>
        <v>#REF!</v>
      </c>
      <c r="K367" s="388"/>
    </row>
    <row r="369" customFormat="false" ht="22.5" hidden="false" customHeight="true" outlineLevel="0" collapsed="false">
      <c r="A369" s="389"/>
      <c r="B369" s="389"/>
      <c r="C369" s="389"/>
      <c r="D369" s="389"/>
      <c r="E369" s="389"/>
      <c r="F369" s="389"/>
      <c r="G369" s="389"/>
      <c r="H369" s="389"/>
      <c r="I369" s="389"/>
      <c r="J369" s="389"/>
      <c r="K369" s="389"/>
    </row>
    <row r="370" customFormat="false" ht="12.75" hidden="false" customHeight="false" outlineLevel="0" collapsed="false">
      <c r="A370" s="389"/>
      <c r="B370" s="389"/>
      <c r="C370" s="389"/>
      <c r="D370" s="389"/>
      <c r="E370" s="389"/>
      <c r="F370" s="389"/>
      <c r="G370" s="389"/>
      <c r="H370" s="389"/>
      <c r="I370" s="389"/>
      <c r="J370" s="389"/>
      <c r="K370" s="389"/>
    </row>
    <row r="371" customFormat="false" ht="12.75" hidden="false" customHeight="false" outlineLevel="0" collapsed="false">
      <c r="I371" s="1" t="s">
        <v>514</v>
      </c>
      <c r="J371" s="390" t="e">
        <f aca="false">I364/216</f>
        <v>#REF!</v>
      </c>
    </row>
    <row r="1078" customFormat="false" ht="12.75" hidden="false" customHeight="false" outlineLevel="0" collapsed="false">
      <c r="C1078" s="391"/>
      <c r="D1078" s="391"/>
    </row>
    <row r="1100" customFormat="false" ht="12.75" hidden="false" customHeight="false" outlineLevel="0" collapsed="false">
      <c r="C1100" s="392"/>
      <c r="D1100" s="392"/>
    </row>
    <row r="1102" customFormat="false" ht="12.75" hidden="false" customHeight="false" outlineLevel="0" collapsed="false">
      <c r="C1102" s="392"/>
      <c r="D1102" s="392"/>
    </row>
    <row r="1160" customFormat="false" ht="12.75" hidden="false" customHeight="false" outlineLevel="0" collapsed="false">
      <c r="C1160" s="391"/>
      <c r="D1160" s="391"/>
    </row>
    <row r="1209" customFormat="false" ht="12.75" hidden="false" customHeight="false" outlineLevel="0" collapsed="false">
      <c r="C1209" s="391"/>
      <c r="D1209" s="391"/>
    </row>
  </sheetData>
  <autoFilter ref="A7:K367"/>
  <mergeCells count="8">
    <mergeCell ref="G3:I3"/>
    <mergeCell ref="J3:K3"/>
    <mergeCell ref="A364:H364"/>
    <mergeCell ref="A365:H365"/>
    <mergeCell ref="A366:H366"/>
    <mergeCell ref="A367:H367"/>
    <mergeCell ref="J367:K367"/>
    <mergeCell ref="A369:K370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5"/>
  <sheetViews>
    <sheetView showFormulas="false" showGridLines="true" showRowColHeaders="true" showZeros="true" rightToLeft="false" tabSelected="false" showOutlineSymbols="true" defaultGridColor="true" view="normal" topLeftCell="D377" colorId="64" zoomScale="100" zoomScaleNormal="100" zoomScalePageLayoutView="100" workbookViewId="0">
      <selection pane="topLeft" activeCell="E408" activeCellId="0" sqref="E40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85"/>
    <col collapsed="false" customWidth="true" hidden="true" outlineLevel="0" max="2" min="2" style="1" width="18.28"/>
    <col collapsed="false" customWidth="true" hidden="true" outlineLevel="0" max="3" min="3" style="2" width="14.85"/>
    <col collapsed="false" customWidth="true" hidden="false" outlineLevel="0" max="4" min="4" style="2" width="9.41"/>
    <col collapsed="false" customWidth="true" hidden="false" outlineLevel="0" max="5" min="5" style="1" width="111.41"/>
    <col collapsed="false" customWidth="true" hidden="false" outlineLevel="0" max="6" min="6" style="3" width="10.56"/>
    <col collapsed="false" customWidth="true" hidden="false" outlineLevel="0" max="7" min="7" style="4" width="11.99"/>
    <col collapsed="false" customWidth="true" hidden="true" outlineLevel="0" max="8" min="8" style="4" width="13.14"/>
    <col collapsed="false" customWidth="true" hidden="true" outlineLevel="0" max="9" min="9" style="1" width="16.28"/>
    <col collapsed="false" customWidth="true" hidden="true" outlineLevel="0" max="10" min="10" style="1" width="12.14"/>
    <col collapsed="false" customWidth="true" hidden="true" outlineLevel="0" max="11" min="11" style="1" width="14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393"/>
      <c r="E1" s="394"/>
      <c r="F1" s="395"/>
      <c r="G1" s="396"/>
    </row>
    <row r="2" customFormat="false" ht="18" hidden="false" customHeight="false" outlineLevel="0" collapsed="false">
      <c r="A2" s="17"/>
      <c r="B2" s="17"/>
      <c r="C2" s="17"/>
      <c r="D2" s="18"/>
      <c r="E2" s="406" t="s">
        <v>531</v>
      </c>
      <c r="F2" s="18"/>
      <c r="G2" s="414"/>
      <c r="H2" s="415"/>
      <c r="I2" s="416"/>
    </row>
    <row r="3" customFormat="false" ht="18" hidden="false" customHeight="true" outlineLevel="0" collapsed="false">
      <c r="A3" s="6" t="s">
        <v>517</v>
      </c>
      <c r="B3" s="7" t="s">
        <v>518</v>
      </c>
      <c r="C3" s="8"/>
      <c r="D3" s="9"/>
      <c r="E3" s="413" t="s">
        <v>1</v>
      </c>
      <c r="F3" s="11"/>
      <c r="G3" s="418"/>
      <c r="H3" s="418"/>
      <c r="I3" s="418"/>
      <c r="J3" s="419"/>
      <c r="K3" s="419"/>
    </row>
    <row r="4" customFormat="false" ht="12.75" hidden="false" customHeight="false" outlineLevel="0" collapsed="false">
      <c r="A4" s="6" t="s">
        <v>525</v>
      </c>
      <c r="B4" s="437"/>
      <c r="C4" s="8"/>
      <c r="D4" s="9"/>
      <c r="E4" s="10"/>
      <c r="F4" s="11"/>
      <c r="G4" s="438"/>
      <c r="H4" s="13"/>
      <c r="I4" s="15"/>
      <c r="J4" s="15"/>
      <c r="K4" s="15"/>
    </row>
    <row r="5" customFormat="false" ht="12.75" hidden="false" customHeight="false" outlineLevel="0" collapsed="false">
      <c r="A5" s="6" t="s">
        <v>2</v>
      </c>
      <c r="B5" s="7" t="s">
        <v>3</v>
      </c>
      <c r="C5" s="8"/>
      <c r="D5" s="9"/>
      <c r="E5" s="10"/>
      <c r="F5" s="11"/>
      <c r="G5" s="12"/>
      <c r="H5" s="13"/>
      <c r="I5" s="14"/>
      <c r="J5" s="15"/>
      <c r="K5" s="15"/>
    </row>
    <row r="6" customFormat="false" ht="12.75" hidden="false" customHeight="false" outlineLevel="0" collapsed="false">
      <c r="A6" s="16"/>
      <c r="B6" s="16"/>
      <c r="C6" s="17"/>
      <c r="D6" s="18"/>
      <c r="E6" s="19"/>
      <c r="F6" s="19"/>
      <c r="G6" s="20"/>
      <c r="H6" s="21"/>
      <c r="I6" s="22"/>
    </row>
    <row r="7" s="29" customFormat="true" ht="25.5" hidden="false" customHeight="false" outlineLevel="0" collapsed="false">
      <c r="A7" s="23" t="s">
        <v>4</v>
      </c>
      <c r="B7" s="23" t="s">
        <v>5</v>
      </c>
      <c r="C7" s="24" t="s">
        <v>6</v>
      </c>
      <c r="D7" s="25" t="s">
        <v>4</v>
      </c>
      <c r="E7" s="26" t="s">
        <v>7</v>
      </c>
      <c r="F7" s="26" t="s">
        <v>8</v>
      </c>
      <c r="G7" s="27" t="s">
        <v>9</v>
      </c>
      <c r="H7" s="28" t="s">
        <v>10</v>
      </c>
      <c r="I7" s="23" t="s">
        <v>11</v>
      </c>
      <c r="J7" s="23" t="s">
        <v>12</v>
      </c>
      <c r="K7" s="23" t="s">
        <v>13</v>
      </c>
    </row>
    <row r="8" s="29" customFormat="true" ht="12.75" hidden="true" customHeight="false" outlineLevel="0" collapsed="false">
      <c r="A8" s="30" t="n">
        <v>1000</v>
      </c>
      <c r="B8" s="31"/>
      <c r="C8" s="32"/>
      <c r="D8" s="33"/>
      <c r="E8" s="34" t="s">
        <v>14</v>
      </c>
      <c r="F8" s="34"/>
      <c r="G8" s="35"/>
      <c r="H8" s="36"/>
      <c r="I8" s="37" t="e">
        <f aca="false">TRUNC(SUM(I9:I25),2)</f>
        <v>#REF!</v>
      </c>
      <c r="J8" s="37" t="n">
        <f aca="false">TRUNC(SUM(J9:J25),2)</f>
        <v>0</v>
      </c>
      <c r="K8" s="38" t="e">
        <f aca="false">TRUNC(SUM(K9:K25),2)</f>
        <v>#REF!</v>
      </c>
    </row>
    <row r="9" customFormat="false" ht="12.75" hidden="true" customHeight="true" outlineLevel="0" collapsed="false">
      <c r="A9" s="39" t="n">
        <v>1001</v>
      </c>
      <c r="B9" s="40" t="s">
        <v>15</v>
      </c>
      <c r="C9" s="41" t="s">
        <v>16</v>
      </c>
      <c r="D9" s="41"/>
      <c r="E9" s="42" t="s">
        <v>17</v>
      </c>
      <c r="F9" s="43" t="s">
        <v>18</v>
      </c>
      <c r="G9" s="44"/>
      <c r="H9" s="45" t="e">
        <f aca="false">VLOOKUP(C9,ANA,6,0)</f>
        <v>#REF!</v>
      </c>
      <c r="I9" s="46" t="e">
        <f aca="false">TRUNC(G9*H9,2)</f>
        <v>#REF!</v>
      </c>
      <c r="J9" s="46"/>
      <c r="K9" s="46" t="e">
        <f aca="false">1.25*I9</f>
        <v>#REF!</v>
      </c>
    </row>
    <row r="10" customFormat="false" ht="26.25" hidden="true" customHeight="true" outlineLevel="0" collapsed="false">
      <c r="A10" s="47" t="n">
        <v>1002</v>
      </c>
      <c r="B10" s="48" t="s">
        <v>15</v>
      </c>
      <c r="C10" s="49" t="s">
        <v>19</v>
      </c>
      <c r="D10" s="49"/>
      <c r="E10" s="50" t="s">
        <v>20</v>
      </c>
      <c r="F10" s="51" t="s">
        <v>18</v>
      </c>
      <c r="G10" s="52"/>
      <c r="H10" s="45" t="e">
        <f aca="false">VLOOKUP(C10,ANA,6,0)</f>
        <v>#REF!</v>
      </c>
      <c r="I10" s="53" t="e">
        <f aca="false">TRUNC(G10*H10,2)</f>
        <v>#REF!</v>
      </c>
      <c r="J10" s="53"/>
      <c r="K10" s="53" t="e">
        <f aca="false">1.25*I10</f>
        <v>#REF!</v>
      </c>
    </row>
    <row r="11" customFormat="false" ht="12.75" hidden="true" customHeight="true" outlineLevel="0" collapsed="false">
      <c r="A11" s="47" t="n">
        <v>1003</v>
      </c>
      <c r="B11" s="48" t="s">
        <v>15</v>
      </c>
      <c r="C11" s="54" t="s">
        <v>21</v>
      </c>
      <c r="D11" s="54"/>
      <c r="E11" s="55" t="s">
        <v>22</v>
      </c>
      <c r="F11" s="51" t="s">
        <v>18</v>
      </c>
      <c r="G11" s="52"/>
      <c r="H11" s="45" t="e">
        <f aca="false">VLOOKUP(C11,ANA,6,0)</f>
        <v>#REF!</v>
      </c>
      <c r="I11" s="53" t="e">
        <f aca="false">TRUNC(G11*H11,2)</f>
        <v>#REF!</v>
      </c>
      <c r="J11" s="53"/>
      <c r="K11" s="53" t="e">
        <f aca="false">1.25*I11</f>
        <v>#REF!</v>
      </c>
    </row>
    <row r="12" customFormat="false" ht="30" hidden="true" customHeight="true" outlineLevel="0" collapsed="false">
      <c r="A12" s="39" t="n">
        <v>1004</v>
      </c>
      <c r="B12" s="48" t="s">
        <v>23</v>
      </c>
      <c r="C12" s="54" t="s">
        <v>24</v>
      </c>
      <c r="D12" s="54"/>
      <c r="E12" s="55" t="s">
        <v>25</v>
      </c>
      <c r="F12" s="51" t="s">
        <v>26</v>
      </c>
      <c r="G12" s="52"/>
      <c r="H12" s="45" t="e">
        <f aca="false">VLOOKUP(C12,ANA,6,0)</f>
        <v>#REF!</v>
      </c>
      <c r="I12" s="53" t="e">
        <f aca="false">TRUNC(G12*H12,2)</f>
        <v>#REF!</v>
      </c>
      <c r="J12" s="53"/>
      <c r="K12" s="53" t="e">
        <f aca="false">1.25*I12</f>
        <v>#REF!</v>
      </c>
    </row>
    <row r="13" customFormat="false" ht="12.75" hidden="true" customHeight="true" outlineLevel="0" collapsed="false">
      <c r="A13" s="47" t="n">
        <v>1005</v>
      </c>
      <c r="B13" s="48" t="s">
        <v>15</v>
      </c>
      <c r="C13" s="56" t="n">
        <v>84152</v>
      </c>
      <c r="D13" s="56"/>
      <c r="E13" s="48" t="s">
        <v>27</v>
      </c>
      <c r="F13" s="51" t="s">
        <v>28</v>
      </c>
      <c r="G13" s="52"/>
      <c r="H13" s="45" t="e">
        <f aca="false">VLOOKUP(C13,ANA,6,0)</f>
        <v>#REF!</v>
      </c>
      <c r="I13" s="53" t="e">
        <f aca="false">TRUNC(G13*H13,2)</f>
        <v>#REF!</v>
      </c>
      <c r="J13" s="53"/>
      <c r="K13" s="53" t="e">
        <f aca="false">1.25*I13</f>
        <v>#REF!</v>
      </c>
    </row>
    <row r="14" customFormat="false" ht="12.75" hidden="true" customHeight="true" outlineLevel="0" collapsed="false">
      <c r="A14" s="47" t="n">
        <v>1006</v>
      </c>
      <c r="B14" s="57" t="s">
        <v>15</v>
      </c>
      <c r="C14" s="58" t="n">
        <v>72215</v>
      </c>
      <c r="D14" s="58"/>
      <c r="E14" s="57" t="s">
        <v>29</v>
      </c>
      <c r="F14" s="59" t="s">
        <v>28</v>
      </c>
      <c r="G14" s="60"/>
      <c r="H14" s="60" t="e">
        <f aca="false">VLOOKUP(C14,ANA,6,0)</f>
        <v>#REF!</v>
      </c>
      <c r="I14" s="53" t="e">
        <f aca="false">TRUNC(G14*H14,2)</f>
        <v>#REF!</v>
      </c>
      <c r="J14" s="61"/>
      <c r="K14" s="53" t="e">
        <f aca="false">1.25*I14</f>
        <v>#REF!</v>
      </c>
    </row>
    <row r="15" customFormat="false" ht="12.75" hidden="true" customHeight="true" outlineLevel="0" collapsed="false">
      <c r="A15" s="39" t="n">
        <v>1007</v>
      </c>
      <c r="B15" s="62" t="s">
        <v>30</v>
      </c>
      <c r="C15" s="63" t="n">
        <v>4979</v>
      </c>
      <c r="D15" s="63"/>
      <c r="E15" s="62" t="s">
        <v>31</v>
      </c>
      <c r="F15" s="64" t="s">
        <v>32</v>
      </c>
      <c r="G15" s="65"/>
      <c r="H15" s="65" t="e">
        <f aca="false">VLOOKUP(C15,ANA,6,0)</f>
        <v>#REF!</v>
      </c>
      <c r="I15" s="53" t="e">
        <f aca="false">TRUNC(G15*H15,2)</f>
        <v>#REF!</v>
      </c>
      <c r="J15" s="66"/>
      <c r="K15" s="53" t="e">
        <f aca="false">1.25*I15</f>
        <v>#REF!</v>
      </c>
    </row>
    <row r="16" customFormat="false" ht="12.75" hidden="true" customHeight="true" outlineLevel="0" collapsed="false">
      <c r="A16" s="47" t="n">
        <v>1008</v>
      </c>
      <c r="B16" s="62" t="s">
        <v>15</v>
      </c>
      <c r="C16" s="67" t="n">
        <v>85372</v>
      </c>
      <c r="D16" s="67"/>
      <c r="E16" s="62" t="s">
        <v>33</v>
      </c>
      <c r="F16" s="64" t="s">
        <v>32</v>
      </c>
      <c r="G16" s="68"/>
      <c r="H16" s="65" t="e">
        <f aca="false">VLOOKUP(C16,ANA,6,0)</f>
        <v>#REF!</v>
      </c>
      <c r="I16" s="53" t="e">
        <f aca="false">TRUNC(G16*H16,2)</f>
        <v>#REF!</v>
      </c>
      <c r="J16" s="66"/>
      <c r="K16" s="53" t="e">
        <f aca="false">1.25*I16</f>
        <v>#REF!</v>
      </c>
    </row>
    <row r="17" customFormat="false" ht="12.75" hidden="true" customHeight="true" outlineLevel="0" collapsed="false">
      <c r="A17" s="47" t="n">
        <v>1009</v>
      </c>
      <c r="B17" s="62" t="s">
        <v>15</v>
      </c>
      <c r="C17" s="67" t="n">
        <v>72178</v>
      </c>
      <c r="D17" s="67"/>
      <c r="E17" s="62" t="s">
        <v>34</v>
      </c>
      <c r="F17" s="64" t="s">
        <v>32</v>
      </c>
      <c r="G17" s="68"/>
      <c r="H17" s="65" t="e">
        <f aca="false">VLOOKUP(C17,ANA,6,0)</f>
        <v>#REF!</v>
      </c>
      <c r="I17" s="53" t="e">
        <f aca="false">TRUNC(G17*H17,2)</f>
        <v>#REF!</v>
      </c>
      <c r="J17" s="66"/>
      <c r="K17" s="53" t="e">
        <f aca="false">1.25*I17</f>
        <v>#REF!</v>
      </c>
    </row>
    <row r="18" customFormat="false" ht="12.75" hidden="true" customHeight="true" outlineLevel="0" collapsed="false">
      <c r="A18" s="39" t="n">
        <v>1010</v>
      </c>
      <c r="B18" s="62" t="s">
        <v>30</v>
      </c>
      <c r="C18" s="69" t="n">
        <v>2095</v>
      </c>
      <c r="D18" s="69"/>
      <c r="E18" s="62" t="s">
        <v>35</v>
      </c>
      <c r="F18" s="64" t="s">
        <v>36</v>
      </c>
      <c r="G18" s="68"/>
      <c r="H18" s="65" t="e">
        <f aca="false">VLOOKUP(C18,ANA,6,0)</f>
        <v>#REF!</v>
      </c>
      <c r="I18" s="53" t="e">
        <f aca="false">TRUNC(G18*H18,2)</f>
        <v>#REF!</v>
      </c>
      <c r="J18" s="66"/>
      <c r="K18" s="53" t="e">
        <f aca="false">1.25*I18</f>
        <v>#REF!</v>
      </c>
    </row>
    <row r="19" customFormat="false" ht="12.75" hidden="true" customHeight="true" outlineLevel="0" collapsed="false">
      <c r="A19" s="47" t="n">
        <v>1011</v>
      </c>
      <c r="B19" s="62" t="s">
        <v>30</v>
      </c>
      <c r="C19" s="69" t="n">
        <v>3262</v>
      </c>
      <c r="D19" s="69"/>
      <c r="E19" s="62" t="s">
        <v>37</v>
      </c>
      <c r="F19" s="64" t="s">
        <v>36</v>
      </c>
      <c r="G19" s="68"/>
      <c r="H19" s="65" t="e">
        <f aca="false">VLOOKUP(C19,ANA,6,0)</f>
        <v>#REF!</v>
      </c>
      <c r="I19" s="53" t="e">
        <f aca="false">TRUNC(G19*H19,2)</f>
        <v>#REF!</v>
      </c>
      <c r="J19" s="66"/>
      <c r="K19" s="53" t="e">
        <f aca="false">1.25*I19</f>
        <v>#REF!</v>
      </c>
    </row>
    <row r="20" customFormat="false" ht="12.75" hidden="true" customHeight="true" outlineLevel="0" collapsed="false">
      <c r="A20" s="47" t="n">
        <v>1012</v>
      </c>
      <c r="B20" s="62" t="s">
        <v>30</v>
      </c>
      <c r="C20" s="69" t="n">
        <v>9602</v>
      </c>
      <c r="D20" s="69"/>
      <c r="E20" s="62" t="s">
        <v>38</v>
      </c>
      <c r="F20" s="64" t="s">
        <v>36</v>
      </c>
      <c r="G20" s="68"/>
      <c r="H20" s="65" t="e">
        <f aca="false">VLOOKUP(C20,ANA,6,0)</f>
        <v>#REF!</v>
      </c>
      <c r="I20" s="53" t="e">
        <f aca="false">TRUNC(G20*H20,2)</f>
        <v>#REF!</v>
      </c>
      <c r="J20" s="66"/>
      <c r="K20" s="53" t="e">
        <f aca="false">1.25*I20</f>
        <v>#REF!</v>
      </c>
    </row>
    <row r="21" customFormat="false" ht="12.75" hidden="true" customHeight="true" outlineLevel="0" collapsed="false">
      <c r="A21" s="47" t="n">
        <v>1013</v>
      </c>
      <c r="B21" s="62" t="s">
        <v>30</v>
      </c>
      <c r="C21" s="69" t="n">
        <v>31</v>
      </c>
      <c r="D21" s="69"/>
      <c r="E21" s="62" t="s">
        <v>39</v>
      </c>
      <c r="F21" s="64" t="s">
        <v>32</v>
      </c>
      <c r="G21" s="68"/>
      <c r="H21" s="65" t="e">
        <f aca="false">VLOOKUP(C21,ANA,6,0)</f>
        <v>#REF!</v>
      </c>
      <c r="I21" s="53" t="e">
        <f aca="false">TRUNC(G21*H21,2)</f>
        <v>#REF!</v>
      </c>
      <c r="J21" s="66"/>
      <c r="K21" s="53" t="e">
        <f aca="false">1.25*I21</f>
        <v>#REF!</v>
      </c>
    </row>
    <row r="22" customFormat="false" ht="12.75" hidden="true" customHeight="true" outlineLevel="0" collapsed="false">
      <c r="A22" s="47" t="n">
        <v>1014</v>
      </c>
      <c r="B22" s="62" t="s">
        <v>30</v>
      </c>
      <c r="C22" s="69" t="n">
        <v>4942</v>
      </c>
      <c r="D22" s="69"/>
      <c r="E22" s="62" t="s">
        <v>40</v>
      </c>
      <c r="F22" s="64" t="s">
        <v>32</v>
      </c>
      <c r="G22" s="68"/>
      <c r="H22" s="65" t="e">
        <f aca="false">VLOOKUP(C22,ANA,6,0)</f>
        <v>#REF!</v>
      </c>
      <c r="I22" s="53" t="e">
        <f aca="false">TRUNC(G22*H22,2)</f>
        <v>#REF!</v>
      </c>
      <c r="J22" s="66"/>
      <c r="K22" s="53" t="e">
        <f aca="false">1.25*I22</f>
        <v>#REF!</v>
      </c>
    </row>
    <row r="23" customFormat="false" ht="12.75" hidden="true" customHeight="true" outlineLevel="0" collapsed="false">
      <c r="A23" s="39" t="n">
        <v>1015</v>
      </c>
      <c r="B23" s="62" t="s">
        <v>15</v>
      </c>
      <c r="C23" s="70" t="n">
        <v>72897</v>
      </c>
      <c r="D23" s="70"/>
      <c r="E23" s="71" t="s">
        <v>41</v>
      </c>
      <c r="F23" s="64" t="s">
        <v>42</v>
      </c>
      <c r="G23" s="68"/>
      <c r="H23" s="65" t="e">
        <f aca="false">VLOOKUP(C23,ANA,6,0)</f>
        <v>#REF!</v>
      </c>
      <c r="I23" s="72" t="e">
        <f aca="false">TRUNC(G23*H23,2)</f>
        <v>#REF!</v>
      </c>
      <c r="J23" s="66"/>
      <c r="K23" s="53" t="e">
        <f aca="false">1.25*I23</f>
        <v>#REF!</v>
      </c>
    </row>
    <row r="24" customFormat="false" ht="12.75" hidden="true" customHeight="true" outlineLevel="0" collapsed="false">
      <c r="A24" s="47" t="n">
        <v>1016</v>
      </c>
      <c r="B24" s="40" t="s">
        <v>15</v>
      </c>
      <c r="C24" s="73" t="n">
        <v>95302</v>
      </c>
      <c r="D24" s="73"/>
      <c r="E24" s="74" t="s">
        <v>43</v>
      </c>
      <c r="F24" s="75" t="s">
        <v>42</v>
      </c>
      <c r="G24" s="44"/>
      <c r="H24" s="45" t="e">
        <f aca="false">VLOOKUP(C24,ANA,6,0)</f>
        <v>#REF!</v>
      </c>
      <c r="I24" s="53" t="e">
        <f aca="false">TRUNC(G24*H24,2)</f>
        <v>#REF!</v>
      </c>
      <c r="J24" s="66"/>
      <c r="K24" s="53" t="e">
        <f aca="false">1.25*I24</f>
        <v>#REF!</v>
      </c>
    </row>
    <row r="25" customFormat="false" ht="12.75" hidden="true" customHeight="true" outlineLevel="0" collapsed="false">
      <c r="A25" s="47" t="n">
        <v>1017</v>
      </c>
      <c r="B25" s="57" t="s">
        <v>15</v>
      </c>
      <c r="C25" s="76" t="n">
        <v>95135</v>
      </c>
      <c r="D25" s="76"/>
      <c r="E25" s="77" t="s">
        <v>44</v>
      </c>
      <c r="F25" s="59" t="s">
        <v>45</v>
      </c>
      <c r="G25" s="78"/>
      <c r="H25" s="45" t="e">
        <f aca="false">VLOOKUP(C25,ANA,6,0)</f>
        <v>#REF!</v>
      </c>
      <c r="I25" s="61" t="e">
        <f aca="false">TRUNC(G25*H25,2)</f>
        <v>#REF!</v>
      </c>
      <c r="J25" s="72"/>
      <c r="K25" s="61" t="e">
        <f aca="false">1.25*I25</f>
        <v>#REF!</v>
      </c>
    </row>
    <row r="26" customFormat="false" ht="12.75" hidden="true" customHeight="false" outlineLevel="0" collapsed="false">
      <c r="A26" s="30" t="n">
        <v>2000</v>
      </c>
      <c r="B26" s="79"/>
      <c r="C26" s="32"/>
      <c r="D26" s="32"/>
      <c r="E26" s="36" t="s">
        <v>46</v>
      </c>
      <c r="F26" s="36"/>
      <c r="G26" s="80"/>
      <c r="H26" s="36"/>
      <c r="I26" s="37" t="e">
        <f aca="false">TRUNC(SUM(I28:I35),2)</f>
        <v>#REF!</v>
      </c>
      <c r="J26" s="37"/>
      <c r="K26" s="37" t="e">
        <f aca="false">TRUNC(SUM(K27:K35),2)</f>
        <v>#REF!</v>
      </c>
      <c r="L26" s="81"/>
      <c r="M26" s="81"/>
      <c r="N26" s="81"/>
    </row>
    <row r="27" customFormat="false" ht="15" hidden="true" customHeight="false" outlineLevel="0" collapsed="false">
      <c r="A27" s="82" t="n">
        <v>2001</v>
      </c>
      <c r="B27" s="48" t="s">
        <v>15</v>
      </c>
      <c r="C27" s="83" t="n">
        <v>93358</v>
      </c>
      <c r="D27" s="83"/>
      <c r="E27" s="84" t="s">
        <v>47</v>
      </c>
      <c r="F27" s="51" t="s">
        <v>42</v>
      </c>
      <c r="G27" s="85"/>
      <c r="H27" s="86" t="e">
        <f aca="false">VLOOKUP(C27,ANA,6,0)</f>
        <v>#REF!</v>
      </c>
      <c r="I27" s="53" t="e">
        <f aca="false">TRUNC(G27*H27,2)</f>
        <v>#REF!</v>
      </c>
      <c r="J27" s="52"/>
      <c r="K27" s="53" t="e">
        <f aca="false">1.25*I27</f>
        <v>#REF!</v>
      </c>
    </row>
    <row r="28" customFormat="false" ht="12.75" hidden="true" customHeight="true" outlineLevel="0" collapsed="false">
      <c r="A28" s="87" t="n">
        <v>2002</v>
      </c>
      <c r="B28" s="48" t="s">
        <v>15</v>
      </c>
      <c r="C28" s="83" t="n">
        <v>93382</v>
      </c>
      <c r="D28" s="83"/>
      <c r="E28" s="84" t="s">
        <v>48</v>
      </c>
      <c r="F28" s="51" t="s">
        <v>42</v>
      </c>
      <c r="G28" s="85"/>
      <c r="H28" s="86" t="e">
        <f aca="false">VLOOKUP(C28,ANA,6,0)</f>
        <v>#REF!</v>
      </c>
      <c r="I28" s="53" t="e">
        <f aca="false">TRUNC(G28*H28,2)</f>
        <v>#REF!</v>
      </c>
      <c r="J28" s="53"/>
      <c r="K28" s="53" t="e">
        <f aca="false">1.25*I28</f>
        <v>#REF!</v>
      </c>
    </row>
    <row r="29" customFormat="false" ht="12.75" hidden="true" customHeight="true" outlineLevel="0" collapsed="false">
      <c r="A29" s="87" t="n">
        <v>2003</v>
      </c>
      <c r="B29" s="48" t="s">
        <v>15</v>
      </c>
      <c r="C29" s="83" t="n">
        <v>5651</v>
      </c>
      <c r="D29" s="83"/>
      <c r="E29" s="88" t="s">
        <v>49</v>
      </c>
      <c r="F29" s="89" t="s">
        <v>50</v>
      </c>
      <c r="G29" s="85"/>
      <c r="H29" s="90" t="e">
        <f aca="false">VLOOKUP(C29,ANA,6,0)</f>
        <v>#REF!</v>
      </c>
      <c r="I29" s="53" t="e">
        <f aca="false">TRUNC(G29*H29,2)</f>
        <v>#REF!</v>
      </c>
      <c r="J29" s="53"/>
      <c r="K29" s="53" t="e">
        <f aca="false">1.25*I29</f>
        <v>#REF!</v>
      </c>
    </row>
    <row r="30" customFormat="false" ht="12.75" hidden="true" customHeight="true" outlineLevel="0" collapsed="false">
      <c r="A30" s="87" t="n">
        <v>2004</v>
      </c>
      <c r="B30" s="48" t="s">
        <v>15</v>
      </c>
      <c r="C30" s="83" t="n">
        <v>92760</v>
      </c>
      <c r="D30" s="83"/>
      <c r="E30" s="91" t="s">
        <v>51</v>
      </c>
      <c r="F30" s="89" t="s">
        <v>52</v>
      </c>
      <c r="G30" s="85"/>
      <c r="H30" s="90" t="e">
        <f aca="false">VLOOKUP(C30,ANA,6,0)</f>
        <v>#REF!</v>
      </c>
      <c r="I30" s="53" t="e">
        <f aca="false">TRUNC(G30*H30,2)</f>
        <v>#REF!</v>
      </c>
      <c r="J30" s="53"/>
      <c r="K30" s="53" t="e">
        <f aca="false">1.25*I30</f>
        <v>#REF!</v>
      </c>
    </row>
    <row r="31" customFormat="false" ht="12.75" hidden="true" customHeight="true" outlineLevel="0" collapsed="false">
      <c r="A31" s="87" t="n">
        <v>2005</v>
      </c>
      <c r="B31" s="48" t="s">
        <v>15</v>
      </c>
      <c r="C31" s="83" t="n">
        <v>92761</v>
      </c>
      <c r="D31" s="83"/>
      <c r="E31" s="91" t="s">
        <v>53</v>
      </c>
      <c r="F31" s="89" t="s">
        <v>52</v>
      </c>
      <c r="G31" s="85"/>
      <c r="H31" s="90" t="e">
        <f aca="false">VLOOKUP(C31,ANA,6,0)</f>
        <v>#REF!</v>
      </c>
      <c r="I31" s="53" t="e">
        <f aca="false">TRUNC(G31*H31,2)</f>
        <v>#REF!</v>
      </c>
      <c r="J31" s="53"/>
      <c r="K31" s="53" t="e">
        <f aca="false">1.25*I31</f>
        <v>#REF!</v>
      </c>
    </row>
    <row r="32" customFormat="false" ht="12.75" hidden="true" customHeight="true" outlineLevel="0" collapsed="false">
      <c r="A32" s="87" t="n">
        <v>2006</v>
      </c>
      <c r="B32" s="48" t="s">
        <v>15</v>
      </c>
      <c r="C32" s="83" t="n">
        <v>92762</v>
      </c>
      <c r="D32" s="83"/>
      <c r="E32" s="91" t="s">
        <v>54</v>
      </c>
      <c r="F32" s="89" t="s">
        <v>52</v>
      </c>
      <c r="G32" s="85"/>
      <c r="H32" s="90" t="e">
        <f aca="false">VLOOKUP(C32,ANA,6,0)</f>
        <v>#REF!</v>
      </c>
      <c r="I32" s="53" t="e">
        <f aca="false">TRUNC(G32*H32,2)</f>
        <v>#REF!</v>
      </c>
      <c r="J32" s="53"/>
      <c r="K32" s="53" t="e">
        <f aca="false">1.25*I32</f>
        <v>#REF!</v>
      </c>
    </row>
    <row r="33" customFormat="false" ht="12.75" hidden="true" customHeight="true" outlineLevel="0" collapsed="false">
      <c r="A33" s="87" t="n">
        <v>2007</v>
      </c>
      <c r="B33" s="48" t="s">
        <v>15</v>
      </c>
      <c r="C33" s="83" t="n">
        <v>94965</v>
      </c>
      <c r="D33" s="83"/>
      <c r="E33" s="88" t="s">
        <v>55</v>
      </c>
      <c r="F33" s="89" t="s">
        <v>56</v>
      </c>
      <c r="G33" s="85"/>
      <c r="H33" s="90" t="e">
        <f aca="false">VLOOKUP(C33,ANA,6,0)</f>
        <v>#REF!</v>
      </c>
      <c r="I33" s="53" t="e">
        <f aca="false">TRUNC(G33*H33,2)</f>
        <v>#REF!</v>
      </c>
      <c r="J33" s="53"/>
      <c r="K33" s="53" t="e">
        <f aca="false">1.25*I33</f>
        <v>#REF!</v>
      </c>
    </row>
    <row r="34" customFormat="false" ht="12.75" hidden="true" customHeight="true" outlineLevel="0" collapsed="false">
      <c r="A34" s="87" t="n">
        <v>2008</v>
      </c>
      <c r="B34" s="48" t="s">
        <v>15</v>
      </c>
      <c r="C34" s="83" t="s">
        <v>57</v>
      </c>
      <c r="D34" s="83"/>
      <c r="E34" s="88" t="s">
        <v>58</v>
      </c>
      <c r="F34" s="89" t="s">
        <v>56</v>
      </c>
      <c r="G34" s="85"/>
      <c r="H34" s="90" t="e">
        <f aca="false">VLOOKUP(C34,ANA,6,0)</f>
        <v>#REF!</v>
      </c>
      <c r="I34" s="53" t="e">
        <f aca="false">TRUNC(G34*H34,2)</f>
        <v>#REF!</v>
      </c>
      <c r="J34" s="53"/>
      <c r="K34" s="53" t="e">
        <f aca="false">1.25*I34</f>
        <v>#REF!</v>
      </c>
    </row>
    <row r="35" customFormat="false" ht="12.75" hidden="true" customHeight="true" outlineLevel="0" collapsed="false">
      <c r="A35" s="87" t="n">
        <v>2009</v>
      </c>
      <c r="B35" s="57" t="s">
        <v>15</v>
      </c>
      <c r="C35" s="92" t="n">
        <v>94974</v>
      </c>
      <c r="D35" s="92"/>
      <c r="E35" s="93" t="s">
        <v>59</v>
      </c>
      <c r="F35" s="94" t="s">
        <v>56</v>
      </c>
      <c r="G35" s="95"/>
      <c r="H35" s="90" t="e">
        <f aca="false">VLOOKUP(C35,ANA,6,0)</f>
        <v>#REF!</v>
      </c>
      <c r="I35" s="61" t="e">
        <f aca="false">TRUNC(G35*H35,2)</f>
        <v>#REF!</v>
      </c>
      <c r="J35" s="61"/>
      <c r="K35" s="61" t="e">
        <f aca="false">1.25*I35</f>
        <v>#REF!</v>
      </c>
    </row>
    <row r="36" customFormat="false" ht="12.75" hidden="true" customHeight="false" outlineLevel="0" collapsed="false">
      <c r="A36" s="30" t="n">
        <v>3000</v>
      </c>
      <c r="B36" s="79"/>
      <c r="C36" s="32"/>
      <c r="D36" s="32"/>
      <c r="E36" s="36" t="s">
        <v>60</v>
      </c>
      <c r="F36" s="36"/>
      <c r="G36" s="80"/>
      <c r="H36" s="36"/>
      <c r="I36" s="37"/>
      <c r="J36" s="37"/>
      <c r="K36" s="38"/>
    </row>
    <row r="37" customFormat="false" ht="15" hidden="true" customHeight="false" outlineLevel="0" collapsed="false">
      <c r="A37" s="30" t="n">
        <v>3001</v>
      </c>
      <c r="B37" s="79"/>
      <c r="C37" s="96"/>
      <c r="D37" s="96"/>
      <c r="E37" s="97" t="s">
        <v>61</v>
      </c>
      <c r="F37" s="98"/>
      <c r="G37" s="99"/>
      <c r="H37" s="37"/>
      <c r="I37" s="37" t="e">
        <f aca="false">TRUNC(SUM(I38:I42),2)</f>
        <v>#REF!</v>
      </c>
      <c r="J37" s="37" t="n">
        <f aca="false">TRUNC(SUM(J38:J42),2)</f>
        <v>0</v>
      </c>
      <c r="K37" s="38" t="e">
        <f aca="false">TRUNC(SUM(K38:K42),2)</f>
        <v>#REF!</v>
      </c>
    </row>
    <row r="38" customFormat="false" ht="25.5" hidden="true" customHeight="true" outlineLevel="0" collapsed="false">
      <c r="A38" s="39" t="n">
        <v>3001001</v>
      </c>
      <c r="B38" s="40" t="s">
        <v>15</v>
      </c>
      <c r="C38" s="100" t="n">
        <v>92419</v>
      </c>
      <c r="D38" s="100"/>
      <c r="E38" s="101" t="s">
        <v>62</v>
      </c>
      <c r="F38" s="102" t="s">
        <v>50</v>
      </c>
      <c r="G38" s="103"/>
      <c r="H38" s="90" t="e">
        <f aca="false">VLOOKUP(C38,ANA,6,0)</f>
        <v>#REF!</v>
      </c>
      <c r="I38" s="46" t="e">
        <f aca="false">TRUNC(G38*H38,2)</f>
        <v>#REF!</v>
      </c>
      <c r="J38" s="46"/>
      <c r="K38" s="46" t="e">
        <f aca="false">1.25*I38</f>
        <v>#REF!</v>
      </c>
    </row>
    <row r="39" customFormat="false" ht="15" hidden="true" customHeight="true" outlineLevel="0" collapsed="false">
      <c r="A39" s="47" t="n">
        <v>3001002</v>
      </c>
      <c r="B39" s="48" t="s">
        <v>15</v>
      </c>
      <c r="C39" s="104" t="n">
        <v>92780</v>
      </c>
      <c r="D39" s="104"/>
      <c r="E39" s="91" t="s">
        <v>63</v>
      </c>
      <c r="F39" s="105" t="s">
        <v>52</v>
      </c>
      <c r="G39" s="85"/>
      <c r="H39" s="90" t="e">
        <f aca="false">VLOOKUP(C39,ANA,6,0)</f>
        <v>#REF!</v>
      </c>
      <c r="I39" s="53" t="e">
        <f aca="false">TRUNC(G39*H39,2)</f>
        <v>#REF!</v>
      </c>
      <c r="J39" s="53"/>
      <c r="K39" s="53" t="e">
        <f aca="false">1.25*I39</f>
        <v>#REF!</v>
      </c>
    </row>
    <row r="40" customFormat="false" ht="15" hidden="true" customHeight="true" outlineLevel="0" collapsed="false">
      <c r="A40" s="47" t="n">
        <v>3001003</v>
      </c>
      <c r="B40" s="48" t="s">
        <v>15</v>
      </c>
      <c r="C40" s="104" t="n">
        <v>92759</v>
      </c>
      <c r="D40" s="104"/>
      <c r="E40" s="106" t="s">
        <v>64</v>
      </c>
      <c r="F40" s="107" t="s">
        <v>52</v>
      </c>
      <c r="G40" s="85"/>
      <c r="H40" s="90" t="e">
        <f aca="false">VLOOKUP(C40,ANA,6,0)</f>
        <v>#REF!</v>
      </c>
      <c r="I40" s="53" t="e">
        <f aca="false">TRUNC(G40*H40,2)</f>
        <v>#REF!</v>
      </c>
      <c r="J40" s="53"/>
      <c r="K40" s="53" t="e">
        <f aca="false">1.25*I40</f>
        <v>#REF!</v>
      </c>
    </row>
    <row r="41" customFormat="false" ht="15" hidden="true" customHeight="true" outlineLevel="0" collapsed="false">
      <c r="A41" s="47" t="n">
        <v>3001004</v>
      </c>
      <c r="B41" s="48" t="s">
        <v>15</v>
      </c>
      <c r="C41" s="104" t="n">
        <v>94966</v>
      </c>
      <c r="D41" s="104"/>
      <c r="E41" s="106" t="s">
        <v>65</v>
      </c>
      <c r="F41" s="107" t="s">
        <v>56</v>
      </c>
      <c r="G41" s="85"/>
      <c r="H41" s="90" t="e">
        <f aca="false">VLOOKUP(C41,ANA,6,0)</f>
        <v>#REF!</v>
      </c>
      <c r="I41" s="53" t="e">
        <f aca="false">TRUNC(G41*H41,2)</f>
        <v>#REF!</v>
      </c>
      <c r="J41" s="53"/>
      <c r="K41" s="53" t="e">
        <f aca="false">1.25*I41</f>
        <v>#REF!</v>
      </c>
    </row>
    <row r="42" customFormat="false" ht="15" hidden="true" customHeight="true" outlineLevel="0" collapsed="false">
      <c r="A42" s="108" t="n">
        <v>3001005</v>
      </c>
      <c r="B42" s="57" t="s">
        <v>15</v>
      </c>
      <c r="C42" s="109" t="s">
        <v>57</v>
      </c>
      <c r="D42" s="109"/>
      <c r="E42" s="110" t="s">
        <v>58</v>
      </c>
      <c r="F42" s="111" t="s">
        <v>56</v>
      </c>
      <c r="G42" s="95"/>
      <c r="H42" s="90" t="e">
        <f aca="false">VLOOKUP(C42,ANA,6,0)</f>
        <v>#REF!</v>
      </c>
      <c r="I42" s="61" t="e">
        <f aca="false">TRUNC(G42*H42,2)</f>
        <v>#REF!</v>
      </c>
      <c r="J42" s="61"/>
      <c r="K42" s="61" t="e">
        <f aca="false">1.25*I42</f>
        <v>#REF!</v>
      </c>
    </row>
    <row r="43" customFormat="false" ht="15" hidden="true" customHeight="false" outlineLevel="0" collapsed="false">
      <c r="A43" s="30" t="n">
        <v>3002</v>
      </c>
      <c r="B43" s="79"/>
      <c r="C43" s="96"/>
      <c r="D43" s="96"/>
      <c r="E43" s="97" t="s">
        <v>66</v>
      </c>
      <c r="F43" s="98"/>
      <c r="G43" s="99"/>
      <c r="H43" s="37"/>
      <c r="I43" s="37" t="e">
        <f aca="false">TRUNC(SUM(I44:I52),2)</f>
        <v>#REF!</v>
      </c>
      <c r="J43" s="37" t="n">
        <f aca="false">TRUNC(SUM(J44:J52),2)</f>
        <v>0</v>
      </c>
      <c r="K43" s="38" t="e">
        <f aca="false">TRUNC(SUM(K44:K52),2)</f>
        <v>#REF!</v>
      </c>
    </row>
    <row r="44" customFormat="false" ht="25.5" hidden="true" customHeight="true" outlineLevel="0" collapsed="false">
      <c r="A44" s="39" t="n">
        <v>3002001</v>
      </c>
      <c r="B44" s="40" t="s">
        <v>15</v>
      </c>
      <c r="C44" s="100" t="n">
        <v>92456</v>
      </c>
      <c r="D44" s="100"/>
      <c r="E44" s="101" t="s">
        <v>62</v>
      </c>
      <c r="F44" s="102" t="s">
        <v>50</v>
      </c>
      <c r="G44" s="103"/>
      <c r="H44" s="90" t="e">
        <f aca="false">VLOOKUP(C44,ANA,6,0)</f>
        <v>#REF!</v>
      </c>
      <c r="I44" s="46" t="e">
        <f aca="false">TRUNC(G44*H44,2)</f>
        <v>#REF!</v>
      </c>
      <c r="J44" s="46"/>
      <c r="K44" s="46" t="e">
        <f aca="false">1.25*I44</f>
        <v>#REF!</v>
      </c>
    </row>
    <row r="45" customFormat="false" ht="15" hidden="true" customHeight="true" outlineLevel="0" collapsed="false">
      <c r="A45" s="47" t="n">
        <v>3002002</v>
      </c>
      <c r="B45" s="48" t="s">
        <v>15</v>
      </c>
      <c r="C45" s="104" t="n">
        <v>92760</v>
      </c>
      <c r="D45" s="104"/>
      <c r="E45" s="91" t="s">
        <v>67</v>
      </c>
      <c r="F45" s="105" t="s">
        <v>52</v>
      </c>
      <c r="G45" s="85"/>
      <c r="H45" s="90" t="e">
        <f aca="false">VLOOKUP(C45,ANA,6,0)</f>
        <v>#REF!</v>
      </c>
      <c r="I45" s="53" t="e">
        <f aca="false">TRUNC(G45*H45,2)</f>
        <v>#REF!</v>
      </c>
      <c r="J45" s="53"/>
      <c r="K45" s="53" t="e">
        <f aca="false">1.25*I45</f>
        <v>#REF!</v>
      </c>
    </row>
    <row r="46" customFormat="false" ht="15" hidden="true" customHeight="true" outlineLevel="0" collapsed="false">
      <c r="A46" s="47" t="n">
        <v>3002003</v>
      </c>
      <c r="B46" s="48" t="s">
        <v>15</v>
      </c>
      <c r="C46" s="104" t="n">
        <v>92762</v>
      </c>
      <c r="D46" s="104"/>
      <c r="E46" s="91" t="s">
        <v>68</v>
      </c>
      <c r="F46" s="105" t="s">
        <v>52</v>
      </c>
      <c r="G46" s="85"/>
      <c r="H46" s="90" t="e">
        <f aca="false">VLOOKUP(C46,ANA,6,0)</f>
        <v>#REF!</v>
      </c>
      <c r="I46" s="53" t="e">
        <f aca="false">TRUNC(G46*H46,2)</f>
        <v>#REF!</v>
      </c>
      <c r="J46" s="53"/>
      <c r="K46" s="53" t="e">
        <f aca="false">1.25*I46</f>
        <v>#REF!</v>
      </c>
    </row>
    <row r="47" customFormat="false" ht="15" hidden="true" customHeight="true" outlineLevel="0" collapsed="false">
      <c r="A47" s="47" t="n">
        <v>3002004</v>
      </c>
      <c r="B47" s="48" t="s">
        <v>15</v>
      </c>
      <c r="C47" s="104" t="n">
        <v>92763</v>
      </c>
      <c r="D47" s="104"/>
      <c r="E47" s="91" t="s">
        <v>69</v>
      </c>
      <c r="F47" s="105" t="s">
        <v>52</v>
      </c>
      <c r="G47" s="85"/>
      <c r="H47" s="90" t="e">
        <f aca="false">VLOOKUP(C47,ANA,6,0)</f>
        <v>#REF!</v>
      </c>
      <c r="I47" s="53" t="e">
        <f aca="false">TRUNC(G47*H47,2)</f>
        <v>#REF!</v>
      </c>
      <c r="J47" s="53"/>
      <c r="K47" s="53" t="e">
        <f aca="false">1.25*I47</f>
        <v>#REF!</v>
      </c>
    </row>
    <row r="48" customFormat="false" ht="15" hidden="true" customHeight="true" outlineLevel="0" collapsed="false">
      <c r="A48" s="47" t="n">
        <v>3002005</v>
      </c>
      <c r="B48" s="48" t="s">
        <v>15</v>
      </c>
      <c r="C48" s="104" t="n">
        <v>92780</v>
      </c>
      <c r="D48" s="104"/>
      <c r="E48" s="91" t="s">
        <v>70</v>
      </c>
      <c r="F48" s="105" t="s">
        <v>52</v>
      </c>
      <c r="G48" s="112"/>
      <c r="H48" s="90" t="e">
        <f aca="false">VLOOKUP(C48,ANA,6,0)</f>
        <v>#REF!</v>
      </c>
      <c r="I48" s="53" t="e">
        <f aca="false">TRUNC(G48*H48,2)</f>
        <v>#REF!</v>
      </c>
      <c r="J48" s="53"/>
      <c r="K48" s="53" t="e">
        <f aca="false">1.25*I48</f>
        <v>#REF!</v>
      </c>
    </row>
    <row r="49" customFormat="false" ht="15" hidden="true" customHeight="true" outlineLevel="0" collapsed="false">
      <c r="A49" s="47" t="n">
        <v>3002006</v>
      </c>
      <c r="B49" s="48" t="s">
        <v>15</v>
      </c>
      <c r="C49" s="104" t="n">
        <v>92765</v>
      </c>
      <c r="D49" s="104"/>
      <c r="E49" s="91" t="s">
        <v>71</v>
      </c>
      <c r="F49" s="105" t="s">
        <v>52</v>
      </c>
      <c r="G49" s="112"/>
      <c r="H49" s="90" t="e">
        <f aca="false">VLOOKUP(C49,ANA,6,0)</f>
        <v>#REF!</v>
      </c>
      <c r="I49" s="53" t="e">
        <f aca="false">TRUNC(G49*H49,2)</f>
        <v>#REF!</v>
      </c>
      <c r="J49" s="53"/>
      <c r="K49" s="53" t="e">
        <f aca="false">1.25*I49</f>
        <v>#REF!</v>
      </c>
    </row>
    <row r="50" customFormat="false" ht="15" hidden="true" customHeight="true" outlineLevel="0" collapsed="false">
      <c r="A50" s="47" t="n">
        <v>3002007</v>
      </c>
      <c r="B50" s="48" t="s">
        <v>15</v>
      </c>
      <c r="C50" s="104" t="n">
        <v>92759</v>
      </c>
      <c r="D50" s="104"/>
      <c r="E50" s="106" t="s">
        <v>72</v>
      </c>
      <c r="F50" s="107" t="s">
        <v>52</v>
      </c>
      <c r="G50" s="85"/>
      <c r="H50" s="90" t="e">
        <f aca="false">VLOOKUP(C50,ANA,6,0)</f>
        <v>#REF!</v>
      </c>
      <c r="I50" s="53" t="e">
        <f aca="false">TRUNC(G50*H50,2)</f>
        <v>#REF!</v>
      </c>
      <c r="J50" s="53"/>
      <c r="K50" s="53" t="e">
        <f aca="false">1.25*I50</f>
        <v>#REF!</v>
      </c>
    </row>
    <row r="51" customFormat="false" ht="15" hidden="true" customHeight="true" outlineLevel="0" collapsed="false">
      <c r="A51" s="47" t="n">
        <v>3002008</v>
      </c>
      <c r="B51" s="48" t="s">
        <v>15</v>
      </c>
      <c r="C51" s="104" t="n">
        <v>94966</v>
      </c>
      <c r="D51" s="104"/>
      <c r="E51" s="106" t="s">
        <v>65</v>
      </c>
      <c r="F51" s="107" t="s">
        <v>56</v>
      </c>
      <c r="G51" s="85"/>
      <c r="H51" s="90" t="e">
        <f aca="false">VLOOKUP(C51,ANA,6,0)</f>
        <v>#REF!</v>
      </c>
      <c r="I51" s="53" t="e">
        <f aca="false">TRUNC(G51*H51,2)</f>
        <v>#REF!</v>
      </c>
      <c r="J51" s="53"/>
      <c r="K51" s="53" t="e">
        <f aca="false">1.25*I51</f>
        <v>#REF!</v>
      </c>
    </row>
    <row r="52" customFormat="false" ht="15" hidden="true" customHeight="true" outlineLevel="0" collapsed="false">
      <c r="A52" s="108" t="n">
        <v>3002009</v>
      </c>
      <c r="B52" s="57" t="s">
        <v>15</v>
      </c>
      <c r="C52" s="109" t="s">
        <v>57</v>
      </c>
      <c r="D52" s="109"/>
      <c r="E52" s="110" t="s">
        <v>58</v>
      </c>
      <c r="F52" s="111" t="s">
        <v>56</v>
      </c>
      <c r="G52" s="95"/>
      <c r="H52" s="90" t="e">
        <f aca="false">VLOOKUP(C52,ANA,6,0)</f>
        <v>#REF!</v>
      </c>
      <c r="I52" s="61" t="e">
        <f aca="false">TRUNC(G52*H52,2)</f>
        <v>#REF!</v>
      </c>
      <c r="J52" s="61"/>
      <c r="K52" s="61" t="e">
        <f aca="false">1.25*I52</f>
        <v>#REF!</v>
      </c>
    </row>
    <row r="53" customFormat="false" ht="15" hidden="true" customHeight="false" outlineLevel="0" collapsed="false">
      <c r="A53" s="30" t="n">
        <v>3003</v>
      </c>
      <c r="B53" s="79"/>
      <c r="C53" s="96"/>
      <c r="D53" s="96"/>
      <c r="E53" s="97" t="s">
        <v>73</v>
      </c>
      <c r="F53" s="98"/>
      <c r="G53" s="99"/>
      <c r="H53" s="37"/>
      <c r="I53" s="37" t="e">
        <f aca="false">TRUNC(SUM(I54:I61),2)</f>
        <v>#REF!</v>
      </c>
      <c r="J53" s="37" t="n">
        <f aca="false">TRUNC(SUM(J54:J61),2)</f>
        <v>0</v>
      </c>
      <c r="K53" s="38" t="e">
        <f aca="false">TRUNC(SUM(K54:K61),2)</f>
        <v>#REF!</v>
      </c>
    </row>
    <row r="54" customFormat="false" ht="25.5" hidden="true" customHeight="true" outlineLevel="0" collapsed="false">
      <c r="A54" s="39" t="n">
        <v>3003001</v>
      </c>
      <c r="B54" s="40" t="s">
        <v>15</v>
      </c>
      <c r="C54" s="100" t="n">
        <v>92514</v>
      </c>
      <c r="D54" s="100"/>
      <c r="E54" s="101" t="s">
        <v>62</v>
      </c>
      <c r="F54" s="102" t="s">
        <v>50</v>
      </c>
      <c r="G54" s="103"/>
      <c r="H54" s="90" t="e">
        <f aca="false">VLOOKUP(C54,ANA,6,0)</f>
        <v>#REF!</v>
      </c>
      <c r="I54" s="46" t="e">
        <f aca="false">TRUNC(G54*H54,2)</f>
        <v>#REF!</v>
      </c>
      <c r="J54" s="46"/>
      <c r="K54" s="46" t="e">
        <f aca="false">1.25*I54</f>
        <v>#REF!</v>
      </c>
    </row>
    <row r="55" customFormat="false" ht="25.5" hidden="true" customHeight="true" outlineLevel="0" collapsed="false">
      <c r="A55" s="39" t="n">
        <v>3003002</v>
      </c>
      <c r="B55" s="40" t="s">
        <v>15</v>
      </c>
      <c r="C55" s="104" t="n">
        <v>92760</v>
      </c>
      <c r="D55" s="104"/>
      <c r="E55" s="91" t="s">
        <v>67</v>
      </c>
      <c r="F55" s="105" t="s">
        <v>52</v>
      </c>
      <c r="G55" s="113"/>
      <c r="H55" s="90" t="e">
        <f aca="false">VLOOKUP(C55,ANA,6,0)</f>
        <v>#REF!</v>
      </c>
      <c r="I55" s="46" t="e">
        <f aca="false">TRUNC(G55*H55,2)</f>
        <v>#REF!</v>
      </c>
      <c r="J55" s="46"/>
      <c r="K55" s="46" t="e">
        <f aca="false">1.25*I55</f>
        <v>#REF!</v>
      </c>
    </row>
    <row r="56" customFormat="false" ht="25.5" hidden="true" customHeight="true" outlineLevel="0" collapsed="false">
      <c r="A56" s="39" t="n">
        <v>3003003</v>
      </c>
      <c r="B56" s="40" t="s">
        <v>15</v>
      </c>
      <c r="C56" s="104" t="n">
        <v>92761</v>
      </c>
      <c r="D56" s="104"/>
      <c r="E56" s="91" t="s">
        <v>74</v>
      </c>
      <c r="F56" s="105" t="s">
        <v>52</v>
      </c>
      <c r="G56" s="113"/>
      <c r="H56" s="90" t="e">
        <f aca="false">VLOOKUP(C56,ANA,6,0)</f>
        <v>#REF!</v>
      </c>
      <c r="I56" s="46" t="e">
        <f aca="false">TRUNC(G56*H56,2)</f>
        <v>#REF!</v>
      </c>
      <c r="J56" s="46"/>
      <c r="K56" s="46" t="e">
        <f aca="false">1.25*I56</f>
        <v>#REF!</v>
      </c>
    </row>
    <row r="57" customFormat="false" ht="25.5" hidden="true" customHeight="true" outlineLevel="0" collapsed="false">
      <c r="A57" s="39" t="n">
        <v>3003004</v>
      </c>
      <c r="B57" s="40" t="s">
        <v>15</v>
      </c>
      <c r="C57" s="104" t="n">
        <v>92762</v>
      </c>
      <c r="D57" s="104"/>
      <c r="E57" s="91" t="s">
        <v>68</v>
      </c>
      <c r="F57" s="105" t="s">
        <v>52</v>
      </c>
      <c r="G57" s="113"/>
      <c r="H57" s="90" t="e">
        <f aca="false">VLOOKUP(C57,ANA,6,0)</f>
        <v>#REF!</v>
      </c>
      <c r="I57" s="46" t="e">
        <f aca="false">TRUNC(G57*H57,2)</f>
        <v>#REF!</v>
      </c>
      <c r="J57" s="46"/>
      <c r="K57" s="46" t="e">
        <f aca="false">1.25*I57</f>
        <v>#REF!</v>
      </c>
    </row>
    <row r="58" customFormat="false" ht="25.5" hidden="true" customHeight="true" outlineLevel="0" collapsed="false">
      <c r="A58" s="39" t="n">
        <v>3003005</v>
      </c>
      <c r="B58" s="40" t="s">
        <v>15</v>
      </c>
      <c r="C58" s="104" t="n">
        <v>92763</v>
      </c>
      <c r="D58" s="104"/>
      <c r="E58" s="91" t="s">
        <v>69</v>
      </c>
      <c r="F58" s="105" t="s">
        <v>52</v>
      </c>
      <c r="G58" s="113"/>
      <c r="H58" s="90" t="e">
        <f aca="false">VLOOKUP(C58,ANA,6,0)</f>
        <v>#REF!</v>
      </c>
      <c r="I58" s="46" t="e">
        <f aca="false">TRUNC(G58*H58,2)</f>
        <v>#REF!</v>
      </c>
      <c r="J58" s="46"/>
      <c r="K58" s="46" t="e">
        <f aca="false">1.25*I58</f>
        <v>#REF!</v>
      </c>
    </row>
    <row r="59" customFormat="false" ht="25.5" hidden="true" customHeight="true" outlineLevel="0" collapsed="false">
      <c r="A59" s="39" t="n">
        <v>3003006</v>
      </c>
      <c r="B59" s="40" t="s">
        <v>15</v>
      </c>
      <c r="C59" s="104" t="n">
        <v>92759</v>
      </c>
      <c r="D59" s="104"/>
      <c r="E59" s="106" t="s">
        <v>72</v>
      </c>
      <c r="F59" s="107" t="s">
        <v>52</v>
      </c>
      <c r="G59" s="113"/>
      <c r="H59" s="90" t="e">
        <f aca="false">VLOOKUP(C59,ANA,6,0)</f>
        <v>#REF!</v>
      </c>
      <c r="I59" s="46" t="e">
        <f aca="false">TRUNC(G59*H59,2)</f>
        <v>#REF!</v>
      </c>
      <c r="J59" s="46"/>
      <c r="K59" s="46" t="e">
        <f aca="false">1.25*I59</f>
        <v>#REF!</v>
      </c>
    </row>
    <row r="60" customFormat="false" ht="15" hidden="true" customHeight="true" outlineLevel="0" collapsed="false">
      <c r="A60" s="39" t="n">
        <v>3003007</v>
      </c>
      <c r="B60" s="48" t="s">
        <v>15</v>
      </c>
      <c r="C60" s="104" t="n">
        <v>94966</v>
      </c>
      <c r="D60" s="104"/>
      <c r="E60" s="106" t="s">
        <v>65</v>
      </c>
      <c r="F60" s="107" t="s">
        <v>56</v>
      </c>
      <c r="G60" s="85"/>
      <c r="H60" s="90" t="e">
        <f aca="false">VLOOKUP(C60,ANA,6,0)</f>
        <v>#REF!</v>
      </c>
      <c r="I60" s="53" t="e">
        <f aca="false">TRUNC(G60*H60,2)</f>
        <v>#REF!</v>
      </c>
      <c r="J60" s="53"/>
      <c r="K60" s="53" t="e">
        <f aca="false">1.25*I60</f>
        <v>#REF!</v>
      </c>
    </row>
    <row r="61" customFormat="false" ht="15" hidden="true" customHeight="true" outlineLevel="0" collapsed="false">
      <c r="A61" s="39" t="n">
        <v>3003008</v>
      </c>
      <c r="B61" s="57" t="s">
        <v>15</v>
      </c>
      <c r="C61" s="109" t="s">
        <v>57</v>
      </c>
      <c r="D61" s="109"/>
      <c r="E61" s="110" t="s">
        <v>58</v>
      </c>
      <c r="F61" s="94" t="s">
        <v>56</v>
      </c>
      <c r="G61" s="95"/>
      <c r="H61" s="90" t="e">
        <f aca="false">VLOOKUP(C61,ANA,6,0)</f>
        <v>#REF!</v>
      </c>
      <c r="I61" s="78" t="e">
        <f aca="false">TRUNC(G61*H61,2)</f>
        <v>#REF!</v>
      </c>
      <c r="J61" s="78"/>
      <c r="K61" s="78" t="e">
        <f aca="false">1.25*I61</f>
        <v>#REF!</v>
      </c>
      <c r="L61" s="81"/>
      <c r="M61" s="81"/>
      <c r="N61" s="81"/>
    </row>
    <row r="62" customFormat="false" ht="12.75" hidden="false" customHeight="false" outlineLevel="0" collapsed="false">
      <c r="A62" s="30" t="n">
        <v>4000</v>
      </c>
      <c r="B62" s="79"/>
      <c r="C62" s="114"/>
      <c r="D62" s="25" t="s">
        <v>75</v>
      </c>
      <c r="E62" s="115" t="s">
        <v>76</v>
      </c>
      <c r="F62" s="115"/>
      <c r="G62" s="116"/>
      <c r="H62" s="117"/>
      <c r="I62" s="37" t="e">
        <f aca="false">TRUNC(SUM(I63:I63),2)</f>
        <v>#REF!</v>
      </c>
      <c r="J62" s="37" t="n">
        <f aca="false">TRUNC(SUM(J63:J63),2)</f>
        <v>0</v>
      </c>
      <c r="K62" s="38" t="e">
        <f aca="false">TRUNC(SUM(K63:K63),2)</f>
        <v>#REF!</v>
      </c>
    </row>
    <row r="63" customFormat="false" ht="38.25" hidden="false" customHeight="true" outlineLevel="0" collapsed="false">
      <c r="A63" s="39" t="n">
        <v>4001</v>
      </c>
      <c r="B63" s="128" t="s">
        <v>15</v>
      </c>
      <c r="C63" s="129" t="n">
        <v>87478</v>
      </c>
      <c r="D63" s="192" t="s">
        <v>77</v>
      </c>
      <c r="E63" s="130" t="s">
        <v>85</v>
      </c>
      <c r="F63" s="131" t="s">
        <v>18</v>
      </c>
      <c r="G63" s="132" t="n">
        <v>249.83</v>
      </c>
      <c r="H63" s="133" t="e">
        <f aca="false">VLOOKUP(C63,ANA,6,0)</f>
        <v>#REF!</v>
      </c>
      <c r="I63" s="46" t="e">
        <f aca="false">TRUNC(G63*H63,2)</f>
        <v>#REF!</v>
      </c>
      <c r="J63" s="46"/>
      <c r="K63" s="46" t="e">
        <f aca="false">1.25*I63</f>
        <v>#REF!</v>
      </c>
    </row>
    <row r="64" customFormat="false" ht="12.75" hidden="false" customHeight="false" outlineLevel="0" collapsed="false">
      <c r="A64" s="30" t="n">
        <v>5000</v>
      </c>
      <c r="B64" s="119"/>
      <c r="C64" s="114"/>
      <c r="D64" s="25" t="s">
        <v>86</v>
      </c>
      <c r="E64" s="115" t="s">
        <v>87</v>
      </c>
      <c r="F64" s="115"/>
      <c r="G64" s="116"/>
      <c r="H64" s="134"/>
      <c r="I64" s="135" t="e">
        <f aca="false">TRUNC(SUM(I66:I66),2)</f>
        <v>#REF!</v>
      </c>
      <c r="J64" s="135" t="n">
        <f aca="false">TRUNC(SUM(J66:J66),2)</f>
        <v>0</v>
      </c>
      <c r="K64" s="136" t="e">
        <f aca="false">TRUNC(SUM(K66:K66),2)</f>
        <v>#REF!</v>
      </c>
    </row>
    <row r="65" s="81" customFormat="true" ht="12.75" hidden="false" customHeight="false" outlineLevel="0" collapsed="false">
      <c r="A65" s="420"/>
      <c r="B65" s="422"/>
      <c r="C65" s="423"/>
      <c r="D65" s="121" t="s">
        <v>89</v>
      </c>
      <c r="E65" s="122" t="s">
        <v>90</v>
      </c>
      <c r="F65" s="131" t="s">
        <v>32</v>
      </c>
      <c r="G65" s="124" t="n">
        <v>175.75</v>
      </c>
      <c r="H65" s="424"/>
      <c r="I65" s="425"/>
      <c r="J65" s="425"/>
      <c r="K65" s="426"/>
    </row>
    <row r="66" customFormat="false" ht="35.25" hidden="true" customHeight="true" outlineLevel="0" collapsed="false">
      <c r="A66" s="39" t="n">
        <v>5001</v>
      </c>
      <c r="B66" s="137" t="s">
        <v>15</v>
      </c>
      <c r="C66" s="138" t="n">
        <v>94207</v>
      </c>
      <c r="D66" s="139"/>
      <c r="E66" s="140" t="s">
        <v>88</v>
      </c>
      <c r="F66" s="141" t="s">
        <v>32</v>
      </c>
      <c r="G66" s="142"/>
      <c r="H66" s="65" t="e">
        <f aca="false">VLOOKUP(C66,ANA,6,0)</f>
        <v>#REF!</v>
      </c>
      <c r="I66" s="66" t="e">
        <f aca="false">TRUNC(G66*H66,2)</f>
        <v>#REF!</v>
      </c>
      <c r="J66" s="66"/>
      <c r="K66" s="66" t="e">
        <f aca="false">1.25*I66</f>
        <v>#REF!</v>
      </c>
    </row>
    <row r="67" customFormat="false" ht="35.25" hidden="true" customHeight="true" outlineLevel="0" collapsed="false">
      <c r="A67" s="39" t="n">
        <v>5002</v>
      </c>
      <c r="B67" s="48" t="s">
        <v>15</v>
      </c>
      <c r="C67" s="147" t="n">
        <v>72081</v>
      </c>
      <c r="D67" s="147"/>
      <c r="E67" s="48" t="s">
        <v>91</v>
      </c>
      <c r="F67" s="185" t="s">
        <v>18</v>
      </c>
      <c r="G67" s="65"/>
      <c r="H67" s="65"/>
      <c r="I67" s="66"/>
      <c r="J67" s="66"/>
      <c r="K67" s="66"/>
    </row>
    <row r="68" customFormat="false" ht="12.75" hidden="false" customHeight="false" outlineLevel="0" collapsed="false">
      <c r="A68" s="149" t="n">
        <v>6000</v>
      </c>
      <c r="B68" s="119"/>
      <c r="C68" s="150"/>
      <c r="D68" s="25" t="s">
        <v>92</v>
      </c>
      <c r="E68" s="115" t="s">
        <v>93</v>
      </c>
      <c r="F68" s="115"/>
      <c r="G68" s="116"/>
      <c r="H68" s="151"/>
      <c r="I68" s="152" t="e">
        <f aca="false">TRUNC(SUM(I78:I85),2)</f>
        <v>#REF!</v>
      </c>
      <c r="J68" s="152" t="n">
        <f aca="false">TRUNC(SUM(J78:J85),2)</f>
        <v>0</v>
      </c>
      <c r="K68" s="153" t="e">
        <f aca="false">TRUNC(SUM(K78:K85),2)</f>
        <v>#REF!</v>
      </c>
    </row>
    <row r="69" s="81" customFormat="true" ht="25.5" hidden="false" customHeight="false" outlineLevel="0" collapsed="false">
      <c r="A69" s="428"/>
      <c r="B69" s="422"/>
      <c r="C69" s="423"/>
      <c r="D69" s="121" t="s">
        <v>94</v>
      </c>
      <c r="E69" s="130" t="s">
        <v>532</v>
      </c>
      <c r="F69" s="145" t="s">
        <v>96</v>
      </c>
      <c r="G69" s="124" t="n">
        <v>2</v>
      </c>
      <c r="H69" s="125"/>
      <c r="I69" s="126"/>
      <c r="J69" s="425"/>
      <c r="K69" s="127"/>
    </row>
    <row r="70" s="81" customFormat="true" ht="25.5" hidden="false" customHeight="false" outlineLevel="0" collapsed="false">
      <c r="A70" s="428"/>
      <c r="B70" s="422"/>
      <c r="C70" s="423"/>
      <c r="D70" s="121" t="s">
        <v>97</v>
      </c>
      <c r="E70" s="130" t="s">
        <v>533</v>
      </c>
      <c r="F70" s="145" t="s">
        <v>96</v>
      </c>
      <c r="G70" s="124" t="n">
        <v>1</v>
      </c>
      <c r="H70" s="125"/>
      <c r="I70" s="126"/>
      <c r="J70" s="425"/>
      <c r="K70" s="127"/>
    </row>
    <row r="71" s="81" customFormat="true" ht="25.5" hidden="false" customHeight="false" outlineLevel="0" collapsed="false">
      <c r="A71" s="428"/>
      <c r="B71" s="422"/>
      <c r="C71" s="423"/>
      <c r="D71" s="121" t="s">
        <v>99</v>
      </c>
      <c r="E71" s="130" t="s">
        <v>534</v>
      </c>
      <c r="F71" s="145" t="s">
        <v>96</v>
      </c>
      <c r="G71" s="124" t="n">
        <v>2</v>
      </c>
      <c r="H71" s="125"/>
      <c r="I71" s="126"/>
      <c r="J71" s="425"/>
      <c r="K71" s="127"/>
    </row>
    <row r="72" s="81" customFormat="true" ht="25.5" hidden="false" customHeight="false" outlineLevel="0" collapsed="false">
      <c r="A72" s="428"/>
      <c r="B72" s="422"/>
      <c r="C72" s="423"/>
      <c r="D72" s="121" t="s">
        <v>535</v>
      </c>
      <c r="E72" s="130" t="s">
        <v>536</v>
      </c>
      <c r="F72" s="145" t="s">
        <v>96</v>
      </c>
      <c r="G72" s="124" t="n">
        <v>1</v>
      </c>
      <c r="H72" s="125"/>
      <c r="I72" s="126"/>
      <c r="J72" s="425"/>
      <c r="K72" s="127"/>
    </row>
    <row r="73" s="81" customFormat="true" ht="12.75" hidden="false" customHeight="false" outlineLevel="0" collapsed="false">
      <c r="A73" s="428"/>
      <c r="B73" s="422"/>
      <c r="C73" s="423"/>
      <c r="D73" s="121" t="s">
        <v>103</v>
      </c>
      <c r="E73" s="130" t="s">
        <v>537</v>
      </c>
      <c r="F73" s="145" t="s">
        <v>96</v>
      </c>
      <c r="G73" s="124" t="n">
        <v>4</v>
      </c>
      <c r="H73" s="125"/>
      <c r="I73" s="126"/>
      <c r="J73" s="425"/>
      <c r="K73" s="127"/>
    </row>
    <row r="74" s="81" customFormat="true" ht="25.5" hidden="false" customHeight="false" outlineLevel="0" collapsed="false">
      <c r="A74" s="428"/>
      <c r="B74" s="422"/>
      <c r="C74" s="423"/>
      <c r="D74" s="121" t="s">
        <v>105</v>
      </c>
      <c r="E74" s="130" t="s">
        <v>538</v>
      </c>
      <c r="F74" s="145" t="s">
        <v>96</v>
      </c>
      <c r="G74" s="124" t="n">
        <v>1</v>
      </c>
      <c r="H74" s="125"/>
      <c r="I74" s="126"/>
      <c r="J74" s="425"/>
      <c r="K74" s="127"/>
    </row>
    <row r="75" s="81" customFormat="true" ht="12.75" hidden="false" customHeight="false" outlineLevel="0" collapsed="false">
      <c r="A75" s="428"/>
      <c r="B75" s="422"/>
      <c r="C75" s="423"/>
      <c r="D75" s="121" t="s">
        <v>107</v>
      </c>
      <c r="E75" s="350" t="s">
        <v>539</v>
      </c>
      <c r="F75" s="145" t="s">
        <v>96</v>
      </c>
      <c r="G75" s="124" t="n">
        <v>1</v>
      </c>
      <c r="H75" s="125"/>
      <c r="I75" s="126"/>
      <c r="J75" s="425"/>
      <c r="K75" s="127"/>
    </row>
    <row r="76" s="81" customFormat="true" ht="12.75" hidden="false" customHeight="false" outlineLevel="0" collapsed="false">
      <c r="A76" s="428"/>
      <c r="B76" s="422"/>
      <c r="C76" s="423"/>
      <c r="D76" s="121" t="s">
        <v>109</v>
      </c>
      <c r="E76" s="443" t="s">
        <v>540</v>
      </c>
      <c r="F76" s="145" t="s">
        <v>96</v>
      </c>
      <c r="G76" s="124" t="n">
        <v>1</v>
      </c>
      <c r="H76" s="125"/>
      <c r="I76" s="126"/>
      <c r="J76" s="425"/>
      <c r="K76" s="127"/>
    </row>
    <row r="77" s="81" customFormat="true" ht="12.75" hidden="false" customHeight="false" outlineLevel="0" collapsed="false">
      <c r="A77" s="428"/>
      <c r="B77" s="422"/>
      <c r="C77" s="423"/>
      <c r="D77" s="121" t="s">
        <v>111</v>
      </c>
      <c r="E77" s="443" t="s">
        <v>541</v>
      </c>
      <c r="F77" s="145" t="s">
        <v>96</v>
      </c>
      <c r="G77" s="124" t="n">
        <v>1</v>
      </c>
      <c r="H77" s="125"/>
      <c r="I77" s="126"/>
      <c r="J77" s="425"/>
      <c r="K77" s="127"/>
    </row>
    <row r="78" customFormat="false" ht="25.5" hidden="true" customHeight="true" outlineLevel="0" collapsed="false">
      <c r="A78" s="157" t="n">
        <v>6001</v>
      </c>
      <c r="B78" s="57" t="s">
        <v>15</v>
      </c>
      <c r="C78" s="158" t="n">
        <v>739333</v>
      </c>
      <c r="D78" s="159"/>
      <c r="E78" s="160" t="s">
        <v>113</v>
      </c>
      <c r="F78" s="141" t="s">
        <v>96</v>
      </c>
      <c r="G78" s="161"/>
      <c r="H78" s="162" t="e">
        <f aca="false">VLOOKUP(C78,ANA,6,0)</f>
        <v>#REF!</v>
      </c>
      <c r="I78" s="53" t="e">
        <f aca="false">TRUNC(G78*H78,2)</f>
        <v>#REF!</v>
      </c>
      <c r="J78" s="61"/>
      <c r="K78" s="53" t="e">
        <f aca="false">1.25*I78</f>
        <v>#REF!</v>
      </c>
    </row>
    <row r="79" customFormat="false" ht="25.5" hidden="true" customHeight="true" outlineLevel="0" collapsed="false">
      <c r="A79" s="157" t="n">
        <v>6002</v>
      </c>
      <c r="B79" s="57" t="s">
        <v>15</v>
      </c>
      <c r="C79" s="158" t="n">
        <v>739333</v>
      </c>
      <c r="D79" s="159"/>
      <c r="E79" s="163" t="s">
        <v>114</v>
      </c>
      <c r="F79" s="59" t="s">
        <v>96</v>
      </c>
      <c r="G79" s="78"/>
      <c r="H79" s="162" t="e">
        <f aca="false">VLOOKUP(C79,ANA,6,0)</f>
        <v>#REF!</v>
      </c>
      <c r="I79" s="53" t="e">
        <f aca="false">TRUNC(G79*H79,2)</f>
        <v>#REF!</v>
      </c>
      <c r="J79" s="61"/>
      <c r="K79" s="53" t="e">
        <f aca="false">1.25*I79</f>
        <v>#REF!</v>
      </c>
    </row>
    <row r="80" customFormat="false" ht="25.5" hidden="true" customHeight="true" outlineLevel="0" collapsed="false">
      <c r="A80" s="157" t="n">
        <v>6003</v>
      </c>
      <c r="B80" s="57" t="s">
        <v>30</v>
      </c>
      <c r="C80" s="164" t="n">
        <v>8375</v>
      </c>
      <c r="D80" s="165"/>
      <c r="E80" s="163" t="s">
        <v>115</v>
      </c>
      <c r="F80" s="59" t="s">
        <v>96</v>
      </c>
      <c r="G80" s="78"/>
      <c r="H80" s="162" t="e">
        <f aca="false">VLOOKUP(C80,ANA,6,0)</f>
        <v>#REF!</v>
      </c>
      <c r="I80" s="53" t="e">
        <f aca="false">TRUNC(G80*H80,2)</f>
        <v>#REF!</v>
      </c>
      <c r="J80" s="61"/>
      <c r="K80" s="53" t="e">
        <f aca="false">1.25*I80</f>
        <v>#REF!</v>
      </c>
    </row>
    <row r="81" customFormat="false" ht="25.5" hidden="true" customHeight="true" outlineLevel="0" collapsed="false">
      <c r="A81" s="157" t="n">
        <v>6004</v>
      </c>
      <c r="B81" s="57" t="s">
        <v>15</v>
      </c>
      <c r="C81" s="158" t="n">
        <v>3764</v>
      </c>
      <c r="D81" s="159"/>
      <c r="E81" s="163" t="s">
        <v>116</v>
      </c>
      <c r="F81" s="59" t="s">
        <v>96</v>
      </c>
      <c r="G81" s="78"/>
      <c r="H81" s="162" t="e">
        <f aca="false">VLOOKUP(C81,ANA,6,0)</f>
        <v>#REF!</v>
      </c>
      <c r="I81" s="53" t="e">
        <f aca="false">TRUNC(G81*H81,2)</f>
        <v>#REF!</v>
      </c>
      <c r="J81" s="61"/>
      <c r="K81" s="53" t="e">
        <f aca="false">1.25*I81</f>
        <v>#REF!</v>
      </c>
    </row>
    <row r="82" customFormat="false" ht="25.5" hidden="true" customHeight="true" outlineLevel="0" collapsed="false">
      <c r="A82" s="157" t="n">
        <v>6005</v>
      </c>
      <c r="B82" s="57" t="s">
        <v>30</v>
      </c>
      <c r="C82" s="166" t="n">
        <v>36253</v>
      </c>
      <c r="D82" s="167"/>
      <c r="E82" s="163" t="s">
        <v>117</v>
      </c>
      <c r="F82" s="59" t="s">
        <v>96</v>
      </c>
      <c r="G82" s="78"/>
      <c r="H82" s="162" t="e">
        <f aca="false">VLOOKUP(C82,ANA,6,0)</f>
        <v>#REF!</v>
      </c>
      <c r="I82" s="53" t="e">
        <f aca="false">TRUNC(G82*H82,2)</f>
        <v>#REF!</v>
      </c>
      <c r="J82" s="61"/>
      <c r="K82" s="53" t="e">
        <f aca="false">1.25*I82</f>
        <v>#REF!</v>
      </c>
    </row>
    <row r="83" customFormat="false" ht="25.5" hidden="true" customHeight="true" outlineLevel="0" collapsed="false">
      <c r="A83" s="157" t="n">
        <v>6006</v>
      </c>
      <c r="B83" s="57" t="s">
        <v>15</v>
      </c>
      <c r="C83" s="158" t="n">
        <v>3764</v>
      </c>
      <c r="D83" s="159"/>
      <c r="E83" s="163" t="s">
        <v>118</v>
      </c>
      <c r="F83" s="59" t="s">
        <v>96</v>
      </c>
      <c r="G83" s="78"/>
      <c r="H83" s="162" t="e">
        <f aca="false">VLOOKUP(C83,ANA,6,0)</f>
        <v>#REF!</v>
      </c>
      <c r="I83" s="53" t="e">
        <f aca="false">TRUNC(G83*H83,2)</f>
        <v>#REF!</v>
      </c>
      <c r="J83" s="61"/>
      <c r="K83" s="53" t="e">
        <f aca="false">1.25*I83</f>
        <v>#REF!</v>
      </c>
    </row>
    <row r="84" customFormat="false" ht="25.5" hidden="true" customHeight="true" outlineLevel="0" collapsed="false">
      <c r="A84" s="157" t="n">
        <v>6007</v>
      </c>
      <c r="B84" s="57" t="s">
        <v>15</v>
      </c>
      <c r="C84" s="164" t="n">
        <v>9982</v>
      </c>
      <c r="D84" s="165"/>
      <c r="E84" s="163" t="s">
        <v>119</v>
      </c>
      <c r="F84" s="59" t="s">
        <v>96</v>
      </c>
      <c r="G84" s="78"/>
      <c r="H84" s="162" t="e">
        <f aca="false">VLOOKUP(C84,ANA,6,0)</f>
        <v>#REF!</v>
      </c>
      <c r="I84" s="53" t="e">
        <f aca="false">TRUNC(G84*H84,2)</f>
        <v>#REF!</v>
      </c>
      <c r="J84" s="61"/>
      <c r="K84" s="53" t="e">
        <f aca="false">1.25*I84</f>
        <v>#REF!</v>
      </c>
    </row>
    <row r="85" customFormat="false" ht="25.5" hidden="true" customHeight="true" outlineLevel="0" collapsed="false">
      <c r="A85" s="157" t="n">
        <v>6008</v>
      </c>
      <c r="B85" s="57" t="s">
        <v>15</v>
      </c>
      <c r="C85" s="158" t="n">
        <v>12929</v>
      </c>
      <c r="D85" s="159"/>
      <c r="E85" s="163" t="s">
        <v>120</v>
      </c>
      <c r="F85" s="59" t="s">
        <v>32</v>
      </c>
      <c r="G85" s="168"/>
      <c r="H85" s="162" t="e">
        <f aca="false">VLOOKUP(C85,ANA,6,0)</f>
        <v>#REF!</v>
      </c>
      <c r="I85" s="61" t="e">
        <f aca="false">TRUNC(G85*H85,2)</f>
        <v>#REF!</v>
      </c>
      <c r="J85" s="163"/>
      <c r="K85" s="53" t="e">
        <f aca="false">1.25*I85</f>
        <v>#REF!</v>
      </c>
    </row>
    <row r="86" customFormat="false" ht="12.75" hidden="false" customHeight="false" outlineLevel="0" collapsed="false">
      <c r="A86" s="30" t="n">
        <v>7000</v>
      </c>
      <c r="B86" s="79"/>
      <c r="C86" s="114"/>
      <c r="D86" s="25" t="s">
        <v>121</v>
      </c>
      <c r="E86" s="115" t="s">
        <v>122</v>
      </c>
      <c r="F86" s="115"/>
      <c r="G86" s="116"/>
      <c r="H86" s="117"/>
      <c r="I86" s="37" t="e">
        <f aca="false">TRUNC(SUM(I91:I93),2)</f>
        <v>#REF!</v>
      </c>
      <c r="J86" s="37" t="n">
        <f aca="false">TRUNC(SUM(J91:J93),2)</f>
        <v>0</v>
      </c>
      <c r="K86" s="38" t="e">
        <f aca="false">TRUNC(SUM(K91:K93),2)</f>
        <v>#REF!</v>
      </c>
    </row>
    <row r="87" s="81" customFormat="true" ht="12.75" hidden="false" customHeight="false" outlineLevel="0" collapsed="false">
      <c r="A87" s="420"/>
      <c r="B87" s="432"/>
      <c r="C87" s="170"/>
      <c r="D87" s="121" t="s">
        <v>123</v>
      </c>
      <c r="E87" s="130" t="s">
        <v>542</v>
      </c>
      <c r="F87" s="145" t="s">
        <v>96</v>
      </c>
      <c r="G87" s="124" t="n">
        <v>1</v>
      </c>
      <c r="H87" s="125"/>
      <c r="I87" s="126"/>
      <c r="J87" s="126"/>
      <c r="K87" s="127"/>
    </row>
    <row r="88" s="81" customFormat="true" ht="12.75" hidden="false" customHeight="false" outlineLevel="0" collapsed="false">
      <c r="A88" s="420"/>
      <c r="B88" s="432"/>
      <c r="C88" s="170"/>
      <c r="D88" s="121" t="s">
        <v>125</v>
      </c>
      <c r="E88" s="130" t="s">
        <v>543</v>
      </c>
      <c r="F88" s="145" t="s">
        <v>18</v>
      </c>
      <c r="G88" s="124" t="n">
        <f aca="false">2.5*0.85*5</f>
        <v>10.625</v>
      </c>
      <c r="H88" s="125"/>
      <c r="I88" s="126"/>
      <c r="J88" s="126"/>
      <c r="K88" s="127"/>
    </row>
    <row r="89" s="81" customFormat="true" ht="12.75" hidden="false" customHeight="false" outlineLevel="0" collapsed="false">
      <c r="A89" s="420"/>
      <c r="B89" s="432"/>
      <c r="C89" s="170"/>
      <c r="D89" s="121" t="s">
        <v>127</v>
      </c>
      <c r="E89" s="130" t="s">
        <v>544</v>
      </c>
      <c r="F89" s="145" t="s">
        <v>18</v>
      </c>
      <c r="G89" s="124" t="n">
        <f aca="false">1.5*0.85*1</f>
        <v>1.275</v>
      </c>
      <c r="H89" s="125"/>
      <c r="I89" s="126"/>
      <c r="J89" s="126"/>
      <c r="K89" s="127"/>
    </row>
    <row r="90" s="81" customFormat="true" ht="12.75" hidden="false" customHeight="false" outlineLevel="0" collapsed="false">
      <c r="A90" s="420"/>
      <c r="B90" s="432"/>
      <c r="C90" s="170"/>
      <c r="D90" s="121" t="s">
        <v>545</v>
      </c>
      <c r="E90" s="130" t="s">
        <v>546</v>
      </c>
      <c r="F90" s="145" t="s">
        <v>18</v>
      </c>
      <c r="G90" s="124" t="n">
        <f aca="false">0.8*0.65*3</f>
        <v>1.56</v>
      </c>
      <c r="H90" s="125"/>
      <c r="I90" s="126"/>
      <c r="J90" s="126"/>
      <c r="K90" s="127"/>
    </row>
    <row r="91" customFormat="false" ht="25.5" hidden="true" customHeight="true" outlineLevel="0" collapsed="false">
      <c r="A91" s="39" t="n">
        <v>7001</v>
      </c>
      <c r="B91" s="163" t="s">
        <v>15</v>
      </c>
      <c r="C91" s="171" t="n">
        <v>94586</v>
      </c>
      <c r="D91" s="172"/>
      <c r="E91" s="173" t="s">
        <v>129</v>
      </c>
      <c r="F91" s="75" t="s">
        <v>32</v>
      </c>
      <c r="G91" s="44"/>
      <c r="H91" s="162" t="e">
        <f aca="false">VLOOKUP(C91,ANA,6,0)</f>
        <v>#REF!</v>
      </c>
      <c r="I91" s="46" t="e">
        <f aca="false">TRUNC(G91*H91,2)</f>
        <v>#REF!</v>
      </c>
      <c r="J91" s="46"/>
      <c r="K91" s="46" t="e">
        <f aca="false">1.25*I91</f>
        <v>#REF!</v>
      </c>
    </row>
    <row r="92" customFormat="false" ht="25.5" hidden="true" customHeight="true" outlineLevel="0" collapsed="false">
      <c r="A92" s="47" t="n">
        <v>7002</v>
      </c>
      <c r="B92" s="163" t="s">
        <v>15</v>
      </c>
      <c r="C92" s="171" t="n">
        <v>94586</v>
      </c>
      <c r="D92" s="172"/>
      <c r="E92" s="163" t="s">
        <v>130</v>
      </c>
      <c r="F92" s="75" t="s">
        <v>32</v>
      </c>
      <c r="G92" s="78"/>
      <c r="H92" s="162" t="e">
        <f aca="false">VLOOKUP(C92,ANA,6,0)</f>
        <v>#REF!</v>
      </c>
      <c r="I92" s="53" t="e">
        <f aca="false">TRUNC(G92*H92,2)</f>
        <v>#REF!</v>
      </c>
      <c r="J92" s="53"/>
      <c r="K92" s="53" t="e">
        <f aca="false">1.25*I92</f>
        <v>#REF!</v>
      </c>
    </row>
    <row r="93" customFormat="false" ht="25.5" hidden="true" customHeight="true" outlineLevel="0" collapsed="false">
      <c r="A93" s="47" t="n">
        <v>7003</v>
      </c>
      <c r="B93" s="174" t="s">
        <v>23</v>
      </c>
      <c r="C93" s="175" t="s">
        <v>131</v>
      </c>
      <c r="D93" s="175"/>
      <c r="E93" s="174" t="s">
        <v>132</v>
      </c>
      <c r="F93" s="75" t="s">
        <v>96</v>
      </c>
      <c r="G93" s="52"/>
      <c r="H93" s="162" t="e">
        <f aca="false">VLOOKUP(C93,ANA,6,0)</f>
        <v>#REF!</v>
      </c>
      <c r="I93" s="53" t="e">
        <f aca="false">TRUNC(G93*H93,2)</f>
        <v>#REF!</v>
      </c>
      <c r="J93" s="53"/>
      <c r="K93" s="53" t="e">
        <f aca="false">1.25*I93</f>
        <v>#REF!</v>
      </c>
    </row>
    <row r="94" customFormat="false" ht="12.75" hidden="true" customHeight="false" outlineLevel="0" collapsed="false">
      <c r="A94" s="30" t="n">
        <v>8000</v>
      </c>
      <c r="B94" s="79"/>
      <c r="C94" s="32"/>
      <c r="D94" s="32"/>
      <c r="E94" s="36" t="s">
        <v>133</v>
      </c>
      <c r="F94" s="36"/>
      <c r="G94" s="80"/>
      <c r="H94" s="36"/>
      <c r="I94" s="37" t="e">
        <f aca="false">TRUNC(SUM(I95:I96),2)</f>
        <v>#REF!</v>
      </c>
      <c r="J94" s="37" t="n">
        <f aca="false">TRUNC(SUM(J95:J95),2)</f>
        <v>0</v>
      </c>
      <c r="K94" s="38" t="e">
        <f aca="false">TRUNC(SUM(K95:K96),2)</f>
        <v>#REF!</v>
      </c>
    </row>
    <row r="95" customFormat="false" ht="26.25" hidden="true" customHeight="true" outlineLevel="0" collapsed="false">
      <c r="A95" s="39" t="n">
        <v>8001</v>
      </c>
      <c r="B95" s="40" t="s">
        <v>30</v>
      </c>
      <c r="C95" s="104" t="n">
        <v>163</v>
      </c>
      <c r="D95" s="100"/>
      <c r="E95" s="40" t="s">
        <v>134</v>
      </c>
      <c r="F95" s="43" t="s">
        <v>32</v>
      </c>
      <c r="G95" s="44"/>
      <c r="H95" s="132" t="e">
        <f aca="false">VLOOKUP(C95,ANA,6,0)</f>
        <v>#REF!</v>
      </c>
      <c r="I95" s="46" t="e">
        <f aca="false">TRUNC(G95*H95,2)</f>
        <v>#REF!</v>
      </c>
      <c r="J95" s="46"/>
      <c r="K95" s="46" t="e">
        <f aca="false">1.25*I95</f>
        <v>#REF!</v>
      </c>
    </row>
    <row r="96" customFormat="false" ht="25.5" hidden="true" customHeight="true" outlineLevel="0" collapsed="false">
      <c r="A96" s="39" t="n">
        <v>8002</v>
      </c>
      <c r="B96" s="48" t="s">
        <v>15</v>
      </c>
      <c r="C96" s="176" t="n">
        <v>72176</v>
      </c>
      <c r="D96" s="176"/>
      <c r="E96" s="174" t="s">
        <v>135</v>
      </c>
      <c r="F96" s="51" t="s">
        <v>18</v>
      </c>
      <c r="G96" s="52"/>
      <c r="H96" s="132" t="e">
        <f aca="false">VLOOKUP(C96,ANA,6,0)</f>
        <v>#REF!</v>
      </c>
      <c r="I96" s="53" t="e">
        <f aca="false">TRUNC(G96*H96,2)</f>
        <v>#REF!</v>
      </c>
      <c r="J96" s="53"/>
      <c r="K96" s="53" t="e">
        <f aca="false">1.25*I96</f>
        <v>#REF!</v>
      </c>
    </row>
    <row r="97" s="29" customFormat="true" ht="12.75" hidden="true" customHeight="false" outlineLevel="0" collapsed="false">
      <c r="A97" s="30" t="n">
        <v>9000</v>
      </c>
      <c r="B97" s="177"/>
      <c r="C97" s="178"/>
      <c r="D97" s="178"/>
      <c r="E97" s="36" t="s">
        <v>136</v>
      </c>
      <c r="F97" s="36"/>
      <c r="G97" s="80"/>
      <c r="H97" s="36"/>
      <c r="I97" s="37" t="e">
        <f aca="false">TRUNC(SUM(I98:I101),2)</f>
        <v>#REF!</v>
      </c>
      <c r="J97" s="37" t="n">
        <f aca="false">TRUNC(SUM(J98:J101),2)</f>
        <v>0</v>
      </c>
      <c r="K97" s="38" t="e">
        <f aca="false">TRUNC(SUM(K98:K101),2)</f>
        <v>#REF!</v>
      </c>
    </row>
    <row r="98" customFormat="false" ht="25.5" hidden="true" customHeight="true" outlineLevel="0" collapsed="false">
      <c r="A98" s="179" t="n">
        <v>9001</v>
      </c>
      <c r="B98" s="40" t="s">
        <v>15</v>
      </c>
      <c r="C98" s="148" t="n">
        <v>87877</v>
      </c>
      <c r="D98" s="148"/>
      <c r="E98" s="429" t="s">
        <v>522</v>
      </c>
      <c r="F98" s="75" t="s">
        <v>18</v>
      </c>
      <c r="G98" s="45"/>
      <c r="H98" s="181" t="e">
        <f aca="false">VLOOKUP(C98,ANA,6,0)</f>
        <v>#REF!</v>
      </c>
      <c r="I98" s="46" t="e">
        <f aca="false">TRUNC(G98*H98,2)</f>
        <v>#REF!</v>
      </c>
      <c r="J98" s="46"/>
      <c r="K98" s="46" t="e">
        <f aca="false">1.25*I98</f>
        <v>#REF!</v>
      </c>
    </row>
    <row r="99" customFormat="false" ht="12.75" hidden="true" customHeight="true" outlineLevel="0" collapsed="false">
      <c r="A99" s="179" t="n">
        <v>9002</v>
      </c>
      <c r="B99" s="48" t="s">
        <v>15</v>
      </c>
      <c r="C99" s="147" t="n">
        <v>87536</v>
      </c>
      <c r="D99" s="147"/>
      <c r="E99" s="174" t="s">
        <v>138</v>
      </c>
      <c r="F99" s="51" t="s">
        <v>18</v>
      </c>
      <c r="G99" s="45"/>
      <c r="H99" s="132" t="e">
        <f aca="false">VLOOKUP(C99,ANA,6,0)</f>
        <v>#REF!</v>
      </c>
      <c r="I99" s="53" t="e">
        <f aca="false">TRUNC(G99*H99,2)</f>
        <v>#REF!</v>
      </c>
      <c r="J99" s="53"/>
      <c r="K99" s="46" t="e">
        <f aca="false">1.25*I99</f>
        <v>#REF!</v>
      </c>
    </row>
    <row r="100" customFormat="false" ht="12.75" hidden="true" customHeight="true" outlineLevel="0" collapsed="false">
      <c r="A100" s="179" t="n">
        <v>9003</v>
      </c>
      <c r="B100" s="48" t="s">
        <v>30</v>
      </c>
      <c r="C100" s="182" t="n">
        <v>4726</v>
      </c>
      <c r="D100" s="182"/>
      <c r="E100" s="174" t="s">
        <v>139</v>
      </c>
      <c r="F100" s="51" t="s">
        <v>18</v>
      </c>
      <c r="G100" s="183"/>
      <c r="H100" s="132" t="e">
        <f aca="false">VLOOKUP(C100,ANA,6,0)</f>
        <v>#REF!</v>
      </c>
      <c r="I100" s="53" t="e">
        <f aca="false">TRUNC(G100*H100,2)</f>
        <v>#REF!</v>
      </c>
      <c r="J100" s="53"/>
      <c r="K100" s="46" t="e">
        <f aca="false">1.25*I100</f>
        <v>#REF!</v>
      </c>
    </row>
    <row r="101" customFormat="false" ht="12.75" hidden="true" customHeight="true" outlineLevel="0" collapsed="false">
      <c r="A101" s="179" t="n">
        <v>9004</v>
      </c>
      <c r="B101" s="48" t="s">
        <v>15</v>
      </c>
      <c r="C101" s="121" t="n">
        <v>96113</v>
      </c>
      <c r="D101" s="184"/>
      <c r="E101" s="48" t="s">
        <v>140</v>
      </c>
      <c r="F101" s="185" t="s">
        <v>18</v>
      </c>
      <c r="G101" s="52"/>
      <c r="H101" s="132" t="e">
        <f aca="false">VLOOKUP(C101,ANA,6,0)</f>
        <v>#REF!</v>
      </c>
      <c r="I101" s="53" t="e">
        <f aca="false">TRUNC(G101*H101,2)</f>
        <v>#REF!</v>
      </c>
      <c r="J101" s="53"/>
      <c r="K101" s="46" t="e">
        <f aca="false">1.25*I101</f>
        <v>#REF!</v>
      </c>
    </row>
    <row r="102" customFormat="false" ht="12.75" hidden="false" customHeight="true" outlineLevel="0" collapsed="false">
      <c r="A102" s="179"/>
      <c r="B102" s="48"/>
      <c r="C102" s="184"/>
      <c r="D102" s="121" t="s">
        <v>547</v>
      </c>
      <c r="E102" s="115" t="s">
        <v>142</v>
      </c>
      <c r="F102" s="115"/>
      <c r="G102" s="116"/>
      <c r="H102" s="186"/>
      <c r="I102" s="53"/>
      <c r="J102" s="53"/>
      <c r="K102" s="187"/>
    </row>
    <row r="103" customFormat="false" ht="12.75" hidden="false" customHeight="true" outlineLevel="0" collapsed="false">
      <c r="A103" s="179"/>
      <c r="B103" s="48"/>
      <c r="C103" s="184"/>
      <c r="D103" s="121" t="s">
        <v>548</v>
      </c>
      <c r="E103" s="130" t="s">
        <v>549</v>
      </c>
      <c r="F103" s="123" t="s">
        <v>192</v>
      </c>
      <c r="G103" s="124" t="n">
        <v>5</v>
      </c>
      <c r="H103" s="186"/>
      <c r="I103" s="53"/>
      <c r="J103" s="53"/>
      <c r="K103" s="187"/>
    </row>
    <row r="104" customFormat="false" ht="12.75" hidden="false" customHeight="true" outlineLevel="0" collapsed="false">
      <c r="A104" s="179"/>
      <c r="B104" s="48"/>
      <c r="C104" s="184"/>
      <c r="D104" s="121" t="s">
        <v>550</v>
      </c>
      <c r="E104" s="130" t="s">
        <v>551</v>
      </c>
      <c r="F104" s="123" t="s">
        <v>192</v>
      </c>
      <c r="G104" s="124" t="n">
        <v>1</v>
      </c>
      <c r="H104" s="186"/>
      <c r="I104" s="53"/>
      <c r="J104" s="53"/>
      <c r="K104" s="187"/>
    </row>
    <row r="105" customFormat="false" ht="12.75" hidden="false" customHeight="true" outlineLevel="0" collapsed="false">
      <c r="A105" s="179"/>
      <c r="B105" s="48"/>
      <c r="C105" s="184"/>
      <c r="D105" s="121" t="s">
        <v>552</v>
      </c>
      <c r="E105" s="130" t="s">
        <v>553</v>
      </c>
      <c r="F105" s="123" t="s">
        <v>192</v>
      </c>
      <c r="G105" s="124" t="n">
        <v>3</v>
      </c>
      <c r="H105" s="186"/>
      <c r="I105" s="53"/>
      <c r="J105" s="53"/>
      <c r="K105" s="187"/>
    </row>
    <row r="106" s="29" customFormat="true" ht="12.75" hidden="false" customHeight="false" outlineLevel="0" collapsed="false">
      <c r="A106" s="30" t="n">
        <v>10000</v>
      </c>
      <c r="B106" s="79"/>
      <c r="C106" s="114"/>
      <c r="D106" s="25" t="s">
        <v>141</v>
      </c>
      <c r="E106" s="115" t="s">
        <v>150</v>
      </c>
      <c r="F106" s="115"/>
      <c r="G106" s="116"/>
      <c r="H106" s="117"/>
      <c r="I106" s="37" t="e">
        <f aca="false">TRUNC(SUM(I107:I113),2)</f>
        <v>#REF!</v>
      </c>
      <c r="J106" s="37" t="n">
        <f aca="false">TRUNC(SUM(J107:J113),2)</f>
        <v>0</v>
      </c>
      <c r="K106" s="188" t="e">
        <f aca="false">TRUNC(SUM(K107:K113),2)</f>
        <v>#REF!</v>
      </c>
    </row>
    <row r="107" customFormat="false" ht="38.25" hidden="true" customHeight="true" outlineLevel="0" collapsed="false">
      <c r="A107" s="39" t="n">
        <v>10001</v>
      </c>
      <c r="B107" s="40" t="s">
        <v>15</v>
      </c>
      <c r="C107" s="189" t="n">
        <v>88485</v>
      </c>
      <c r="D107" s="189"/>
      <c r="E107" s="173" t="s">
        <v>151</v>
      </c>
      <c r="F107" s="75"/>
      <c r="G107" s="44"/>
      <c r="H107" s="181" t="e">
        <f aca="false">VLOOKUP(C107,ANA,6,0)</f>
        <v>#REF!</v>
      </c>
      <c r="I107" s="46" t="e">
        <f aca="false">TRUNC(G107*H107,2)</f>
        <v>#REF!</v>
      </c>
      <c r="J107" s="46"/>
      <c r="K107" s="46" t="e">
        <f aca="false">1.25*I107</f>
        <v>#REF!</v>
      </c>
    </row>
    <row r="108" customFormat="false" ht="38.25" hidden="false" customHeight="true" outlineLevel="0" collapsed="false">
      <c r="A108" s="39" t="n">
        <v>10002</v>
      </c>
      <c r="B108" s="40" t="s">
        <v>15</v>
      </c>
      <c r="C108" s="190" t="n">
        <v>87248</v>
      </c>
      <c r="D108" s="144" t="s">
        <v>143</v>
      </c>
      <c r="E108" s="130" t="s">
        <v>153</v>
      </c>
      <c r="F108" s="131" t="s">
        <v>32</v>
      </c>
      <c r="G108" s="132" t="n">
        <v>262.8</v>
      </c>
      <c r="H108" s="133" t="e">
        <f aca="false">VLOOKUP(C108,ANA,6,0)</f>
        <v>#REF!</v>
      </c>
      <c r="I108" s="46" t="e">
        <f aca="false">TRUNC(G108*H108,2)</f>
        <v>#REF!</v>
      </c>
      <c r="J108" s="46"/>
      <c r="K108" s="46" t="e">
        <f aca="false">1.25*I108</f>
        <v>#REF!</v>
      </c>
    </row>
    <row r="109" customFormat="false" ht="36" hidden="false" customHeight="true" outlineLevel="0" collapsed="false">
      <c r="A109" s="39" t="n">
        <v>10003</v>
      </c>
      <c r="B109" s="48" t="s">
        <v>15</v>
      </c>
      <c r="C109" s="191" t="n">
        <v>87904</v>
      </c>
      <c r="D109" s="192" t="s">
        <v>145</v>
      </c>
      <c r="E109" s="130" t="s">
        <v>137</v>
      </c>
      <c r="F109" s="145" t="s">
        <v>18</v>
      </c>
      <c r="G109" s="132" t="n">
        <v>674.77</v>
      </c>
      <c r="H109" s="193" t="e">
        <f aca="false">VLOOKUP(C109,ANA,6,0)</f>
        <v>#REF!</v>
      </c>
      <c r="I109" s="53" t="e">
        <f aca="false">TRUNC(G109*H109,2)</f>
        <v>#REF!</v>
      </c>
      <c r="J109" s="53"/>
      <c r="K109" s="46" t="e">
        <f aca="false">1.25*I109</f>
        <v>#REF!</v>
      </c>
    </row>
    <row r="110" customFormat="false" ht="26.25" hidden="false" customHeight="true" outlineLevel="0" collapsed="false">
      <c r="A110" s="39" t="n">
        <v>10004</v>
      </c>
      <c r="B110" s="48" t="s">
        <v>15</v>
      </c>
      <c r="C110" s="194" t="n">
        <v>87536</v>
      </c>
      <c r="D110" s="121" t="s">
        <v>147</v>
      </c>
      <c r="E110" s="130" t="s">
        <v>156</v>
      </c>
      <c r="F110" s="145" t="s">
        <v>18</v>
      </c>
      <c r="G110" s="132" t="n">
        <v>674.77</v>
      </c>
      <c r="H110" s="195" t="e">
        <f aca="false">VLOOKUP(C110,ANA,6,0)</f>
        <v>#REF!</v>
      </c>
      <c r="I110" s="53" t="e">
        <f aca="false">TRUNC(G110*H110,2)</f>
        <v>#REF!</v>
      </c>
      <c r="J110" s="53"/>
      <c r="K110" s="46" t="e">
        <f aca="false">1.25*I110</f>
        <v>#REF!</v>
      </c>
    </row>
    <row r="111" customFormat="false" ht="30.75" hidden="true" customHeight="true" outlineLevel="0" collapsed="false">
      <c r="A111" s="39" t="n">
        <v>10005</v>
      </c>
      <c r="B111" s="48" t="s">
        <v>15</v>
      </c>
      <c r="C111" s="196" t="n">
        <v>94224</v>
      </c>
      <c r="D111" s="197"/>
      <c r="E111" s="40" t="s">
        <v>157</v>
      </c>
      <c r="F111" s="43" t="s">
        <v>18</v>
      </c>
      <c r="G111" s="45"/>
      <c r="H111" s="162" t="e">
        <f aca="false">VLOOKUP(C111,ANA,6,0)</f>
        <v>#REF!</v>
      </c>
      <c r="I111" s="53" t="e">
        <f aca="false">TRUNC(G111*H111,2)</f>
        <v>#REF!</v>
      </c>
      <c r="J111" s="53"/>
      <c r="K111" s="46" t="e">
        <f aca="false">1.25*I111</f>
        <v>#REF!</v>
      </c>
    </row>
    <row r="112" customFormat="false" ht="34.5" hidden="false" customHeight="true" outlineLevel="0" collapsed="false">
      <c r="A112" s="39" t="n">
        <v>10006</v>
      </c>
      <c r="B112" s="48" t="s">
        <v>30</v>
      </c>
      <c r="C112" s="198" t="n">
        <v>8422</v>
      </c>
      <c r="D112" s="121" t="s">
        <v>554</v>
      </c>
      <c r="E112" s="130" t="s">
        <v>159</v>
      </c>
      <c r="F112" s="145" t="s">
        <v>79</v>
      </c>
      <c r="G112" s="132" t="n">
        <v>16.76</v>
      </c>
      <c r="H112" s="193"/>
      <c r="I112" s="53" t="n">
        <f aca="false">TRUNC(G112*H112,2)</f>
        <v>0</v>
      </c>
      <c r="J112" s="53"/>
      <c r="K112" s="46" t="n">
        <f aca="false">1.25*I112</f>
        <v>0</v>
      </c>
    </row>
    <row r="113" customFormat="false" ht="25.5" hidden="false" customHeight="true" outlineLevel="0" collapsed="false">
      <c r="A113" s="39" t="n">
        <v>10007</v>
      </c>
      <c r="B113" s="48" t="s">
        <v>30</v>
      </c>
      <c r="C113" s="199" t="n">
        <v>3314</v>
      </c>
      <c r="D113" s="121" t="s">
        <v>555</v>
      </c>
      <c r="E113" s="130" t="s">
        <v>161</v>
      </c>
      <c r="F113" s="131" t="s">
        <v>32</v>
      </c>
      <c r="G113" s="132" t="n">
        <v>517.09</v>
      </c>
      <c r="H113" s="193" t="e">
        <f aca="false">VLOOKUP(C113,ANA,6,0)</f>
        <v>#REF!</v>
      </c>
      <c r="I113" s="53" t="e">
        <f aca="false">TRUNC(G113*H113,2)</f>
        <v>#REF!</v>
      </c>
      <c r="J113" s="53"/>
      <c r="K113" s="53" t="e">
        <f aca="false">1.25*I113</f>
        <v>#REF!</v>
      </c>
    </row>
    <row r="114" customFormat="false" ht="12.75" hidden="false" customHeight="false" outlineLevel="0" collapsed="false">
      <c r="A114" s="30" t="n">
        <v>11000</v>
      </c>
      <c r="B114" s="79"/>
      <c r="C114" s="114"/>
      <c r="D114" s="25" t="s">
        <v>149</v>
      </c>
      <c r="E114" s="115" t="s">
        <v>163</v>
      </c>
      <c r="F114" s="115"/>
      <c r="G114" s="116"/>
      <c r="H114" s="117"/>
      <c r="I114" s="37" t="e">
        <f aca="false">TRUNC(SUM(I115:I124),2)</f>
        <v>#REF!</v>
      </c>
      <c r="J114" s="37" t="n">
        <f aca="false">TRUNC(SUM(J115:J124),2)</f>
        <v>0</v>
      </c>
      <c r="K114" s="38" t="e">
        <f aca="false">TRUNC(SUM(K115:K124),2)</f>
        <v>#REF!</v>
      </c>
    </row>
    <row r="115" s="29" customFormat="true" ht="25.5" hidden="true" customHeight="true" outlineLevel="0" collapsed="false">
      <c r="A115" s="39" t="n">
        <v>11001</v>
      </c>
      <c r="B115" s="40" t="s">
        <v>15</v>
      </c>
      <c r="C115" s="200" t="n">
        <v>95241</v>
      </c>
      <c r="D115" s="167"/>
      <c r="E115" s="140" t="s">
        <v>164</v>
      </c>
      <c r="F115" s="141" t="s">
        <v>32</v>
      </c>
      <c r="G115" s="60"/>
      <c r="H115" s="132" t="e">
        <f aca="false">VLOOKUP(C115,ANA,6,0)</f>
        <v>#REF!</v>
      </c>
      <c r="I115" s="53" t="e">
        <f aca="false">TRUNC(G115*H115,2)</f>
        <v>#REF!</v>
      </c>
      <c r="J115" s="46"/>
      <c r="K115" s="53" t="e">
        <f aca="false">1.25*I115</f>
        <v>#REF!</v>
      </c>
    </row>
    <row r="116" s="29" customFormat="true" ht="25.5" hidden="false" customHeight="true" outlineLevel="0" collapsed="false">
      <c r="A116" s="39" t="n">
        <v>11002</v>
      </c>
      <c r="B116" s="40" t="s">
        <v>15</v>
      </c>
      <c r="C116" s="202" t="n">
        <v>84191</v>
      </c>
      <c r="D116" s="192" t="s">
        <v>152</v>
      </c>
      <c r="E116" s="130" t="s">
        <v>170</v>
      </c>
      <c r="F116" s="131" t="s">
        <v>32</v>
      </c>
      <c r="G116" s="132" t="n">
        <v>92.43</v>
      </c>
      <c r="H116" s="193" t="e">
        <f aca="false">VLOOKUP(C116,ANA,6,0)</f>
        <v>#REF!</v>
      </c>
      <c r="I116" s="53" t="e">
        <f aca="false">TRUNC(G116*H116,2)</f>
        <v>#REF!</v>
      </c>
      <c r="J116" s="46"/>
      <c r="K116" s="53" t="e">
        <f aca="false">1.25*I116</f>
        <v>#REF!</v>
      </c>
    </row>
    <row r="117" s="29" customFormat="true" ht="25.5" hidden="false" customHeight="true" outlineLevel="0" collapsed="false">
      <c r="A117" s="39"/>
      <c r="B117" s="140"/>
      <c r="C117" s="203"/>
      <c r="D117" s="192" t="s">
        <v>154</v>
      </c>
      <c r="E117" s="122" t="s">
        <v>172</v>
      </c>
      <c r="F117" s="145" t="s">
        <v>32</v>
      </c>
      <c r="G117" s="124" t="n">
        <v>65.9</v>
      </c>
      <c r="H117" s="193"/>
      <c r="I117" s="53"/>
      <c r="J117" s="46"/>
      <c r="K117" s="53"/>
    </row>
    <row r="118" s="29" customFormat="true" ht="25.5" hidden="false" customHeight="true" outlineLevel="0" collapsed="false">
      <c r="A118" s="39"/>
      <c r="B118" s="140"/>
      <c r="C118" s="203"/>
      <c r="D118" s="192" t="s">
        <v>155</v>
      </c>
      <c r="E118" s="122" t="s">
        <v>174</v>
      </c>
      <c r="F118" s="145" t="s">
        <v>32</v>
      </c>
      <c r="G118" s="124" t="n">
        <v>10.65</v>
      </c>
      <c r="H118" s="193"/>
      <c r="I118" s="53"/>
      <c r="J118" s="46"/>
      <c r="K118" s="53"/>
    </row>
    <row r="119" s="29" customFormat="true" ht="25.5" hidden="true" customHeight="true" outlineLevel="0" collapsed="false">
      <c r="A119" s="39" t="n">
        <v>11003</v>
      </c>
      <c r="B119" s="57" t="s">
        <v>15</v>
      </c>
      <c r="C119" s="204" t="n">
        <v>87263</v>
      </c>
      <c r="D119" s="167"/>
      <c r="E119" s="140" t="s">
        <v>175</v>
      </c>
      <c r="F119" s="141" t="s">
        <v>32</v>
      </c>
      <c r="G119" s="60"/>
      <c r="H119" s="132" t="e">
        <f aca="false">VLOOKUP(C119,ANA,6,0)</f>
        <v>#REF!</v>
      </c>
      <c r="I119" s="53" t="e">
        <f aca="false">TRUNC(G119*H119,2)</f>
        <v>#REF!</v>
      </c>
      <c r="J119" s="53"/>
      <c r="K119" s="53" t="e">
        <f aca="false">1.25*I119</f>
        <v>#REF!</v>
      </c>
    </row>
    <row r="120" customFormat="false" ht="38.25" hidden="true" customHeight="true" outlineLevel="0" collapsed="false">
      <c r="A120" s="39" t="n">
        <v>11004</v>
      </c>
      <c r="B120" s="62" t="s">
        <v>30</v>
      </c>
      <c r="C120" s="166" t="n">
        <v>2180</v>
      </c>
      <c r="D120" s="166"/>
      <c r="E120" s="62" t="s">
        <v>176</v>
      </c>
      <c r="F120" s="64" t="s">
        <v>18</v>
      </c>
      <c r="G120" s="65"/>
      <c r="H120" s="132" t="e">
        <f aca="false">VLOOKUP(C120,ANA,6,0)</f>
        <v>#REF!</v>
      </c>
      <c r="I120" s="53" t="e">
        <f aca="false">TRUNC(G120*H120,2)</f>
        <v>#REF!</v>
      </c>
      <c r="J120" s="53"/>
      <c r="K120" s="53" t="e">
        <f aca="false">1.25*I120</f>
        <v>#REF!</v>
      </c>
    </row>
    <row r="121" customFormat="false" ht="38.25" hidden="false" customHeight="true" outlineLevel="0" collapsed="false">
      <c r="A121" s="39"/>
      <c r="B121" s="62"/>
      <c r="C121" s="205"/>
      <c r="D121" s="192" t="s">
        <v>158</v>
      </c>
      <c r="E121" s="130" t="s">
        <v>178</v>
      </c>
      <c r="F121" s="145" t="s">
        <v>79</v>
      </c>
      <c r="G121" s="132" t="n">
        <v>170.95</v>
      </c>
      <c r="H121" s="193"/>
      <c r="I121" s="53"/>
      <c r="J121" s="61"/>
      <c r="K121" s="53"/>
    </row>
    <row r="122" customFormat="false" ht="25.5" hidden="false" customHeight="true" outlineLevel="0" collapsed="false">
      <c r="A122" s="39" t="n">
        <v>11005</v>
      </c>
      <c r="B122" s="62" t="s">
        <v>30</v>
      </c>
      <c r="C122" s="206" t="n">
        <v>2253</v>
      </c>
      <c r="D122" s="144" t="s">
        <v>160</v>
      </c>
      <c r="E122" s="130" t="s">
        <v>180</v>
      </c>
      <c r="F122" s="145" t="s">
        <v>79</v>
      </c>
      <c r="G122" s="132" t="n">
        <v>4.9</v>
      </c>
      <c r="H122" s="193" t="e">
        <f aca="false">VLOOKUP(C122,ANA,6,0)</f>
        <v>#REF!</v>
      </c>
      <c r="I122" s="53" t="e">
        <f aca="false">TRUNC(G122*H122,2)</f>
        <v>#REF!</v>
      </c>
      <c r="J122" s="61"/>
      <c r="K122" s="53" t="e">
        <f aca="false">1.25*I122</f>
        <v>#REF!</v>
      </c>
    </row>
    <row r="123" customFormat="false" ht="25.5" hidden="false" customHeight="true" outlineLevel="0" collapsed="false">
      <c r="A123" s="39"/>
      <c r="B123" s="62"/>
      <c r="C123" s="206"/>
      <c r="D123" s="144" t="s">
        <v>556</v>
      </c>
      <c r="E123" s="130" t="s">
        <v>557</v>
      </c>
      <c r="F123" s="145" t="s">
        <v>79</v>
      </c>
      <c r="G123" s="132" t="n">
        <v>4.11</v>
      </c>
      <c r="H123" s="193"/>
      <c r="I123" s="53"/>
      <c r="J123" s="208"/>
      <c r="K123" s="53"/>
    </row>
    <row r="124" customFormat="false" ht="25.5" hidden="false" customHeight="true" outlineLevel="0" collapsed="false">
      <c r="A124" s="39"/>
      <c r="B124" s="62"/>
      <c r="C124" s="206"/>
      <c r="D124" s="144" t="s">
        <v>558</v>
      </c>
      <c r="E124" s="130" t="s">
        <v>182</v>
      </c>
      <c r="F124" s="207" t="s">
        <v>79</v>
      </c>
      <c r="G124" s="132" t="n">
        <v>55.8</v>
      </c>
      <c r="H124" s="193"/>
      <c r="I124" s="53"/>
      <c r="J124" s="208"/>
      <c r="K124" s="53"/>
    </row>
    <row r="125" customFormat="false" ht="12.75" hidden="true" customHeight="false" outlineLevel="0" collapsed="false">
      <c r="A125" s="30" t="n">
        <v>12000</v>
      </c>
      <c r="B125" s="119"/>
      <c r="C125" s="33"/>
      <c r="D125" s="33"/>
      <c r="E125" s="34" t="s">
        <v>185</v>
      </c>
      <c r="F125" s="34"/>
      <c r="G125" s="35"/>
      <c r="H125" s="34"/>
      <c r="I125" s="152" t="e">
        <f aca="false">TRUNC(SUM(I126:I168),2)</f>
        <v>#REF!</v>
      </c>
      <c r="J125" s="37" t="n">
        <f aca="false">TRUNC(SUM(J126:J129),2)</f>
        <v>0</v>
      </c>
      <c r="K125" s="153" t="e">
        <f aca="false">TRUNC(SUM(K126:K168),2)</f>
        <v>#REF!</v>
      </c>
    </row>
    <row r="126" customFormat="false" ht="12.75" hidden="true" customHeight="true" outlineLevel="0" collapsed="false">
      <c r="A126" s="39" t="n">
        <v>12001</v>
      </c>
      <c r="B126" s="48" t="s">
        <v>15</v>
      </c>
      <c r="C126" s="210" t="n">
        <v>95141</v>
      </c>
      <c r="D126" s="210"/>
      <c r="E126" s="48" t="s">
        <v>186</v>
      </c>
      <c r="F126" s="185" t="s">
        <v>96</v>
      </c>
      <c r="G126" s="52"/>
      <c r="H126" s="183" t="e">
        <f aca="false">VLOOKUP(C126,ANA,6,0)</f>
        <v>#REF!</v>
      </c>
      <c r="I126" s="52" t="e">
        <f aca="false">TRUNC(G126*H126,2)</f>
        <v>#REF!</v>
      </c>
      <c r="J126" s="52"/>
      <c r="K126" s="52" t="e">
        <f aca="false">1.25*I126</f>
        <v>#REF!</v>
      </c>
    </row>
    <row r="127" customFormat="false" ht="12.75" hidden="true" customHeight="true" outlineLevel="0" collapsed="false">
      <c r="A127" s="39" t="n">
        <v>12002</v>
      </c>
      <c r="B127" s="48" t="s">
        <v>15</v>
      </c>
      <c r="C127" s="210" t="n">
        <v>94787</v>
      </c>
      <c r="D127" s="210"/>
      <c r="E127" s="48" t="s">
        <v>187</v>
      </c>
      <c r="F127" s="185" t="s">
        <v>96</v>
      </c>
      <c r="G127" s="52"/>
      <c r="H127" s="183" t="e">
        <f aca="false">VLOOKUP(C127,ANA,6,0)</f>
        <v>#REF!</v>
      </c>
      <c r="I127" s="52" t="e">
        <f aca="false">TRUNC(G127*H127,2)</f>
        <v>#REF!</v>
      </c>
      <c r="J127" s="52"/>
      <c r="K127" s="52" t="e">
        <f aca="false">1.25*I127</f>
        <v>#REF!</v>
      </c>
    </row>
    <row r="128" customFormat="false" ht="12.75" hidden="true" customHeight="true" outlineLevel="0" collapsed="false">
      <c r="A128" s="39" t="n">
        <v>12003</v>
      </c>
      <c r="B128" s="48" t="s">
        <v>15</v>
      </c>
      <c r="C128" s="210" t="n">
        <v>94788</v>
      </c>
      <c r="D128" s="210"/>
      <c r="E128" s="48" t="s">
        <v>188</v>
      </c>
      <c r="F128" s="185" t="s">
        <v>96</v>
      </c>
      <c r="G128" s="52"/>
      <c r="H128" s="183" t="e">
        <f aca="false">VLOOKUP(C128,ANA,6,0)</f>
        <v>#REF!</v>
      </c>
      <c r="I128" s="52" t="e">
        <f aca="false">TRUNC(G128*H128,2)</f>
        <v>#REF!</v>
      </c>
      <c r="J128" s="52"/>
      <c r="K128" s="52" t="e">
        <f aca="false">1.25*I128</f>
        <v>#REF!</v>
      </c>
    </row>
    <row r="129" customFormat="false" ht="28.5" hidden="true" customHeight="true" outlineLevel="0" collapsed="false">
      <c r="A129" s="39" t="n">
        <v>12005</v>
      </c>
      <c r="B129" s="48" t="s">
        <v>15</v>
      </c>
      <c r="C129" s="147" t="n">
        <v>89422</v>
      </c>
      <c r="D129" s="147"/>
      <c r="E129" s="211" t="s">
        <v>189</v>
      </c>
      <c r="F129" s="185" t="s">
        <v>96</v>
      </c>
      <c r="G129" s="52"/>
      <c r="H129" s="183" t="e">
        <f aca="false">VLOOKUP(C129,ANA,6,0)</f>
        <v>#REF!</v>
      </c>
      <c r="I129" s="52" t="e">
        <f aca="false">TRUNC(G129*H129,2)</f>
        <v>#REF!</v>
      </c>
      <c r="J129" s="52"/>
      <c r="K129" s="52" t="e">
        <f aca="false">1.25*I129</f>
        <v>#REF!</v>
      </c>
    </row>
    <row r="130" customFormat="false" ht="29.25" hidden="true" customHeight="true" outlineLevel="0" collapsed="false">
      <c r="A130" s="39" t="n">
        <v>12006</v>
      </c>
      <c r="B130" s="48" t="s">
        <v>15</v>
      </c>
      <c r="C130" s="147" t="n">
        <v>89391</v>
      </c>
      <c r="D130" s="147"/>
      <c r="E130" s="48" t="s">
        <v>190</v>
      </c>
      <c r="F130" s="185" t="s">
        <v>96</v>
      </c>
      <c r="G130" s="52"/>
      <c r="H130" s="183" t="e">
        <f aca="false">VLOOKUP(C130,ANA,6,0)</f>
        <v>#REF!</v>
      </c>
      <c r="I130" s="52" t="e">
        <f aca="false">TRUNC(G130*H130,2)</f>
        <v>#REF!</v>
      </c>
      <c r="J130" s="52"/>
      <c r="K130" s="52" t="e">
        <f aca="false">1.25*I130</f>
        <v>#REF!</v>
      </c>
    </row>
    <row r="131" customFormat="false" ht="29.25" hidden="true" customHeight="true" outlineLevel="0" collapsed="false">
      <c r="A131" s="39" t="n">
        <v>12007</v>
      </c>
      <c r="B131" s="48" t="s">
        <v>15</v>
      </c>
      <c r="C131" s="212" t="n">
        <v>89429</v>
      </c>
      <c r="D131" s="213"/>
      <c r="E131" s="57" t="s">
        <v>191</v>
      </c>
      <c r="F131" s="185" t="s">
        <v>192</v>
      </c>
      <c r="G131" s="52"/>
      <c r="H131" s="183" t="e">
        <f aca="false">VLOOKUP(C131,ANA,6,0)</f>
        <v>#REF!</v>
      </c>
      <c r="I131" s="52" t="e">
        <f aca="false">TRUNC(G131*H131,2)</f>
        <v>#REF!</v>
      </c>
      <c r="J131" s="52"/>
      <c r="K131" s="52" t="e">
        <f aca="false">1.25*I131</f>
        <v>#REF!</v>
      </c>
    </row>
    <row r="132" customFormat="false" ht="27.75" hidden="true" customHeight="true" outlineLevel="0" collapsed="false">
      <c r="A132" s="39" t="n">
        <v>12008</v>
      </c>
      <c r="B132" s="48" t="s">
        <v>30</v>
      </c>
      <c r="C132" s="214" t="n">
        <v>1071</v>
      </c>
      <c r="D132" s="214"/>
      <c r="E132" s="215" t="s">
        <v>193</v>
      </c>
      <c r="F132" s="185" t="s">
        <v>96</v>
      </c>
      <c r="G132" s="52"/>
      <c r="H132" s="183" t="e">
        <f aca="false">VLOOKUP(C132,ANA,6,0)</f>
        <v>#REF!</v>
      </c>
      <c r="I132" s="52" t="e">
        <f aca="false">TRUNC(G132*H132,2)</f>
        <v>#REF!</v>
      </c>
      <c r="J132" s="52"/>
      <c r="K132" s="52" t="e">
        <f aca="false">1.25*I132</f>
        <v>#REF!</v>
      </c>
    </row>
    <row r="133" customFormat="false" ht="27.75" hidden="true" customHeight="true" outlineLevel="0" collapsed="false">
      <c r="A133" s="39" t="n">
        <v>12009</v>
      </c>
      <c r="B133" s="48" t="s">
        <v>30</v>
      </c>
      <c r="C133" s="214" t="n">
        <v>1072</v>
      </c>
      <c r="D133" s="214"/>
      <c r="E133" s="215" t="s">
        <v>194</v>
      </c>
      <c r="F133" s="185" t="s">
        <v>96</v>
      </c>
      <c r="G133" s="52"/>
      <c r="H133" s="183" t="e">
        <f aca="false">VLOOKUP(C133,ANA,6,0)</f>
        <v>#REF!</v>
      </c>
      <c r="I133" s="52" t="e">
        <f aca="false">TRUNC(G133*H133,2)</f>
        <v>#REF!</v>
      </c>
      <c r="J133" s="52"/>
      <c r="K133" s="52" t="e">
        <f aca="false">1.25*I133</f>
        <v>#REF!</v>
      </c>
    </row>
    <row r="134" customFormat="false" ht="27.75" hidden="true" customHeight="true" outlineLevel="0" collapsed="false">
      <c r="A134" s="39" t="n">
        <v>12010</v>
      </c>
      <c r="B134" s="48" t="s">
        <v>195</v>
      </c>
      <c r="C134" s="147" t="s">
        <v>196</v>
      </c>
      <c r="D134" s="147"/>
      <c r="E134" s="215" t="s">
        <v>197</v>
      </c>
      <c r="F134" s="185" t="s">
        <v>96</v>
      </c>
      <c r="G134" s="52"/>
      <c r="H134" s="183" t="e">
        <f aca="false">VLOOKUP(C134,ANA,6,0)</f>
        <v>#REF!</v>
      </c>
      <c r="I134" s="52" t="e">
        <f aca="false">TRUNC(G134*H134,2)</f>
        <v>#REF!</v>
      </c>
      <c r="J134" s="52"/>
      <c r="K134" s="52" t="e">
        <f aca="false">1.25*I134</f>
        <v>#REF!</v>
      </c>
    </row>
    <row r="135" customFormat="false" ht="24.75" hidden="true" customHeight="true" outlineLevel="0" collapsed="false">
      <c r="A135" s="39" t="n">
        <v>12011</v>
      </c>
      <c r="B135" s="48" t="s">
        <v>30</v>
      </c>
      <c r="C135" s="214" t="n">
        <v>1085</v>
      </c>
      <c r="D135" s="214"/>
      <c r="E135" s="48" t="s">
        <v>198</v>
      </c>
      <c r="F135" s="185" t="s">
        <v>192</v>
      </c>
      <c r="G135" s="52"/>
      <c r="H135" s="183" t="e">
        <f aca="false">VLOOKUP(C135,ANA,6,0)</f>
        <v>#REF!</v>
      </c>
      <c r="I135" s="52" t="e">
        <f aca="false">TRUNC(G135*H135,2)</f>
        <v>#REF!</v>
      </c>
      <c r="J135" s="52"/>
      <c r="K135" s="52" t="e">
        <f aca="false">1.25*I135</f>
        <v>#REF!</v>
      </c>
    </row>
    <row r="136" customFormat="false" ht="24.75" hidden="true" customHeight="true" outlineLevel="0" collapsed="false">
      <c r="A136" s="39" t="n">
        <v>12012</v>
      </c>
      <c r="B136" s="48" t="s">
        <v>30</v>
      </c>
      <c r="C136" s="214" t="n">
        <v>1089</v>
      </c>
      <c r="D136" s="214"/>
      <c r="E136" s="48" t="s">
        <v>199</v>
      </c>
      <c r="F136" s="185" t="s">
        <v>192</v>
      </c>
      <c r="G136" s="52"/>
      <c r="H136" s="183" t="e">
        <f aca="false">VLOOKUP(C136,ANA,6,0)</f>
        <v>#REF!</v>
      </c>
      <c r="I136" s="52" t="e">
        <f aca="false">TRUNC(G136*H136,2)</f>
        <v>#REF!</v>
      </c>
      <c r="J136" s="52"/>
      <c r="K136" s="52" t="e">
        <f aca="false">1.25*I136</f>
        <v>#REF!</v>
      </c>
    </row>
    <row r="137" customFormat="false" ht="25.5" hidden="true" customHeight="true" outlineLevel="0" collapsed="false">
      <c r="A137" s="39" t="n">
        <v>12013</v>
      </c>
      <c r="B137" s="48" t="s">
        <v>15</v>
      </c>
      <c r="C137" s="147" t="n">
        <v>89364</v>
      </c>
      <c r="D137" s="147"/>
      <c r="E137" s="48" t="s">
        <v>200</v>
      </c>
      <c r="F137" s="185" t="s">
        <v>96</v>
      </c>
      <c r="G137" s="52"/>
      <c r="H137" s="183" t="e">
        <f aca="false">VLOOKUP(C137,ANA,6,0)</f>
        <v>#REF!</v>
      </c>
      <c r="I137" s="52" t="e">
        <f aca="false">TRUNC(G137*H137,2)</f>
        <v>#REF!</v>
      </c>
      <c r="J137" s="52"/>
      <c r="K137" s="52" t="e">
        <f aca="false">1.25*I137</f>
        <v>#REF!</v>
      </c>
    </row>
    <row r="138" customFormat="false" ht="25.5" hidden="true" customHeight="true" outlineLevel="0" collapsed="false">
      <c r="A138" s="39" t="n">
        <v>12014</v>
      </c>
      <c r="B138" s="48" t="s">
        <v>15</v>
      </c>
      <c r="C138" s="147" t="n">
        <v>89369</v>
      </c>
      <c r="D138" s="147"/>
      <c r="E138" s="48" t="s">
        <v>201</v>
      </c>
      <c r="F138" s="185" t="s">
        <v>96</v>
      </c>
      <c r="G138" s="52"/>
      <c r="H138" s="183" t="e">
        <f aca="false">VLOOKUP(C138,ANA,6,0)</f>
        <v>#REF!</v>
      </c>
      <c r="I138" s="52" t="e">
        <f aca="false">TRUNC(G138*H138,2)</f>
        <v>#REF!</v>
      </c>
      <c r="J138" s="52"/>
      <c r="K138" s="52" t="e">
        <f aca="false">1.25*I138</f>
        <v>#REF!</v>
      </c>
    </row>
    <row r="139" customFormat="false" ht="15.75" hidden="true" customHeight="true" outlineLevel="0" collapsed="false">
      <c r="A139" s="39" t="n">
        <v>12015</v>
      </c>
      <c r="B139" s="48" t="s">
        <v>15</v>
      </c>
      <c r="C139" s="147" t="n">
        <v>89503</v>
      </c>
      <c r="D139" s="147"/>
      <c r="E139" s="48" t="s">
        <v>202</v>
      </c>
      <c r="F139" s="216" t="s">
        <v>192</v>
      </c>
      <c r="G139" s="52"/>
      <c r="H139" s="183" t="e">
        <f aca="false">VLOOKUP(C139,ANA,6,0)</f>
        <v>#REF!</v>
      </c>
      <c r="I139" s="52" t="e">
        <f aca="false">TRUNC(G139*H139,2)</f>
        <v>#REF!</v>
      </c>
      <c r="J139" s="52"/>
      <c r="K139" s="52" t="e">
        <f aca="false">1.25*I139</f>
        <v>#REF!</v>
      </c>
    </row>
    <row r="140" customFormat="false" ht="17.25" hidden="true" customHeight="true" outlineLevel="0" collapsed="false">
      <c r="A140" s="39" t="n">
        <v>12016</v>
      </c>
      <c r="B140" s="48" t="s">
        <v>15</v>
      </c>
      <c r="C140" s="204" t="n">
        <v>89507</v>
      </c>
      <c r="D140" s="204"/>
      <c r="E140" s="57" t="s">
        <v>203</v>
      </c>
      <c r="F140" s="217" t="s">
        <v>192</v>
      </c>
      <c r="G140" s="78"/>
      <c r="H140" s="183" t="e">
        <f aca="false">VLOOKUP(C140,ANA,6,0)</f>
        <v>#REF!</v>
      </c>
      <c r="I140" s="52" t="e">
        <f aca="false">TRUNC(G140*H140,2)</f>
        <v>#REF!</v>
      </c>
      <c r="J140" s="52"/>
      <c r="K140" s="52" t="e">
        <f aca="false">1.25*I140</f>
        <v>#REF!</v>
      </c>
    </row>
    <row r="141" customFormat="false" ht="38.25" hidden="true" customHeight="true" outlineLevel="0" collapsed="false">
      <c r="A141" s="39" t="n">
        <v>12017</v>
      </c>
      <c r="B141" s="48" t="s">
        <v>15</v>
      </c>
      <c r="C141" s="147" t="n">
        <v>89366</v>
      </c>
      <c r="D141" s="147"/>
      <c r="E141" s="48" t="s">
        <v>204</v>
      </c>
      <c r="F141" s="43" t="s">
        <v>96</v>
      </c>
      <c r="G141" s="52"/>
      <c r="H141" s="183" t="e">
        <f aca="false">VLOOKUP(C141,ANA,6,0)</f>
        <v>#REF!</v>
      </c>
      <c r="I141" s="52" t="e">
        <f aca="false">TRUNC(G141*H141,2)</f>
        <v>#REF!</v>
      </c>
      <c r="J141" s="52"/>
      <c r="K141" s="52" t="e">
        <f aca="false">1.25*I141</f>
        <v>#REF!</v>
      </c>
    </row>
    <row r="142" customFormat="false" ht="38.25" hidden="true" customHeight="true" outlineLevel="0" collapsed="false">
      <c r="A142" s="39" t="n">
        <v>12018</v>
      </c>
      <c r="B142" s="48" t="s">
        <v>15</v>
      </c>
      <c r="C142" s="147" t="n">
        <v>89366</v>
      </c>
      <c r="D142" s="147"/>
      <c r="E142" s="48" t="s">
        <v>205</v>
      </c>
      <c r="F142" s="185" t="s">
        <v>96</v>
      </c>
      <c r="G142" s="52"/>
      <c r="H142" s="183" t="e">
        <f aca="false">VLOOKUP(C142,ANA,6,0)</f>
        <v>#REF!</v>
      </c>
      <c r="I142" s="52" t="e">
        <f aca="false">TRUNC(G142*H142,2)</f>
        <v>#REF!</v>
      </c>
      <c r="J142" s="52"/>
      <c r="K142" s="52" t="e">
        <f aca="false">1.25*I142</f>
        <v>#REF!</v>
      </c>
    </row>
    <row r="143" customFormat="false" ht="38.25" hidden="true" customHeight="true" outlineLevel="0" collapsed="false">
      <c r="A143" s="39" t="n">
        <v>12019</v>
      </c>
      <c r="B143" s="48" t="s">
        <v>15</v>
      </c>
      <c r="C143" s="147" t="n">
        <v>89358</v>
      </c>
      <c r="D143" s="147"/>
      <c r="E143" s="48" t="s">
        <v>206</v>
      </c>
      <c r="F143" s="185" t="s">
        <v>96</v>
      </c>
      <c r="G143" s="52"/>
      <c r="H143" s="183" t="e">
        <f aca="false">VLOOKUP(C143,ANA,6,0)</f>
        <v>#REF!</v>
      </c>
      <c r="I143" s="52" t="e">
        <f aca="false">TRUNC(G143*H143,2)</f>
        <v>#REF!</v>
      </c>
      <c r="J143" s="52"/>
      <c r="K143" s="52" t="e">
        <f aca="false">1.25*I143</f>
        <v>#REF!</v>
      </c>
    </row>
    <row r="144" customFormat="false" ht="25.5" hidden="true" customHeight="true" outlineLevel="0" collapsed="false">
      <c r="A144" s="39" t="n">
        <v>12020</v>
      </c>
      <c r="B144" s="48" t="s">
        <v>15</v>
      </c>
      <c r="C144" s="147" t="n">
        <v>89408</v>
      </c>
      <c r="D144" s="147"/>
      <c r="E144" s="48" t="s">
        <v>207</v>
      </c>
      <c r="F144" s="185" t="s">
        <v>96</v>
      </c>
      <c r="G144" s="52"/>
      <c r="H144" s="183" t="e">
        <f aca="false">VLOOKUP(C144,ANA,6,0)</f>
        <v>#REF!</v>
      </c>
      <c r="I144" s="52" t="e">
        <f aca="false">TRUNC(G144*H144,2)</f>
        <v>#REF!</v>
      </c>
      <c r="J144" s="52"/>
      <c r="K144" s="52" t="e">
        <f aca="false">1.25*I144</f>
        <v>#REF!</v>
      </c>
    </row>
    <row r="145" customFormat="false" ht="25.5" hidden="true" customHeight="true" outlineLevel="0" collapsed="false">
      <c r="A145" s="39" t="n">
        <v>12021</v>
      </c>
      <c r="B145" s="57" t="s">
        <v>15</v>
      </c>
      <c r="C145" s="204" t="n">
        <v>89367</v>
      </c>
      <c r="D145" s="204"/>
      <c r="E145" s="57" t="s">
        <v>208</v>
      </c>
      <c r="F145" s="216" t="s">
        <v>96</v>
      </c>
      <c r="G145" s="78"/>
      <c r="H145" s="183" t="e">
        <f aca="false">VLOOKUP(C145,ANA,6,0)</f>
        <v>#REF!</v>
      </c>
      <c r="I145" s="52" t="e">
        <f aca="false">TRUNC(G145*H145,2)</f>
        <v>#REF!</v>
      </c>
      <c r="J145" s="78"/>
      <c r="K145" s="52" t="e">
        <f aca="false">1.25*I145</f>
        <v>#REF!</v>
      </c>
    </row>
    <row r="146" customFormat="false" ht="25.5" hidden="true" customHeight="true" outlineLevel="0" collapsed="false">
      <c r="A146" s="39" t="n">
        <v>12022</v>
      </c>
      <c r="B146" s="40" t="s">
        <v>15</v>
      </c>
      <c r="C146" s="148" t="n">
        <v>89501</v>
      </c>
      <c r="D146" s="148"/>
      <c r="E146" s="40" t="s">
        <v>209</v>
      </c>
      <c r="F146" s="43" t="s">
        <v>96</v>
      </c>
      <c r="G146" s="44"/>
      <c r="H146" s="45" t="e">
        <f aca="false">VLOOKUP(C146,ANA,6,0)</f>
        <v>#REF!</v>
      </c>
      <c r="I146" s="44" t="e">
        <f aca="false">TRUNC(G146*H146,2)</f>
        <v>#REF!</v>
      </c>
      <c r="J146" s="44"/>
      <c r="K146" s="44" t="e">
        <f aca="false">1.25*I146</f>
        <v>#REF!</v>
      </c>
    </row>
    <row r="147" customFormat="false" ht="25.5" hidden="true" customHeight="true" outlineLevel="0" collapsed="false">
      <c r="A147" s="39" t="n">
        <v>12023</v>
      </c>
      <c r="B147" s="48" t="s">
        <v>30</v>
      </c>
      <c r="C147" s="147" t="n">
        <v>1302</v>
      </c>
      <c r="D147" s="147"/>
      <c r="E147" s="48" t="s">
        <v>210</v>
      </c>
      <c r="F147" s="185" t="s">
        <v>192</v>
      </c>
      <c r="G147" s="52"/>
      <c r="H147" s="45" t="e">
        <f aca="false">VLOOKUP(C147,ANA,6,0)</f>
        <v>#REF!</v>
      </c>
      <c r="I147" s="52"/>
      <c r="J147" s="52"/>
      <c r="K147" s="52"/>
    </row>
    <row r="148" customFormat="false" ht="25.5" hidden="true" customHeight="true" outlineLevel="0" collapsed="false">
      <c r="A148" s="39" t="n">
        <v>12024</v>
      </c>
      <c r="B148" s="48" t="s">
        <v>195</v>
      </c>
      <c r="C148" s="214" t="s">
        <v>211</v>
      </c>
      <c r="D148" s="214"/>
      <c r="E148" s="48" t="s">
        <v>212</v>
      </c>
      <c r="F148" s="185" t="s">
        <v>192</v>
      </c>
      <c r="G148" s="52"/>
      <c r="H148" s="45" t="e">
        <f aca="false">VLOOKUP(C148,ANA,6,0)</f>
        <v>#REF!</v>
      </c>
      <c r="I148" s="52" t="e">
        <f aca="false">TRUNC(G148*H148,2)</f>
        <v>#REF!</v>
      </c>
      <c r="J148" s="52"/>
      <c r="K148" s="52" t="e">
        <f aca="false">1.25*I148</f>
        <v>#REF!</v>
      </c>
    </row>
    <row r="149" customFormat="false" ht="25.5" hidden="true" customHeight="true" outlineLevel="0" collapsed="false">
      <c r="A149" s="39" t="n">
        <v>12025</v>
      </c>
      <c r="B149" s="48" t="s">
        <v>15</v>
      </c>
      <c r="C149" s="214" t="n">
        <v>3206</v>
      </c>
      <c r="D149" s="214"/>
      <c r="E149" s="48" t="s">
        <v>213</v>
      </c>
      <c r="F149" s="185" t="s">
        <v>96</v>
      </c>
      <c r="G149" s="52"/>
      <c r="H149" s="183" t="e">
        <f aca="false">VLOOKUP(C149,ANA,6,0)</f>
        <v>#REF!</v>
      </c>
      <c r="I149" s="52" t="e">
        <f aca="false">TRUNC(G149*H149,2)</f>
        <v>#REF!</v>
      </c>
      <c r="J149" s="52"/>
      <c r="K149" s="52" t="e">
        <f aca="false">1.25*I149</f>
        <v>#REF!</v>
      </c>
    </row>
    <row r="150" customFormat="false" ht="25.5" hidden="true" customHeight="true" outlineLevel="0" collapsed="false">
      <c r="A150" s="39" t="n">
        <v>12026</v>
      </c>
      <c r="B150" s="48" t="s">
        <v>195</v>
      </c>
      <c r="C150" s="214" t="s">
        <v>214</v>
      </c>
      <c r="D150" s="214"/>
      <c r="E150" s="48" t="s">
        <v>215</v>
      </c>
      <c r="F150" s="185" t="s">
        <v>192</v>
      </c>
      <c r="G150" s="52"/>
      <c r="H150" s="183" t="e">
        <f aca="false">VLOOKUP(C150,ANA,6,0)</f>
        <v>#REF!</v>
      </c>
      <c r="I150" s="52" t="e">
        <f aca="false">TRUNC(G150*H150,2)</f>
        <v>#REF!</v>
      </c>
      <c r="J150" s="52"/>
      <c r="K150" s="52" t="e">
        <f aca="false">1.25*I150</f>
        <v>#REF!</v>
      </c>
    </row>
    <row r="151" customFormat="false" ht="25.5" hidden="true" customHeight="true" outlineLevel="0" collapsed="false">
      <c r="A151" s="39" t="n">
        <v>12027</v>
      </c>
      <c r="B151" s="48" t="s">
        <v>30</v>
      </c>
      <c r="C151" s="214" t="n">
        <v>1464</v>
      </c>
      <c r="D151" s="214"/>
      <c r="E151" s="48" t="s">
        <v>216</v>
      </c>
      <c r="F151" s="185" t="s">
        <v>192</v>
      </c>
      <c r="G151" s="52"/>
      <c r="H151" s="183" t="e">
        <f aca="false">VLOOKUP(C151,ANA,6,0)</f>
        <v>#REF!</v>
      </c>
      <c r="I151" s="52" t="e">
        <f aca="false">TRUNC(G151*H151,2)</f>
        <v>#REF!</v>
      </c>
      <c r="J151" s="52"/>
      <c r="K151" s="52" t="e">
        <f aca="false">1.25*I151</f>
        <v>#REF!</v>
      </c>
    </row>
    <row r="152" customFormat="false" ht="17.25" hidden="true" customHeight="true" outlineLevel="0" collapsed="false">
      <c r="A152" s="39" t="n">
        <v>12028</v>
      </c>
      <c r="B152" s="48" t="s">
        <v>30</v>
      </c>
      <c r="C152" s="218" t="n">
        <v>2042</v>
      </c>
      <c r="D152" s="219"/>
      <c r="E152" s="220" t="s">
        <v>217</v>
      </c>
      <c r="F152" s="185" t="s">
        <v>192</v>
      </c>
      <c r="G152" s="52"/>
      <c r="H152" s="183" t="e">
        <f aca="false">VLOOKUP(C152,ANA,6,0)</f>
        <v>#REF!</v>
      </c>
      <c r="I152" s="52" t="e">
        <f aca="false">TRUNC(G152*H152,2)</f>
        <v>#REF!</v>
      </c>
      <c r="J152" s="52"/>
      <c r="K152" s="52" t="e">
        <f aca="false">1.25*I152</f>
        <v>#REF!</v>
      </c>
    </row>
    <row r="153" customFormat="false" ht="21" hidden="true" customHeight="true" outlineLevel="0" collapsed="false">
      <c r="A153" s="39" t="n">
        <v>12029</v>
      </c>
      <c r="B153" s="48" t="s">
        <v>15</v>
      </c>
      <c r="C153" s="147" t="n">
        <v>89441</v>
      </c>
      <c r="D153" s="167"/>
      <c r="E153" s="220" t="s">
        <v>218</v>
      </c>
      <c r="F153" s="216" t="s">
        <v>192</v>
      </c>
      <c r="G153" s="78"/>
      <c r="H153" s="183" t="e">
        <f aca="false">VLOOKUP(C153,ANA,6,0)</f>
        <v>#REF!</v>
      </c>
      <c r="I153" s="52" t="e">
        <f aca="false">TRUNC(G153*H153,2)</f>
        <v>#REF!</v>
      </c>
      <c r="J153" s="52"/>
      <c r="K153" s="52" t="e">
        <f aca="false">1.25*I153</f>
        <v>#REF!</v>
      </c>
    </row>
    <row r="154" customFormat="false" ht="25.5" hidden="true" customHeight="true" outlineLevel="0" collapsed="false">
      <c r="A154" s="39" t="n">
        <v>12030</v>
      </c>
      <c r="B154" s="48" t="s">
        <v>15</v>
      </c>
      <c r="C154" s="147" t="n">
        <v>89440</v>
      </c>
      <c r="D154" s="147"/>
      <c r="E154" s="48" t="s">
        <v>219</v>
      </c>
      <c r="F154" s="185" t="s">
        <v>96</v>
      </c>
      <c r="G154" s="52"/>
      <c r="H154" s="183" t="e">
        <f aca="false">VLOOKUP(C154,ANA,6,0)</f>
        <v>#REF!</v>
      </c>
      <c r="I154" s="52" t="e">
        <f aca="false">TRUNC(G154*H154,2)</f>
        <v>#REF!</v>
      </c>
      <c r="J154" s="52"/>
      <c r="K154" s="52" t="e">
        <f aca="false">1.25*I154</f>
        <v>#REF!</v>
      </c>
    </row>
    <row r="155" customFormat="false" ht="25.5" hidden="true" customHeight="true" outlineLevel="0" collapsed="false">
      <c r="A155" s="39" t="n">
        <v>12031</v>
      </c>
      <c r="B155" s="48" t="s">
        <v>15</v>
      </c>
      <c r="C155" s="147" t="n">
        <v>89398</v>
      </c>
      <c r="D155" s="204"/>
      <c r="E155" s="57" t="s">
        <v>220</v>
      </c>
      <c r="F155" s="216" t="s">
        <v>192</v>
      </c>
      <c r="G155" s="78"/>
      <c r="H155" s="183" t="e">
        <f aca="false">VLOOKUP(C155,ANA,6,0)</f>
        <v>#REF!</v>
      </c>
      <c r="I155" s="52" t="e">
        <f aca="false">TRUNC(G155*H155,2)</f>
        <v>#REF!</v>
      </c>
      <c r="J155" s="52"/>
      <c r="K155" s="52" t="e">
        <f aca="false">1.25*I155</f>
        <v>#REF!</v>
      </c>
    </row>
    <row r="156" customFormat="false" ht="25.5" hidden="true" customHeight="true" outlineLevel="0" collapsed="false">
      <c r="A156" s="39" t="n">
        <v>12032</v>
      </c>
      <c r="B156" s="48" t="s">
        <v>15</v>
      </c>
      <c r="C156" s="147" t="n">
        <v>89628</v>
      </c>
      <c r="D156" s="147"/>
      <c r="E156" s="48" t="s">
        <v>221</v>
      </c>
      <c r="F156" s="185" t="s">
        <v>96</v>
      </c>
      <c r="G156" s="52"/>
      <c r="H156" s="183" t="e">
        <f aca="false">VLOOKUP(C156,ANA,6,0)</f>
        <v>#REF!</v>
      </c>
      <c r="I156" s="52" t="e">
        <f aca="false">TRUNC(G156*H156,2)</f>
        <v>#REF!</v>
      </c>
      <c r="J156" s="52"/>
      <c r="K156" s="52" t="e">
        <f aca="false">1.25*I156</f>
        <v>#REF!</v>
      </c>
    </row>
    <row r="157" customFormat="false" ht="12.75" hidden="true" customHeight="true" outlineLevel="0" collapsed="false">
      <c r="A157" s="39" t="n">
        <v>12033</v>
      </c>
      <c r="B157" s="62" t="s">
        <v>15</v>
      </c>
      <c r="C157" s="166" t="n">
        <v>89442</v>
      </c>
      <c r="D157" s="166"/>
      <c r="E157" s="62" t="s">
        <v>222</v>
      </c>
      <c r="F157" s="216" t="s">
        <v>192</v>
      </c>
      <c r="G157" s="78"/>
      <c r="H157" s="183" t="e">
        <f aca="false">VLOOKUP(C157,ANA,6,0)</f>
        <v>#REF!</v>
      </c>
      <c r="I157" s="52" t="e">
        <f aca="false">TRUNC(G157*H157,2)</f>
        <v>#REF!</v>
      </c>
      <c r="J157" s="161"/>
      <c r="K157" s="52" t="e">
        <f aca="false">1.25*I157</f>
        <v>#REF!</v>
      </c>
    </row>
    <row r="158" customFormat="false" ht="12.75" hidden="true" customHeight="true" outlineLevel="0" collapsed="false">
      <c r="A158" s="39" t="n">
        <v>12034</v>
      </c>
      <c r="B158" s="62" t="s">
        <v>15</v>
      </c>
      <c r="C158" s="166" t="n">
        <v>89445</v>
      </c>
      <c r="D158" s="166"/>
      <c r="E158" s="62" t="s">
        <v>223</v>
      </c>
      <c r="F158" s="216" t="s">
        <v>192</v>
      </c>
      <c r="G158" s="78"/>
      <c r="H158" s="183" t="e">
        <f aca="false">VLOOKUP(C158,ANA,6,0)</f>
        <v>#REF!</v>
      </c>
      <c r="I158" s="52" t="e">
        <f aca="false">TRUNC(G158*H158,2)</f>
        <v>#REF!</v>
      </c>
      <c r="J158" s="161"/>
      <c r="K158" s="52" t="e">
        <f aca="false">1.25*I158</f>
        <v>#REF!</v>
      </c>
    </row>
    <row r="159" customFormat="false" ht="12.75" hidden="true" customHeight="true" outlineLevel="0" collapsed="false">
      <c r="A159" s="39" t="n">
        <v>12035</v>
      </c>
      <c r="B159" s="62" t="s">
        <v>15</v>
      </c>
      <c r="C159" s="166" t="n">
        <v>89624</v>
      </c>
      <c r="D159" s="166"/>
      <c r="E159" s="62" t="s">
        <v>224</v>
      </c>
      <c r="F159" s="216" t="s">
        <v>192</v>
      </c>
      <c r="G159" s="78"/>
      <c r="H159" s="183" t="e">
        <f aca="false">VLOOKUP(C159,ANA,6,0)</f>
        <v>#REF!</v>
      </c>
      <c r="I159" s="52" t="e">
        <f aca="false">TRUNC(G159*H159,2)</f>
        <v>#REF!</v>
      </c>
      <c r="J159" s="161"/>
      <c r="K159" s="52" t="e">
        <f aca="false">1.25*I159</f>
        <v>#REF!</v>
      </c>
    </row>
    <row r="160" customFormat="false" ht="12.75" hidden="true" customHeight="true" outlineLevel="0" collapsed="false">
      <c r="A160" s="39" t="n">
        <v>12036</v>
      </c>
      <c r="B160" s="221" t="s">
        <v>15</v>
      </c>
      <c r="C160" s="222" t="n">
        <v>89630</v>
      </c>
      <c r="D160" s="222"/>
      <c r="E160" s="221" t="s">
        <v>225</v>
      </c>
      <c r="F160" s="216" t="s">
        <v>192</v>
      </c>
      <c r="G160" s="78"/>
      <c r="H160" s="183" t="e">
        <f aca="false">VLOOKUP(C160,ANA,6,0)</f>
        <v>#REF!</v>
      </c>
      <c r="I160" s="52" t="e">
        <f aca="false">TRUNC(G160*H160,2)</f>
        <v>#REF!</v>
      </c>
      <c r="J160" s="161"/>
      <c r="K160" s="52" t="e">
        <f aca="false">1.25*I160</f>
        <v>#REF!</v>
      </c>
    </row>
    <row r="161" customFormat="false" ht="12.75" hidden="true" customHeight="true" outlineLevel="0" collapsed="false">
      <c r="A161" s="39" t="n">
        <v>12037</v>
      </c>
      <c r="B161" s="48" t="s">
        <v>15</v>
      </c>
      <c r="C161" s="147" t="n">
        <v>89401</v>
      </c>
      <c r="D161" s="147"/>
      <c r="E161" s="48" t="s">
        <v>226</v>
      </c>
      <c r="F161" s="185" t="s">
        <v>227</v>
      </c>
      <c r="G161" s="52"/>
      <c r="H161" s="183" t="e">
        <f aca="false">VLOOKUP(C161,ANA,6,0)</f>
        <v>#REF!</v>
      </c>
      <c r="I161" s="52" t="e">
        <f aca="false">TRUNC(G161*H161,2)</f>
        <v>#REF!</v>
      </c>
      <c r="J161" s="52"/>
      <c r="K161" s="52" t="e">
        <f aca="false">1.25*I161</f>
        <v>#REF!</v>
      </c>
    </row>
    <row r="162" customFormat="false" ht="12.75" hidden="true" customHeight="true" outlineLevel="0" collapsed="false">
      <c r="A162" s="39" t="n">
        <v>12038</v>
      </c>
      <c r="B162" s="48" t="s">
        <v>15</v>
      </c>
      <c r="C162" s="147" t="n">
        <v>89402</v>
      </c>
      <c r="D162" s="147"/>
      <c r="E162" s="48" t="s">
        <v>228</v>
      </c>
      <c r="F162" s="185" t="s">
        <v>227</v>
      </c>
      <c r="G162" s="52"/>
      <c r="H162" s="183" t="e">
        <f aca="false">VLOOKUP(C162,ANA,6,0)</f>
        <v>#REF!</v>
      </c>
      <c r="I162" s="52" t="e">
        <f aca="false">TRUNC(G162*H162,2)</f>
        <v>#REF!</v>
      </c>
      <c r="J162" s="52"/>
      <c r="K162" s="52" t="e">
        <f aca="false">1.25*I162</f>
        <v>#REF!</v>
      </c>
    </row>
    <row r="163" customFormat="false" ht="12.75" hidden="true" customHeight="true" outlineLevel="0" collapsed="false">
      <c r="A163" s="39" t="n">
        <v>12039</v>
      </c>
      <c r="B163" s="48" t="s">
        <v>30</v>
      </c>
      <c r="C163" s="214" t="n">
        <v>1029</v>
      </c>
      <c r="D163" s="223"/>
      <c r="E163" s="57" t="s">
        <v>229</v>
      </c>
      <c r="F163" s="216" t="s">
        <v>79</v>
      </c>
      <c r="G163" s="78"/>
      <c r="H163" s="183" t="e">
        <f aca="false">VLOOKUP(C163,ANA,6,0)</f>
        <v>#REF!</v>
      </c>
      <c r="I163" s="52" t="e">
        <f aca="false">TRUNC(G163*H163,2)</f>
        <v>#REF!</v>
      </c>
      <c r="J163" s="52"/>
      <c r="K163" s="52" t="e">
        <f aca="false">1.25*I163</f>
        <v>#REF!</v>
      </c>
    </row>
    <row r="164" customFormat="false" ht="12.75" hidden="true" customHeight="true" outlineLevel="0" collapsed="false">
      <c r="A164" s="39" t="n">
        <v>12040</v>
      </c>
      <c r="B164" s="48" t="s">
        <v>30</v>
      </c>
      <c r="C164" s="214" t="n">
        <v>1030</v>
      </c>
      <c r="D164" s="223"/>
      <c r="E164" s="57" t="s">
        <v>230</v>
      </c>
      <c r="F164" s="216" t="s">
        <v>79</v>
      </c>
      <c r="G164" s="78"/>
      <c r="H164" s="183" t="e">
        <f aca="false">VLOOKUP(C164,ANA,6,0)</f>
        <v>#REF!</v>
      </c>
      <c r="I164" s="52" t="e">
        <f aca="false">TRUNC(G164*H164,2)</f>
        <v>#REF!</v>
      </c>
      <c r="J164" s="52"/>
      <c r="K164" s="52" t="e">
        <f aca="false">1.25*I164</f>
        <v>#REF!</v>
      </c>
    </row>
    <row r="165" customFormat="false" ht="12.75" hidden="true" customHeight="true" outlineLevel="0" collapsed="false">
      <c r="A165" s="39" t="n">
        <v>12041</v>
      </c>
      <c r="B165" s="48" t="s">
        <v>30</v>
      </c>
      <c r="C165" s="214" t="n">
        <v>1033</v>
      </c>
      <c r="D165" s="223"/>
      <c r="E165" s="57" t="s">
        <v>231</v>
      </c>
      <c r="F165" s="216" t="s">
        <v>79</v>
      </c>
      <c r="G165" s="78"/>
      <c r="H165" s="183" t="e">
        <f aca="false">VLOOKUP(C165,ANA,6,0)</f>
        <v>#REF!</v>
      </c>
      <c r="I165" s="52" t="e">
        <f aca="false">TRUNC(G165*H165,2)</f>
        <v>#REF!</v>
      </c>
      <c r="J165" s="52"/>
      <c r="K165" s="52" t="e">
        <f aca="false">1.25*I165</f>
        <v>#REF!</v>
      </c>
    </row>
    <row r="166" customFormat="false" ht="12.75" hidden="true" customHeight="true" outlineLevel="0" collapsed="false">
      <c r="A166" s="39" t="n">
        <v>12042</v>
      </c>
      <c r="B166" s="48" t="s">
        <v>15</v>
      </c>
      <c r="C166" s="147" t="n">
        <v>89449</v>
      </c>
      <c r="D166" s="147"/>
      <c r="E166" s="48" t="s">
        <v>232</v>
      </c>
      <c r="F166" s="185" t="s">
        <v>227</v>
      </c>
      <c r="G166" s="52"/>
      <c r="H166" s="183" t="e">
        <f aca="false">VLOOKUP(C166,ANA,6,0)</f>
        <v>#REF!</v>
      </c>
      <c r="I166" s="52" t="e">
        <f aca="false">TRUNC(G166*H166,2)</f>
        <v>#REF!</v>
      </c>
      <c r="J166" s="52"/>
      <c r="K166" s="52" t="e">
        <f aca="false">1.25*I166</f>
        <v>#REF!</v>
      </c>
    </row>
    <row r="167" customFormat="false" ht="12.75" hidden="true" customHeight="true" outlineLevel="0" collapsed="false">
      <c r="A167" s="39" t="n">
        <v>12043</v>
      </c>
      <c r="B167" s="48" t="s">
        <v>15</v>
      </c>
      <c r="C167" s="147" t="n">
        <v>89450</v>
      </c>
      <c r="D167" s="147"/>
      <c r="E167" s="48" t="s">
        <v>233</v>
      </c>
      <c r="F167" s="185" t="s">
        <v>227</v>
      </c>
      <c r="G167" s="52"/>
      <c r="H167" s="183" t="e">
        <f aca="false">VLOOKUP(C167,ANA,6,0)</f>
        <v>#REF!</v>
      </c>
      <c r="I167" s="52" t="e">
        <f aca="false">TRUNC(G167*H167,2)</f>
        <v>#REF!</v>
      </c>
      <c r="J167" s="52"/>
      <c r="K167" s="52" t="e">
        <f aca="false">1.25*I167</f>
        <v>#REF!</v>
      </c>
    </row>
    <row r="168" customFormat="false" ht="12.75" hidden="true" customHeight="true" outlineLevel="0" collapsed="false">
      <c r="A168" s="39" t="n">
        <v>12044</v>
      </c>
      <c r="B168" s="48" t="s">
        <v>195</v>
      </c>
      <c r="C168" s="214" t="s">
        <v>234</v>
      </c>
      <c r="D168" s="214"/>
      <c r="E168" s="48" t="s">
        <v>235</v>
      </c>
      <c r="F168" s="216" t="s">
        <v>192</v>
      </c>
      <c r="G168" s="52"/>
      <c r="H168" s="183" t="e">
        <f aca="false">VLOOKUP(C168,ANA,6,0)</f>
        <v>#REF!</v>
      </c>
      <c r="I168" s="52" t="e">
        <f aca="false">TRUNC(G168*H168,2)</f>
        <v>#REF!</v>
      </c>
      <c r="J168" s="52"/>
      <c r="K168" s="52" t="e">
        <f aca="false">1.25*I168</f>
        <v>#REF!</v>
      </c>
    </row>
    <row r="169" s="29" customFormat="true" ht="12.75" hidden="true" customHeight="false" outlineLevel="0" collapsed="false">
      <c r="A169" s="30" t="n">
        <v>13000</v>
      </c>
      <c r="B169" s="79"/>
      <c r="C169" s="32"/>
      <c r="D169" s="32"/>
      <c r="E169" s="36" t="s">
        <v>236</v>
      </c>
      <c r="F169" s="36"/>
      <c r="G169" s="80"/>
      <c r="H169" s="36"/>
      <c r="I169" s="37" t="e">
        <f aca="false">TRUNC(SUM(I172:I192),2)</f>
        <v>#REF!</v>
      </c>
      <c r="J169" s="37" t="n">
        <f aca="false">TRUNC(SUM(J172:J192),2)</f>
        <v>0</v>
      </c>
      <c r="K169" s="38" t="e">
        <f aca="false">TRUNC(SUM(K172:K192),2)</f>
        <v>#REF!</v>
      </c>
    </row>
    <row r="170" s="29" customFormat="true" ht="12.75" hidden="true" customHeight="false" outlineLevel="0" collapsed="false">
      <c r="A170" s="179" t="n">
        <v>13001</v>
      </c>
      <c r="B170" s="40" t="s">
        <v>30</v>
      </c>
      <c r="C170" s="224" t="n">
        <v>3404</v>
      </c>
      <c r="D170" s="225"/>
      <c r="E170" s="226" t="s">
        <v>237</v>
      </c>
      <c r="F170" s="227" t="s">
        <v>192</v>
      </c>
      <c r="G170" s="228"/>
      <c r="H170" s="183" t="e">
        <f aca="false">VLOOKUP(C170,ANA,6,0)</f>
        <v>#REF!</v>
      </c>
      <c r="I170" s="52" t="e">
        <f aca="false">TRUNC(G170*H170,2)</f>
        <v>#REF!</v>
      </c>
      <c r="J170" s="45"/>
      <c r="K170" s="52" t="e">
        <f aca="false">1.25*I170</f>
        <v>#REF!</v>
      </c>
    </row>
    <row r="171" s="29" customFormat="true" ht="12.75" hidden="true" customHeight="false" outlineLevel="0" collapsed="false">
      <c r="A171" s="179" t="n">
        <v>13002</v>
      </c>
      <c r="B171" s="40" t="s">
        <v>30</v>
      </c>
      <c r="C171" s="229" t="n">
        <v>1212</v>
      </c>
      <c r="D171" s="229"/>
      <c r="E171" s="226" t="s">
        <v>238</v>
      </c>
      <c r="F171" s="227" t="s">
        <v>192</v>
      </c>
      <c r="G171" s="228"/>
      <c r="H171" s="183" t="e">
        <f aca="false">VLOOKUP(C171,ANA,6,0)</f>
        <v>#REF!</v>
      </c>
      <c r="I171" s="52" t="e">
        <f aca="false">TRUNC(G171*H171,2)</f>
        <v>#REF!</v>
      </c>
      <c r="J171" s="45"/>
      <c r="K171" s="52" t="e">
        <f aca="false">1.25*I171</f>
        <v>#REF!</v>
      </c>
    </row>
    <row r="172" customFormat="false" ht="25.5" hidden="true" customHeight="true" outlineLevel="0" collapsed="false">
      <c r="A172" s="179" t="n">
        <v>13003</v>
      </c>
      <c r="B172" s="48" t="s">
        <v>30</v>
      </c>
      <c r="C172" s="147" t="n">
        <v>1697</v>
      </c>
      <c r="D172" s="147"/>
      <c r="E172" s="48" t="s">
        <v>239</v>
      </c>
      <c r="F172" s="185" t="s">
        <v>192</v>
      </c>
      <c r="G172" s="52"/>
      <c r="H172" s="183" t="e">
        <f aca="false">VLOOKUP(C172,ANA,6,0)</f>
        <v>#REF!</v>
      </c>
      <c r="I172" s="52"/>
      <c r="J172" s="52"/>
      <c r="K172" s="52" t="n">
        <f aca="false">1.25*I172</f>
        <v>0</v>
      </c>
    </row>
    <row r="173" customFormat="false" ht="25.5" hidden="true" customHeight="true" outlineLevel="0" collapsed="false">
      <c r="A173" s="179" t="n">
        <v>13004</v>
      </c>
      <c r="B173" s="48" t="s">
        <v>15</v>
      </c>
      <c r="C173" s="147" t="n">
        <v>89746</v>
      </c>
      <c r="D173" s="147"/>
      <c r="E173" s="48" t="s">
        <v>240</v>
      </c>
      <c r="F173" s="185" t="s">
        <v>96</v>
      </c>
      <c r="G173" s="52"/>
      <c r="H173" s="183" t="e">
        <f aca="false">VLOOKUP(C173,ANA,6,0)</f>
        <v>#REF!</v>
      </c>
      <c r="I173" s="52" t="e">
        <f aca="false">TRUNC(G173*H173,2)</f>
        <v>#REF!</v>
      </c>
      <c r="J173" s="52"/>
      <c r="K173" s="52" t="e">
        <f aca="false">1.25*I173</f>
        <v>#REF!</v>
      </c>
    </row>
    <row r="174" customFormat="false" ht="25.5" hidden="true" customHeight="true" outlineLevel="0" collapsed="false">
      <c r="A174" s="179" t="n">
        <v>13005</v>
      </c>
      <c r="B174" s="48" t="s">
        <v>15</v>
      </c>
      <c r="C174" s="147" t="n">
        <v>89726</v>
      </c>
      <c r="D174" s="147"/>
      <c r="E174" s="48" t="s">
        <v>241</v>
      </c>
      <c r="F174" s="185" t="s">
        <v>96</v>
      </c>
      <c r="G174" s="52"/>
      <c r="H174" s="183" t="e">
        <f aca="false">VLOOKUP(C174,ANA,6,0)</f>
        <v>#REF!</v>
      </c>
      <c r="I174" s="52" t="e">
        <f aca="false">TRUNC(G174*H174,2)</f>
        <v>#REF!</v>
      </c>
      <c r="J174" s="52"/>
      <c r="K174" s="52" t="e">
        <f aca="false">1.25*I174</f>
        <v>#REF!</v>
      </c>
    </row>
    <row r="175" customFormat="false" ht="25.5" hidden="true" customHeight="true" outlineLevel="0" collapsed="false">
      <c r="A175" s="179" t="n">
        <v>13006</v>
      </c>
      <c r="B175" s="48" t="s">
        <v>15</v>
      </c>
      <c r="C175" s="147" t="n">
        <v>89732</v>
      </c>
      <c r="D175" s="147"/>
      <c r="E175" s="48" t="s">
        <v>242</v>
      </c>
      <c r="F175" s="185" t="s">
        <v>96</v>
      </c>
      <c r="G175" s="52"/>
      <c r="H175" s="183" t="e">
        <f aca="false">VLOOKUP(C175,ANA,6,0)</f>
        <v>#REF!</v>
      </c>
      <c r="I175" s="52" t="e">
        <f aca="false">TRUNC(G175*H175,2)</f>
        <v>#REF!</v>
      </c>
      <c r="J175" s="52"/>
      <c r="K175" s="52" t="e">
        <f aca="false">1.25*I175</f>
        <v>#REF!</v>
      </c>
    </row>
    <row r="176" customFormat="false" ht="25.5" hidden="true" customHeight="true" outlineLevel="0" collapsed="false">
      <c r="A176" s="179" t="n">
        <v>13007</v>
      </c>
      <c r="B176" s="48" t="s">
        <v>15</v>
      </c>
      <c r="C176" s="147" t="n">
        <v>89744</v>
      </c>
      <c r="D176" s="147"/>
      <c r="E176" s="48" t="s">
        <v>243</v>
      </c>
      <c r="F176" s="185" t="s">
        <v>96</v>
      </c>
      <c r="G176" s="52"/>
      <c r="H176" s="183" t="e">
        <f aca="false">VLOOKUP(C176,ANA,6,0)</f>
        <v>#REF!</v>
      </c>
      <c r="I176" s="52" t="e">
        <f aca="false">TRUNC(G176*H176,2)</f>
        <v>#REF!</v>
      </c>
      <c r="J176" s="52"/>
      <c r="K176" s="52" t="e">
        <f aca="false">1.25*I176</f>
        <v>#REF!</v>
      </c>
    </row>
    <row r="177" customFormat="false" ht="25.5" hidden="true" customHeight="true" outlineLevel="0" collapsed="false">
      <c r="A177" s="179" t="n">
        <v>13008</v>
      </c>
      <c r="B177" s="48" t="s">
        <v>15</v>
      </c>
      <c r="C177" s="166" t="n">
        <v>89724</v>
      </c>
      <c r="D177" s="167"/>
      <c r="E177" s="48" t="s">
        <v>244</v>
      </c>
      <c r="F177" s="185" t="s">
        <v>192</v>
      </c>
      <c r="G177" s="52"/>
      <c r="H177" s="183" t="e">
        <f aca="false">VLOOKUP(C177,ANA,6,0)</f>
        <v>#REF!</v>
      </c>
      <c r="I177" s="52" t="e">
        <f aca="false">TRUNC(G177*H177,2)</f>
        <v>#REF!</v>
      </c>
      <c r="J177" s="52"/>
      <c r="K177" s="52" t="e">
        <f aca="false">1.25*I177</f>
        <v>#REF!</v>
      </c>
    </row>
    <row r="178" customFormat="false" ht="25.5" hidden="true" customHeight="true" outlineLevel="0" collapsed="false">
      <c r="A178" s="179" t="n">
        <v>13009</v>
      </c>
      <c r="B178" s="48" t="s">
        <v>15</v>
      </c>
      <c r="C178" s="166" t="n">
        <v>89731</v>
      </c>
      <c r="D178" s="167"/>
      <c r="E178" s="57" t="s">
        <v>245</v>
      </c>
      <c r="F178" s="185" t="s">
        <v>192</v>
      </c>
      <c r="G178" s="52"/>
      <c r="H178" s="183" t="e">
        <f aca="false">VLOOKUP(C178,ANA,6,0)</f>
        <v>#REF!</v>
      </c>
      <c r="I178" s="52" t="e">
        <f aca="false">TRUNC(G178*H178,2)</f>
        <v>#REF!</v>
      </c>
      <c r="J178" s="52"/>
      <c r="K178" s="52" t="e">
        <f aca="false">1.25*I178</f>
        <v>#REF!</v>
      </c>
    </row>
    <row r="179" customFormat="false" ht="25.5" hidden="true" customHeight="true" outlineLevel="0" collapsed="false">
      <c r="A179" s="179" t="n">
        <v>13010</v>
      </c>
      <c r="B179" s="48" t="s">
        <v>30</v>
      </c>
      <c r="C179" s="224" t="n">
        <v>1671</v>
      </c>
      <c r="D179" s="224"/>
      <c r="E179" s="220" t="s">
        <v>246</v>
      </c>
      <c r="F179" s="185" t="s">
        <v>192</v>
      </c>
      <c r="G179" s="52"/>
      <c r="H179" s="183" t="e">
        <f aca="false">VLOOKUP(C179,ANA,6,0)</f>
        <v>#REF!</v>
      </c>
      <c r="I179" s="52" t="e">
        <f aca="false">TRUNC(G179*H179,2)</f>
        <v>#REF!</v>
      </c>
      <c r="J179" s="52"/>
      <c r="K179" s="52" t="e">
        <f aca="false">1.25*I179</f>
        <v>#REF!</v>
      </c>
    </row>
    <row r="180" customFormat="false" ht="25.5" hidden="true" customHeight="true" outlineLevel="0" collapsed="false">
      <c r="A180" s="179" t="n">
        <v>13011</v>
      </c>
      <c r="B180" s="48" t="s">
        <v>15</v>
      </c>
      <c r="C180" s="148" t="n">
        <v>89834</v>
      </c>
      <c r="D180" s="148"/>
      <c r="E180" s="40" t="s">
        <v>247</v>
      </c>
      <c r="F180" s="185" t="s">
        <v>96</v>
      </c>
      <c r="G180" s="52"/>
      <c r="H180" s="183" t="e">
        <f aca="false">VLOOKUP(C180,ANA,6,0)</f>
        <v>#REF!</v>
      </c>
      <c r="I180" s="52" t="e">
        <f aca="false">TRUNC(G180*H180,2)</f>
        <v>#REF!</v>
      </c>
      <c r="J180" s="52"/>
      <c r="K180" s="52" t="e">
        <f aca="false">1.25*I180</f>
        <v>#REF!</v>
      </c>
    </row>
    <row r="181" customFormat="false" ht="25.5" hidden="true" customHeight="true" outlineLevel="0" collapsed="false">
      <c r="A181" s="179" t="n">
        <v>13012</v>
      </c>
      <c r="B181" s="48" t="s">
        <v>30</v>
      </c>
      <c r="C181" s="147" t="n">
        <v>1562</v>
      </c>
      <c r="D181" s="147"/>
      <c r="E181" s="48" t="s">
        <v>248</v>
      </c>
      <c r="F181" s="185" t="s">
        <v>96</v>
      </c>
      <c r="G181" s="52"/>
      <c r="H181" s="183" t="e">
        <f aca="false">VLOOKUP(C181,ANA,6,0)</f>
        <v>#REF!</v>
      </c>
      <c r="I181" s="52" t="e">
        <f aca="false">TRUNC(G181*H181,2)</f>
        <v>#REF!</v>
      </c>
      <c r="J181" s="52"/>
      <c r="K181" s="52" t="e">
        <f aca="false">1.25*I181</f>
        <v>#REF!</v>
      </c>
    </row>
    <row r="182" customFormat="false" ht="25.5" hidden="true" customHeight="true" outlineLevel="0" collapsed="false">
      <c r="A182" s="179" t="n">
        <v>13013</v>
      </c>
      <c r="B182" s="48" t="s">
        <v>15</v>
      </c>
      <c r="C182" s="148" t="n">
        <v>89785</v>
      </c>
      <c r="D182" s="167"/>
      <c r="E182" s="220" t="s">
        <v>249</v>
      </c>
      <c r="F182" s="185" t="s">
        <v>192</v>
      </c>
      <c r="G182" s="52"/>
      <c r="H182" s="183" t="e">
        <f aca="false">VLOOKUP(C182,ANA,6,0)</f>
        <v>#REF!</v>
      </c>
      <c r="I182" s="52" t="e">
        <f aca="false">TRUNC(G182*H182,2)</f>
        <v>#REF!</v>
      </c>
      <c r="J182" s="52"/>
      <c r="K182" s="52" t="e">
        <f aca="false">1.25*I182</f>
        <v>#REF!</v>
      </c>
    </row>
    <row r="183" customFormat="false" ht="25.5" hidden="true" customHeight="true" outlineLevel="0" collapsed="false">
      <c r="A183" s="179" t="n">
        <v>13014</v>
      </c>
      <c r="B183" s="48" t="s">
        <v>15</v>
      </c>
      <c r="C183" s="148" t="n">
        <v>89821</v>
      </c>
      <c r="D183" s="148"/>
      <c r="E183" s="40" t="s">
        <v>250</v>
      </c>
      <c r="F183" s="185" t="s">
        <v>96</v>
      </c>
      <c r="G183" s="52"/>
      <c r="H183" s="183" t="e">
        <f aca="false">VLOOKUP(C183,ANA,6,0)</f>
        <v>#REF!</v>
      </c>
      <c r="I183" s="52" t="e">
        <f aca="false">TRUNC(G183*H183,2)</f>
        <v>#REF!</v>
      </c>
      <c r="J183" s="52"/>
      <c r="K183" s="52" t="e">
        <f aca="false">1.25*I183</f>
        <v>#REF!</v>
      </c>
    </row>
    <row r="184" customFormat="false" ht="38.25" hidden="true" customHeight="true" outlineLevel="0" collapsed="false">
      <c r="A184" s="179" t="n">
        <v>13015</v>
      </c>
      <c r="B184" s="48" t="s">
        <v>15</v>
      </c>
      <c r="C184" s="147" t="n">
        <v>89813</v>
      </c>
      <c r="D184" s="147"/>
      <c r="E184" s="48" t="s">
        <v>251</v>
      </c>
      <c r="F184" s="185" t="s">
        <v>96</v>
      </c>
      <c r="G184" s="52"/>
      <c r="H184" s="183" t="e">
        <f aca="false">VLOOKUP(C184,ANA,6,0)</f>
        <v>#REF!</v>
      </c>
      <c r="I184" s="52" t="e">
        <f aca="false">TRUNC(G184*H184,2)</f>
        <v>#REF!</v>
      </c>
      <c r="J184" s="52"/>
      <c r="K184" s="52" t="e">
        <f aca="false">1.25*I184</f>
        <v>#REF!</v>
      </c>
    </row>
    <row r="185" customFormat="false" ht="25.5" hidden="true" customHeight="true" outlineLevel="0" collapsed="false">
      <c r="A185" s="179" t="n">
        <v>13016</v>
      </c>
      <c r="B185" s="48" t="s">
        <v>15</v>
      </c>
      <c r="C185" s="166" t="n">
        <v>89709</v>
      </c>
      <c r="D185" s="167"/>
      <c r="E185" s="48" t="s">
        <v>252</v>
      </c>
      <c r="F185" s="185" t="s">
        <v>192</v>
      </c>
      <c r="G185" s="52"/>
      <c r="H185" s="183" t="e">
        <f aca="false">VLOOKUP(C185,ANA,6,0)</f>
        <v>#REF!</v>
      </c>
      <c r="I185" s="52" t="e">
        <f aca="false">TRUNC(G185*H185,2)</f>
        <v>#REF!</v>
      </c>
      <c r="J185" s="52"/>
      <c r="K185" s="52" t="e">
        <f aca="false">1.25*I185</f>
        <v>#REF!</v>
      </c>
    </row>
    <row r="186" customFormat="false" ht="25.5" hidden="true" customHeight="true" outlineLevel="0" collapsed="false">
      <c r="A186" s="179" t="n">
        <v>13017</v>
      </c>
      <c r="B186" s="48" t="s">
        <v>30</v>
      </c>
      <c r="C186" s="147" t="n">
        <v>1667</v>
      </c>
      <c r="D186" s="167"/>
      <c r="E186" s="230" t="s">
        <v>253</v>
      </c>
      <c r="F186" s="185" t="s">
        <v>192</v>
      </c>
      <c r="G186" s="52"/>
      <c r="H186" s="183" t="e">
        <f aca="false">VLOOKUP(C186,ANA,6,0)</f>
        <v>#REF!</v>
      </c>
      <c r="I186" s="52" t="e">
        <f aca="false">TRUNC(G186*H186,2)</f>
        <v>#REF!</v>
      </c>
      <c r="J186" s="52"/>
      <c r="K186" s="52" t="e">
        <f aca="false">1.25*I186</f>
        <v>#REF!</v>
      </c>
    </row>
    <row r="187" customFormat="false" ht="25.5" hidden="true" customHeight="true" outlineLevel="0" collapsed="false">
      <c r="A187" s="179" t="n">
        <v>13018</v>
      </c>
      <c r="B187" s="48" t="s">
        <v>30</v>
      </c>
      <c r="C187" s="224" t="n">
        <v>1583</v>
      </c>
      <c r="D187" s="224"/>
      <c r="E187" s="220" t="s">
        <v>254</v>
      </c>
      <c r="F187" s="185" t="s">
        <v>192</v>
      </c>
      <c r="G187" s="52"/>
      <c r="H187" s="183" t="e">
        <f aca="false">VLOOKUP(C187,ANA,6,0)</f>
        <v>#REF!</v>
      </c>
      <c r="I187" s="52" t="e">
        <f aca="false">TRUNC(G187*H187,2)</f>
        <v>#REF!</v>
      </c>
      <c r="J187" s="52"/>
      <c r="K187" s="52" t="e">
        <f aca="false">1.25*I187</f>
        <v>#REF!</v>
      </c>
    </row>
    <row r="188" customFormat="false" ht="25.5" hidden="true" customHeight="true" outlineLevel="0" collapsed="false">
      <c r="A188" s="179" t="n">
        <v>13019</v>
      </c>
      <c r="B188" s="48" t="s">
        <v>15</v>
      </c>
      <c r="C188" s="147" t="n">
        <v>89784</v>
      </c>
      <c r="D188" s="204"/>
      <c r="E188" s="57" t="s">
        <v>255</v>
      </c>
      <c r="F188" s="185" t="s">
        <v>96</v>
      </c>
      <c r="G188" s="52"/>
      <c r="H188" s="183" t="e">
        <f aca="false">VLOOKUP(C188,ANA,6,0)</f>
        <v>#REF!</v>
      </c>
      <c r="I188" s="52" t="e">
        <f aca="false">TRUNC(G188*H188,2)</f>
        <v>#REF!</v>
      </c>
      <c r="J188" s="52"/>
      <c r="K188" s="52" t="e">
        <f aca="false">1.25*I188</f>
        <v>#REF!</v>
      </c>
    </row>
    <row r="189" customFormat="false" ht="25.5" hidden="true" customHeight="true" outlineLevel="0" collapsed="false">
      <c r="A189" s="179" t="n">
        <v>13020</v>
      </c>
      <c r="B189" s="48" t="s">
        <v>30</v>
      </c>
      <c r="C189" s="147" t="n">
        <v>1588</v>
      </c>
      <c r="D189" s="167"/>
      <c r="E189" s="220" t="s">
        <v>256</v>
      </c>
      <c r="F189" s="185" t="s">
        <v>192</v>
      </c>
      <c r="G189" s="52"/>
      <c r="H189" s="183" t="e">
        <f aca="false">VLOOKUP(C189,ANA,6,0)</f>
        <v>#REF!</v>
      </c>
      <c r="I189" s="52" t="e">
        <f aca="false">TRUNC(G189*H189,2)</f>
        <v>#REF!</v>
      </c>
      <c r="J189" s="52"/>
      <c r="K189" s="52" t="e">
        <f aca="false">1.25*I189</f>
        <v>#REF!</v>
      </c>
    </row>
    <row r="190" customFormat="false" ht="25.5" hidden="true" customHeight="true" outlineLevel="0" collapsed="false">
      <c r="A190" s="179" t="n">
        <v>13021</v>
      </c>
      <c r="B190" s="48" t="s">
        <v>15</v>
      </c>
      <c r="C190" s="147" t="n">
        <v>90709</v>
      </c>
      <c r="D190" s="147"/>
      <c r="E190" s="48" t="s">
        <v>257</v>
      </c>
      <c r="F190" s="185" t="s">
        <v>227</v>
      </c>
      <c r="G190" s="52"/>
      <c r="H190" s="183" t="e">
        <f aca="false">VLOOKUP(C190,ANA,6,0)</f>
        <v>#REF!</v>
      </c>
      <c r="I190" s="52" t="e">
        <f aca="false">TRUNC(G190*H190,2)</f>
        <v>#REF!</v>
      </c>
      <c r="J190" s="52"/>
      <c r="K190" s="52" t="e">
        <f aca="false">1.25*I190</f>
        <v>#REF!</v>
      </c>
    </row>
    <row r="191" customFormat="false" ht="25.5" hidden="true" customHeight="true" outlineLevel="0" collapsed="false">
      <c r="A191" s="179" t="n">
        <v>13022</v>
      </c>
      <c r="B191" s="48" t="s">
        <v>15</v>
      </c>
      <c r="C191" s="147" t="n">
        <v>89711</v>
      </c>
      <c r="D191" s="147"/>
      <c r="E191" s="48" t="s">
        <v>258</v>
      </c>
      <c r="F191" s="185" t="s">
        <v>227</v>
      </c>
      <c r="G191" s="52"/>
      <c r="H191" s="183" t="e">
        <f aca="false">VLOOKUP(C191,ANA,6,0)</f>
        <v>#REF!</v>
      </c>
      <c r="I191" s="52" t="e">
        <f aca="false">TRUNC(G191*H191,2)</f>
        <v>#REF!</v>
      </c>
      <c r="J191" s="52"/>
      <c r="K191" s="52" t="e">
        <f aca="false">1.25*I191</f>
        <v>#REF!</v>
      </c>
    </row>
    <row r="192" customFormat="false" ht="25.5" hidden="true" customHeight="true" outlineLevel="0" collapsed="false">
      <c r="A192" s="179" t="n">
        <v>13023</v>
      </c>
      <c r="B192" s="57" t="s">
        <v>15</v>
      </c>
      <c r="C192" s="204" t="n">
        <v>89712</v>
      </c>
      <c r="D192" s="204"/>
      <c r="E192" s="57" t="s">
        <v>259</v>
      </c>
      <c r="F192" s="216" t="s">
        <v>227</v>
      </c>
      <c r="G192" s="78"/>
      <c r="H192" s="231" t="e">
        <f aca="false">VLOOKUP(C192,ANA,6,0)</f>
        <v>#REF!</v>
      </c>
      <c r="I192" s="52" t="e">
        <f aca="false">TRUNC(G192*H192,2)</f>
        <v>#REF!</v>
      </c>
      <c r="J192" s="78"/>
      <c r="K192" s="52" t="e">
        <f aca="false">1.25*I192</f>
        <v>#REF!</v>
      </c>
    </row>
    <row r="193" customFormat="false" ht="12.75" hidden="true" customHeight="false" outlineLevel="0" collapsed="false">
      <c r="A193" s="30" t="n">
        <v>14000</v>
      </c>
      <c r="B193" s="79"/>
      <c r="C193" s="32"/>
      <c r="D193" s="32"/>
      <c r="E193" s="36" t="s">
        <v>260</v>
      </c>
      <c r="F193" s="36"/>
      <c r="G193" s="80"/>
      <c r="H193" s="36"/>
      <c r="I193" s="37"/>
      <c r="J193" s="37"/>
      <c r="K193" s="38"/>
    </row>
    <row r="194" customFormat="false" ht="15" hidden="true" customHeight="false" outlineLevel="0" collapsed="false">
      <c r="A194" s="232" t="n">
        <v>14001</v>
      </c>
      <c r="B194" s="79"/>
      <c r="C194" s="96"/>
      <c r="D194" s="96"/>
      <c r="E194" s="233" t="s">
        <v>261</v>
      </c>
      <c r="F194" s="234"/>
      <c r="G194" s="235"/>
      <c r="H194" s="236"/>
      <c r="I194" s="237" t="e">
        <f aca="false">TRUNC(SUM(I195:I206),2)</f>
        <v>#REF!</v>
      </c>
      <c r="J194" s="237" t="n">
        <f aca="false">TRUNC(SUM(J195:J206),2)</f>
        <v>0</v>
      </c>
      <c r="K194" s="238" t="e">
        <f aca="false">TRUNC(SUM(K195:K206),2)</f>
        <v>#REF!</v>
      </c>
    </row>
    <row r="195" customFormat="false" ht="12.75" hidden="true" customHeight="true" outlineLevel="0" collapsed="false">
      <c r="A195" s="39" t="n">
        <v>14001001</v>
      </c>
      <c r="B195" s="40" t="s">
        <v>15</v>
      </c>
      <c r="C195" s="100" t="n">
        <v>91926</v>
      </c>
      <c r="D195" s="100"/>
      <c r="E195" s="239" t="s">
        <v>262</v>
      </c>
      <c r="F195" s="240" t="s">
        <v>79</v>
      </c>
      <c r="G195" s="103"/>
      <c r="H195" s="241" t="e">
        <f aca="false">VLOOKUP(C195,ANA,6,0)</f>
        <v>#REF!</v>
      </c>
      <c r="I195" s="46" t="e">
        <f aca="false">TRUNC(G195*H195,2)</f>
        <v>#REF!</v>
      </c>
      <c r="J195" s="46"/>
      <c r="K195" s="46" t="e">
        <f aca="false">1.25*I195</f>
        <v>#REF!</v>
      </c>
    </row>
    <row r="196" customFormat="false" ht="12.75" hidden="true" customHeight="true" outlineLevel="0" collapsed="false">
      <c r="A196" s="47" t="n">
        <v>14001002</v>
      </c>
      <c r="B196" s="48" t="s">
        <v>15</v>
      </c>
      <c r="C196" s="104" t="n">
        <v>91928</v>
      </c>
      <c r="D196" s="104"/>
      <c r="E196" s="242" t="s">
        <v>263</v>
      </c>
      <c r="F196" s="243" t="s">
        <v>79</v>
      </c>
      <c r="G196" s="85"/>
      <c r="H196" s="241" t="e">
        <f aca="false">VLOOKUP(C196,ANA,6,0)</f>
        <v>#REF!</v>
      </c>
      <c r="I196" s="46" t="e">
        <f aca="false">TRUNC(G196*H196,2)</f>
        <v>#REF!</v>
      </c>
      <c r="J196" s="53"/>
      <c r="K196" s="46" t="e">
        <f aca="false">1.25*I196</f>
        <v>#REF!</v>
      </c>
    </row>
    <row r="197" customFormat="false" ht="12.75" hidden="true" customHeight="true" outlineLevel="0" collapsed="false">
      <c r="A197" s="47" t="n">
        <v>14001003</v>
      </c>
      <c r="B197" s="48" t="s">
        <v>15</v>
      </c>
      <c r="C197" s="104" t="n">
        <v>91933</v>
      </c>
      <c r="D197" s="104"/>
      <c r="E197" s="242" t="s">
        <v>264</v>
      </c>
      <c r="F197" s="243" t="s">
        <v>79</v>
      </c>
      <c r="G197" s="85"/>
      <c r="H197" s="241" t="e">
        <f aca="false">VLOOKUP(C197,ANA,6,0)</f>
        <v>#REF!</v>
      </c>
      <c r="I197" s="46" t="e">
        <f aca="false">TRUNC(G197*H197,2)</f>
        <v>#REF!</v>
      </c>
      <c r="J197" s="53"/>
      <c r="K197" s="46" t="e">
        <f aca="false">1.25*I197</f>
        <v>#REF!</v>
      </c>
    </row>
    <row r="198" customFormat="false" ht="12.75" hidden="true" customHeight="true" outlineLevel="0" collapsed="false">
      <c r="A198" s="39" t="n">
        <v>14001004</v>
      </c>
      <c r="B198" s="48" t="s">
        <v>15</v>
      </c>
      <c r="C198" s="104" t="n">
        <v>91935</v>
      </c>
      <c r="D198" s="104"/>
      <c r="E198" s="242" t="s">
        <v>265</v>
      </c>
      <c r="F198" s="243" t="s">
        <v>79</v>
      </c>
      <c r="G198" s="85"/>
      <c r="H198" s="241" t="e">
        <f aca="false">VLOOKUP(C198,ANA,6,0)</f>
        <v>#REF!</v>
      </c>
      <c r="I198" s="46" t="e">
        <f aca="false">TRUNC(G198*H198,2)</f>
        <v>#REF!</v>
      </c>
      <c r="J198" s="53"/>
      <c r="K198" s="46" t="e">
        <f aca="false">1.25*I198</f>
        <v>#REF!</v>
      </c>
    </row>
    <row r="199" customFormat="false" ht="12.75" hidden="true" customHeight="true" outlineLevel="0" collapsed="false">
      <c r="A199" s="47" t="n">
        <v>14001005</v>
      </c>
      <c r="B199" s="48" t="s">
        <v>15</v>
      </c>
      <c r="C199" s="104" t="n">
        <v>92990</v>
      </c>
      <c r="D199" s="104"/>
      <c r="E199" s="242" t="s">
        <v>266</v>
      </c>
      <c r="F199" s="243" t="s">
        <v>79</v>
      </c>
      <c r="G199" s="85"/>
      <c r="H199" s="241" t="e">
        <f aca="false">VLOOKUP(C199,ANA,6,0)</f>
        <v>#REF!</v>
      </c>
      <c r="I199" s="46" t="e">
        <f aca="false">TRUNC(G199*H199,2)</f>
        <v>#REF!</v>
      </c>
      <c r="J199" s="53"/>
      <c r="K199" s="46" t="e">
        <f aca="false">1.25*I199</f>
        <v>#REF!</v>
      </c>
    </row>
    <row r="200" customFormat="false" ht="17.25" hidden="true" customHeight="true" outlineLevel="0" collapsed="false">
      <c r="A200" s="47" t="n">
        <v>14001006</v>
      </c>
      <c r="B200" s="48" t="s">
        <v>15</v>
      </c>
      <c r="C200" s="244" t="n">
        <v>92984</v>
      </c>
      <c r="D200" s="245"/>
      <c r="E200" s="242" t="s">
        <v>267</v>
      </c>
      <c r="F200" s="243" t="s">
        <v>79</v>
      </c>
      <c r="G200" s="85"/>
      <c r="H200" s="241" t="e">
        <f aca="false">VLOOKUP(C200,ANA,6,0)</f>
        <v>#REF!</v>
      </c>
      <c r="I200" s="46" t="e">
        <f aca="false">TRUNC(G200*H200,2)</f>
        <v>#REF!</v>
      </c>
      <c r="J200" s="53"/>
      <c r="K200" s="46" t="e">
        <f aca="false">1.25*I200</f>
        <v>#REF!</v>
      </c>
    </row>
    <row r="201" customFormat="false" ht="12.75" hidden="true" customHeight="true" outlineLevel="0" collapsed="false">
      <c r="A201" s="39" t="n">
        <v>14001007</v>
      </c>
      <c r="B201" s="48" t="s">
        <v>15</v>
      </c>
      <c r="C201" s="246" t="n">
        <v>92992</v>
      </c>
      <c r="D201" s="247"/>
      <c r="E201" s="242" t="s">
        <v>268</v>
      </c>
      <c r="F201" s="243" t="s">
        <v>79</v>
      </c>
      <c r="G201" s="85"/>
      <c r="H201" s="241" t="e">
        <f aca="false">VLOOKUP(C201,ANA,6,0)</f>
        <v>#REF!</v>
      </c>
      <c r="I201" s="46" t="e">
        <f aca="false">TRUNC(G201*H201,2)</f>
        <v>#REF!</v>
      </c>
      <c r="J201" s="53"/>
      <c r="K201" s="46" t="e">
        <f aca="false">1.25*I201</f>
        <v>#REF!</v>
      </c>
    </row>
    <row r="202" customFormat="false" ht="12.75" hidden="true" customHeight="true" outlineLevel="0" collapsed="false">
      <c r="A202" s="47" t="n">
        <v>14001008</v>
      </c>
      <c r="B202" s="48" t="s">
        <v>15</v>
      </c>
      <c r="C202" s="104" t="n">
        <v>91932</v>
      </c>
      <c r="D202" s="104"/>
      <c r="E202" s="242" t="s">
        <v>269</v>
      </c>
      <c r="F202" s="243" t="s">
        <v>79</v>
      </c>
      <c r="G202" s="85"/>
      <c r="H202" s="241" t="e">
        <f aca="false">VLOOKUP(C202,ANA,6,0)</f>
        <v>#REF!</v>
      </c>
      <c r="I202" s="46" t="e">
        <f aca="false">TRUNC(G202*H202,2)</f>
        <v>#REF!</v>
      </c>
      <c r="J202" s="248"/>
      <c r="K202" s="46" t="e">
        <f aca="false">1.25*I202</f>
        <v>#REF!</v>
      </c>
    </row>
    <row r="203" customFormat="false" ht="12.75" hidden="true" customHeight="true" outlineLevel="0" collapsed="false">
      <c r="A203" s="47" t="n">
        <v>14001009</v>
      </c>
      <c r="B203" s="48" t="s">
        <v>15</v>
      </c>
      <c r="C203" s="104" t="n">
        <v>91934</v>
      </c>
      <c r="D203" s="104"/>
      <c r="E203" s="242" t="s">
        <v>270</v>
      </c>
      <c r="F203" s="243" t="s">
        <v>79</v>
      </c>
      <c r="G203" s="85"/>
      <c r="H203" s="241" t="e">
        <f aca="false">VLOOKUP(C203,ANA,6,0)</f>
        <v>#REF!</v>
      </c>
      <c r="I203" s="46" t="e">
        <f aca="false">TRUNC(G203*H203,2)</f>
        <v>#REF!</v>
      </c>
      <c r="J203" s="53"/>
      <c r="K203" s="46" t="e">
        <f aca="false">1.25*I203</f>
        <v>#REF!</v>
      </c>
    </row>
    <row r="204" s="29" customFormat="true" ht="12.75" hidden="true" customHeight="true" outlineLevel="0" collapsed="false">
      <c r="A204" s="39" t="n">
        <v>14001010</v>
      </c>
      <c r="B204" s="48" t="s">
        <v>15</v>
      </c>
      <c r="C204" s="246" t="n">
        <v>92983</v>
      </c>
      <c r="D204" s="247"/>
      <c r="E204" s="242" t="s">
        <v>271</v>
      </c>
      <c r="F204" s="243" t="s">
        <v>79</v>
      </c>
      <c r="G204" s="85"/>
      <c r="H204" s="241" t="e">
        <f aca="false">VLOOKUP(C204,ANA,6,0)</f>
        <v>#REF!</v>
      </c>
      <c r="I204" s="46" t="e">
        <f aca="false">TRUNC(G204*H204,2)</f>
        <v>#REF!</v>
      </c>
      <c r="J204" s="53"/>
      <c r="K204" s="46" t="e">
        <f aca="false">1.25*I204</f>
        <v>#REF!</v>
      </c>
    </row>
    <row r="205" s="29" customFormat="true" ht="12.75" hidden="true" customHeight="true" outlineLevel="0" collapsed="false">
      <c r="A205" s="47" t="n">
        <v>14001011</v>
      </c>
      <c r="B205" s="48" t="s">
        <v>15</v>
      </c>
      <c r="C205" s="246" t="n">
        <v>92987</v>
      </c>
      <c r="D205" s="247"/>
      <c r="E205" s="242" t="s">
        <v>272</v>
      </c>
      <c r="F205" s="243" t="s">
        <v>79</v>
      </c>
      <c r="G205" s="85"/>
      <c r="H205" s="241" t="e">
        <f aca="false">VLOOKUP(C205,ANA,6,0)</f>
        <v>#REF!</v>
      </c>
      <c r="I205" s="46" t="e">
        <f aca="false">TRUNC(G205*H205,2)</f>
        <v>#REF!</v>
      </c>
      <c r="J205" s="53"/>
      <c r="K205" s="46" t="e">
        <f aca="false">1.25*I205</f>
        <v>#REF!</v>
      </c>
    </row>
    <row r="206" customFormat="false" ht="25.5" hidden="true" customHeight="true" outlineLevel="0" collapsed="false">
      <c r="A206" s="47" t="n">
        <v>14001012</v>
      </c>
      <c r="B206" s="174" t="s">
        <v>23</v>
      </c>
      <c r="C206" s="104" t="s">
        <v>273</v>
      </c>
      <c r="D206" s="104"/>
      <c r="E206" s="242" t="s">
        <v>274</v>
      </c>
      <c r="F206" s="243" t="s">
        <v>79</v>
      </c>
      <c r="G206" s="85"/>
      <c r="H206" s="241" t="e">
        <f aca="false">VLOOKUP(C206,ANA,6,0)</f>
        <v>#REF!</v>
      </c>
      <c r="I206" s="46" t="e">
        <f aca="false">TRUNC(G206*H206,2)</f>
        <v>#REF!</v>
      </c>
      <c r="J206" s="53"/>
      <c r="K206" s="46" t="e">
        <f aca="false">1.25*I206</f>
        <v>#REF!</v>
      </c>
    </row>
    <row r="207" customFormat="false" ht="15" hidden="true" customHeight="false" outlineLevel="0" collapsed="false">
      <c r="A207" s="232" t="n">
        <v>14002</v>
      </c>
      <c r="B207" s="249"/>
      <c r="C207" s="250"/>
      <c r="D207" s="250"/>
      <c r="E207" s="251" t="s">
        <v>275</v>
      </c>
      <c r="F207" s="252"/>
      <c r="G207" s="253"/>
      <c r="H207" s="254"/>
      <c r="I207" s="255" t="e">
        <f aca="false">TRUNC(SUM(I208:I227),2)</f>
        <v>#REF!</v>
      </c>
      <c r="J207" s="255" t="n">
        <f aca="false">TRUNC(SUM(J211:J227),2)</f>
        <v>0</v>
      </c>
      <c r="K207" s="255" t="e">
        <f aca="false">TRUNC(SUM(K208:K227),2)</f>
        <v>#REF!</v>
      </c>
    </row>
    <row r="208" customFormat="false" ht="15" hidden="true" customHeight="false" outlineLevel="0" collapsed="false">
      <c r="A208" s="47" t="n">
        <v>14002001</v>
      </c>
      <c r="B208" s="40" t="s">
        <v>30</v>
      </c>
      <c r="C208" s="256" t="n">
        <v>8441</v>
      </c>
      <c r="D208" s="257"/>
      <c r="E208" s="258" t="s">
        <v>276</v>
      </c>
      <c r="F208" s="259" t="s">
        <v>277</v>
      </c>
      <c r="G208" s="260"/>
      <c r="H208" s="261" t="e">
        <f aca="false">VLOOKUP(C208,ANA,6,0)</f>
        <v>#REF!</v>
      </c>
      <c r="I208" s="53" t="e">
        <f aca="false">TRUNC(G208*H208,2)</f>
        <v>#REF!</v>
      </c>
      <c r="J208" s="262"/>
      <c r="K208" s="53" t="e">
        <f aca="false">1.25*I208</f>
        <v>#REF!</v>
      </c>
    </row>
    <row r="209" customFormat="false" ht="15" hidden="true" customHeight="false" outlineLevel="0" collapsed="false">
      <c r="A209" s="47" t="n">
        <v>14002002</v>
      </c>
      <c r="B209" s="40" t="s">
        <v>30</v>
      </c>
      <c r="C209" s="256" t="n">
        <v>4178</v>
      </c>
      <c r="D209" s="257"/>
      <c r="E209" s="258" t="s">
        <v>278</v>
      </c>
      <c r="F209" s="259" t="s">
        <v>277</v>
      </c>
      <c r="G209" s="260"/>
      <c r="H209" s="261" t="e">
        <f aca="false">VLOOKUP(C209,ANA,6,0)</f>
        <v>#REF!</v>
      </c>
      <c r="I209" s="53" t="e">
        <f aca="false">TRUNC(G209*H209,2)</f>
        <v>#REF!</v>
      </c>
      <c r="J209" s="262"/>
      <c r="K209" s="53" t="e">
        <f aca="false">1.25*I209</f>
        <v>#REF!</v>
      </c>
    </row>
    <row r="210" customFormat="false" ht="15" hidden="true" customHeight="false" outlineLevel="0" collapsed="false">
      <c r="A210" s="47" t="n">
        <v>14002003</v>
      </c>
      <c r="B210" s="40" t="s">
        <v>30</v>
      </c>
      <c r="C210" s="256" t="n">
        <v>9816</v>
      </c>
      <c r="D210" s="257"/>
      <c r="E210" s="258" t="s">
        <v>279</v>
      </c>
      <c r="F210" s="259" t="s">
        <v>277</v>
      </c>
      <c r="G210" s="260"/>
      <c r="H210" s="261" t="e">
        <f aca="false">VLOOKUP(C210,ANA,6,0)</f>
        <v>#REF!</v>
      </c>
      <c r="I210" s="53" t="e">
        <f aca="false">TRUNC(G210*H210,2)</f>
        <v>#REF!</v>
      </c>
      <c r="J210" s="263"/>
      <c r="K210" s="53" t="e">
        <f aca="false">1.25*I210</f>
        <v>#REF!</v>
      </c>
    </row>
    <row r="211" customFormat="false" ht="25.5" hidden="true" customHeight="true" outlineLevel="0" collapsed="false">
      <c r="A211" s="47" t="n">
        <v>14002004</v>
      </c>
      <c r="B211" s="174" t="s">
        <v>23</v>
      </c>
      <c r="C211" s="264" t="s">
        <v>280</v>
      </c>
      <c r="D211" s="264"/>
      <c r="E211" s="48" t="s">
        <v>281</v>
      </c>
      <c r="F211" s="243" t="s">
        <v>277</v>
      </c>
      <c r="G211" s="261"/>
      <c r="H211" s="261" t="e">
        <f aca="false">VLOOKUP(C211,ANA,6,0)</f>
        <v>#REF!</v>
      </c>
      <c r="I211" s="53" t="e">
        <f aca="false">TRUNC(G211*H211,2)</f>
        <v>#REF!</v>
      </c>
      <c r="J211" s="53"/>
      <c r="K211" s="53" t="e">
        <f aca="false">1.25*I211</f>
        <v>#REF!</v>
      </c>
    </row>
    <row r="212" customFormat="false" ht="31.5" hidden="true" customHeight="true" outlineLevel="0" collapsed="false">
      <c r="A212" s="47" t="n">
        <v>14002005</v>
      </c>
      <c r="B212" s="174" t="s">
        <v>23</v>
      </c>
      <c r="C212" s="264" t="s">
        <v>282</v>
      </c>
      <c r="D212" s="264"/>
      <c r="E212" s="48" t="s">
        <v>283</v>
      </c>
      <c r="F212" s="243" t="s">
        <v>277</v>
      </c>
      <c r="G212" s="261"/>
      <c r="H212" s="261" t="e">
        <f aca="false">VLOOKUP(C212,ANA,6,0)</f>
        <v>#REF!</v>
      </c>
      <c r="I212" s="53" t="e">
        <f aca="false">TRUNC(G212*H212,2)</f>
        <v>#REF!</v>
      </c>
      <c r="J212" s="53"/>
      <c r="K212" s="53" t="e">
        <f aca="false">1.25*I212</f>
        <v>#REF!</v>
      </c>
    </row>
    <row r="213" customFormat="false" ht="31.5" hidden="true" customHeight="true" outlineLevel="0" collapsed="false">
      <c r="A213" s="47" t="n">
        <v>14002006</v>
      </c>
      <c r="B213" s="174" t="s">
        <v>30</v>
      </c>
      <c r="C213" s="264" t="n">
        <v>10282</v>
      </c>
      <c r="D213" s="264"/>
      <c r="E213" s="48" t="s">
        <v>284</v>
      </c>
      <c r="F213" s="243" t="s">
        <v>277</v>
      </c>
      <c r="G213" s="261"/>
      <c r="H213" s="261" t="e">
        <f aca="false">VLOOKUP(C213,ANA,6,0)</f>
        <v>#REF!</v>
      </c>
      <c r="I213" s="53" t="e">
        <f aca="false">TRUNC(G213*H213,2)</f>
        <v>#REF!</v>
      </c>
      <c r="J213" s="53"/>
      <c r="K213" s="53" t="e">
        <f aca="false">1.25*I213</f>
        <v>#REF!</v>
      </c>
    </row>
    <row r="214" customFormat="false" ht="25.5" hidden="true" customHeight="true" outlineLevel="0" collapsed="false">
      <c r="A214" s="47" t="n">
        <v>14002007</v>
      </c>
      <c r="B214" s="174" t="s">
        <v>30</v>
      </c>
      <c r="C214" s="264" t="n">
        <v>9819</v>
      </c>
      <c r="D214" s="264"/>
      <c r="E214" s="48" t="s">
        <v>285</v>
      </c>
      <c r="F214" s="243" t="s">
        <v>277</v>
      </c>
      <c r="G214" s="261"/>
      <c r="H214" s="261" t="e">
        <f aca="false">VLOOKUP(C214,ANA,6,0)</f>
        <v>#REF!</v>
      </c>
      <c r="I214" s="53" t="e">
        <f aca="false">TRUNC(G214*H214,2)</f>
        <v>#REF!</v>
      </c>
      <c r="J214" s="53"/>
      <c r="K214" s="53" t="e">
        <f aca="false">1.25*I214</f>
        <v>#REF!</v>
      </c>
    </row>
    <row r="215" customFormat="false" ht="12.75" hidden="true" customHeight="true" outlineLevel="0" collapsed="false">
      <c r="A215" s="47" t="n">
        <v>14002008</v>
      </c>
      <c r="B215" s="174" t="s">
        <v>15</v>
      </c>
      <c r="C215" s="264" t="n">
        <v>91868</v>
      </c>
      <c r="D215" s="264"/>
      <c r="E215" s="48" t="s">
        <v>286</v>
      </c>
      <c r="F215" s="243" t="s">
        <v>79</v>
      </c>
      <c r="G215" s="261"/>
      <c r="H215" s="261" t="e">
        <f aca="false">VLOOKUP(C215,ANA,6,0)</f>
        <v>#REF!</v>
      </c>
      <c r="I215" s="53" t="e">
        <f aca="false">TRUNC(G215*H215,2)</f>
        <v>#REF!</v>
      </c>
      <c r="J215" s="53"/>
      <c r="K215" s="53" t="e">
        <f aca="false">1.25*I215</f>
        <v>#REF!</v>
      </c>
    </row>
    <row r="216" customFormat="false" ht="12.75" hidden="true" customHeight="true" outlineLevel="0" collapsed="false">
      <c r="A216" s="47" t="n">
        <v>14002009</v>
      </c>
      <c r="B216" s="174" t="s">
        <v>15</v>
      </c>
      <c r="C216" s="265" t="n">
        <v>91865</v>
      </c>
      <c r="D216" s="266"/>
      <c r="E216" s="48" t="s">
        <v>287</v>
      </c>
      <c r="F216" s="243" t="s">
        <v>79</v>
      </c>
      <c r="G216" s="261"/>
      <c r="H216" s="261" t="e">
        <f aca="false">VLOOKUP(C216,ANA,6,0)</f>
        <v>#REF!</v>
      </c>
      <c r="I216" s="53" t="e">
        <f aca="false">TRUNC(G216*H216,2)</f>
        <v>#REF!</v>
      </c>
      <c r="J216" s="53"/>
      <c r="K216" s="53" t="e">
        <f aca="false">1.25*I216</f>
        <v>#REF!</v>
      </c>
    </row>
    <row r="217" customFormat="false" ht="12.75" hidden="true" customHeight="true" outlineLevel="0" collapsed="false">
      <c r="A217" s="47" t="n">
        <v>14002010</v>
      </c>
      <c r="B217" s="174" t="s">
        <v>15</v>
      </c>
      <c r="C217" s="265" t="n">
        <v>93008</v>
      </c>
      <c r="D217" s="266"/>
      <c r="E217" s="48" t="s">
        <v>288</v>
      </c>
      <c r="F217" s="243" t="s">
        <v>79</v>
      </c>
      <c r="G217" s="261"/>
      <c r="H217" s="261" t="e">
        <f aca="false">VLOOKUP(C217,ANA,6,0)</f>
        <v>#REF!</v>
      </c>
      <c r="I217" s="53" t="e">
        <f aca="false">TRUNC(G217*H217,2)</f>
        <v>#REF!</v>
      </c>
      <c r="J217" s="53"/>
      <c r="K217" s="53" t="e">
        <f aca="false">1.25*I217</f>
        <v>#REF!</v>
      </c>
    </row>
    <row r="218" customFormat="false" ht="12.75" hidden="true" customHeight="true" outlineLevel="0" collapsed="false">
      <c r="A218" s="47" t="n">
        <v>14002011</v>
      </c>
      <c r="B218" s="174" t="s">
        <v>15</v>
      </c>
      <c r="C218" s="267" t="n">
        <v>93010</v>
      </c>
      <c r="D218" s="266"/>
      <c r="E218" s="48" t="s">
        <v>289</v>
      </c>
      <c r="F218" s="243" t="s">
        <v>79</v>
      </c>
      <c r="G218" s="261"/>
      <c r="H218" s="261" t="e">
        <f aca="false">VLOOKUP(C218,ANA,6,0)</f>
        <v>#REF!</v>
      </c>
      <c r="I218" s="53" t="e">
        <f aca="false">TRUNC(G218*H218,2)</f>
        <v>#REF!</v>
      </c>
      <c r="J218" s="53"/>
      <c r="K218" s="53" t="e">
        <f aca="false">1.25*I218</f>
        <v>#REF!</v>
      </c>
    </row>
    <row r="219" customFormat="false" ht="12.75" hidden="true" customHeight="true" outlineLevel="0" collapsed="false">
      <c r="A219" s="47" t="n">
        <v>14002012</v>
      </c>
      <c r="B219" s="174" t="s">
        <v>15</v>
      </c>
      <c r="C219" s="264" t="n">
        <v>91868</v>
      </c>
      <c r="D219" s="264"/>
      <c r="E219" s="48" t="s">
        <v>290</v>
      </c>
      <c r="F219" s="243" t="s">
        <v>79</v>
      </c>
      <c r="G219" s="268"/>
      <c r="H219" s="261" t="e">
        <f aca="false">VLOOKUP(C219,ANA,6,0)</f>
        <v>#REF!</v>
      </c>
      <c r="I219" s="53" t="e">
        <f aca="false">TRUNC(G219*H219,2)</f>
        <v>#REF!</v>
      </c>
      <c r="J219" s="53"/>
      <c r="K219" s="53" t="e">
        <f aca="false">1.25*I219</f>
        <v>#REF!</v>
      </c>
    </row>
    <row r="220" customFormat="false" ht="12.75" hidden="true" customHeight="true" outlineLevel="0" collapsed="false">
      <c r="A220" s="47" t="n">
        <v>14002013</v>
      </c>
      <c r="B220" s="174" t="s">
        <v>15</v>
      </c>
      <c r="C220" s="264" t="n">
        <v>91868</v>
      </c>
      <c r="D220" s="264"/>
      <c r="E220" s="48" t="s">
        <v>291</v>
      </c>
      <c r="F220" s="243" t="s">
        <v>79</v>
      </c>
      <c r="G220" s="268"/>
      <c r="H220" s="261" t="e">
        <f aca="false">VLOOKUP(C220,ANA,6,0)</f>
        <v>#REF!</v>
      </c>
      <c r="I220" s="53" t="e">
        <f aca="false">TRUNC(G220*H220,2)</f>
        <v>#REF!</v>
      </c>
      <c r="J220" s="53"/>
      <c r="K220" s="53" t="e">
        <f aca="false">1.25*I220</f>
        <v>#REF!</v>
      </c>
    </row>
    <row r="221" customFormat="false" ht="19.5" hidden="true" customHeight="true" outlineLevel="0" collapsed="false">
      <c r="A221" s="47" t="n">
        <v>14002014</v>
      </c>
      <c r="B221" s="174" t="s">
        <v>15</v>
      </c>
      <c r="C221" s="264" t="n">
        <v>90460</v>
      </c>
      <c r="D221" s="264"/>
      <c r="E221" s="48" t="s">
        <v>292</v>
      </c>
      <c r="F221" s="243" t="s">
        <v>79</v>
      </c>
      <c r="G221" s="261"/>
      <c r="H221" s="261" t="n">
        <v>19.46</v>
      </c>
      <c r="I221" s="53" t="n">
        <f aca="false">TRUNC(G221*H221,2)</f>
        <v>0</v>
      </c>
      <c r="J221" s="53"/>
      <c r="K221" s="53" t="n">
        <f aca="false">1.25*I221</f>
        <v>0</v>
      </c>
    </row>
    <row r="222" customFormat="false" ht="12.75" hidden="true" customHeight="true" outlineLevel="0" collapsed="false">
      <c r="A222" s="47" t="n">
        <v>14002015</v>
      </c>
      <c r="B222" s="174" t="s">
        <v>30</v>
      </c>
      <c r="C222" s="269" t="n">
        <v>11038</v>
      </c>
      <c r="D222" s="270"/>
      <c r="E222" s="48" t="s">
        <v>293</v>
      </c>
      <c r="F222" s="243" t="s">
        <v>277</v>
      </c>
      <c r="G222" s="261"/>
      <c r="H222" s="261" t="e">
        <f aca="false">VLOOKUP(C222,ANA,6,0)</f>
        <v>#REF!</v>
      </c>
      <c r="I222" s="53" t="e">
        <f aca="false">TRUNC(G222*H222,2)</f>
        <v>#REF!</v>
      </c>
      <c r="J222" s="53"/>
      <c r="K222" s="53" t="e">
        <f aca="false">1.25*I222</f>
        <v>#REF!</v>
      </c>
    </row>
    <row r="223" s="29" customFormat="true" ht="25.5" hidden="true" customHeight="true" outlineLevel="0" collapsed="false">
      <c r="A223" s="47" t="n">
        <v>14002016</v>
      </c>
      <c r="B223" s="174" t="s">
        <v>15</v>
      </c>
      <c r="C223" s="264" t="s">
        <v>294</v>
      </c>
      <c r="D223" s="264"/>
      <c r="E223" s="48" t="s">
        <v>295</v>
      </c>
      <c r="F223" s="243" t="s">
        <v>79</v>
      </c>
      <c r="G223" s="261"/>
      <c r="H223" s="261" t="e">
        <f aca="false">VLOOKUP(C223,ANA,6,0)</f>
        <v>#REF!</v>
      </c>
      <c r="I223" s="53" t="e">
        <f aca="false">TRUNC(G223*H223,2)</f>
        <v>#REF!</v>
      </c>
      <c r="J223" s="53"/>
      <c r="K223" s="53" t="e">
        <f aca="false">1.25*I223</f>
        <v>#REF!</v>
      </c>
    </row>
    <row r="224" customFormat="false" ht="25.5" hidden="true" customHeight="true" outlineLevel="0" collapsed="false">
      <c r="A224" s="47" t="n">
        <v>14002017</v>
      </c>
      <c r="B224" s="174" t="s">
        <v>15</v>
      </c>
      <c r="C224" s="264" t="n">
        <v>55835</v>
      </c>
      <c r="D224" s="264"/>
      <c r="E224" s="48" t="s">
        <v>296</v>
      </c>
      <c r="F224" s="243" t="s">
        <v>79</v>
      </c>
      <c r="G224" s="261"/>
      <c r="H224" s="261" t="e">
        <f aca="false">VLOOKUP(C224,ANA,6,0)</f>
        <v>#REF!</v>
      </c>
      <c r="I224" s="53" t="e">
        <f aca="false">TRUNC(G224*H224,2)</f>
        <v>#REF!</v>
      </c>
      <c r="J224" s="53"/>
      <c r="K224" s="53" t="e">
        <f aca="false">1.25*I224</f>
        <v>#REF!</v>
      </c>
    </row>
    <row r="225" customFormat="false" ht="25.5" hidden="true" customHeight="true" outlineLevel="0" collapsed="false">
      <c r="A225" s="47" t="n">
        <v>14002018</v>
      </c>
      <c r="B225" s="174" t="s">
        <v>30</v>
      </c>
      <c r="C225" s="271" t="n">
        <v>723</v>
      </c>
      <c r="D225" s="271"/>
      <c r="E225" s="48" t="s">
        <v>297</v>
      </c>
      <c r="F225" s="243" t="s">
        <v>277</v>
      </c>
      <c r="G225" s="261"/>
      <c r="H225" s="261" t="e">
        <f aca="false">VLOOKUP(C225,ANA,6,0)</f>
        <v>#REF!</v>
      </c>
      <c r="I225" s="53" t="e">
        <f aca="false">TRUNC(G225*H225,2)</f>
        <v>#REF!</v>
      </c>
      <c r="J225" s="53"/>
      <c r="K225" s="53" t="e">
        <f aca="false">1.25*I225</f>
        <v>#REF!</v>
      </c>
    </row>
    <row r="226" customFormat="false" ht="25.5" hidden="true" customHeight="true" outlineLevel="0" collapsed="false">
      <c r="A226" s="47" t="n">
        <v>14002019</v>
      </c>
      <c r="B226" s="174" t="s">
        <v>30</v>
      </c>
      <c r="C226" s="271" t="n">
        <v>724</v>
      </c>
      <c r="D226" s="271"/>
      <c r="E226" s="48" t="s">
        <v>298</v>
      </c>
      <c r="F226" s="243" t="s">
        <v>277</v>
      </c>
      <c r="G226" s="261"/>
      <c r="H226" s="261" t="e">
        <f aca="false">VLOOKUP(C226,ANA,6,0)</f>
        <v>#REF!</v>
      </c>
      <c r="I226" s="53" t="e">
        <f aca="false">TRUNC(G226*H226,2)</f>
        <v>#REF!</v>
      </c>
      <c r="J226" s="53"/>
      <c r="K226" s="53" t="e">
        <f aca="false">1.25*I226</f>
        <v>#REF!</v>
      </c>
    </row>
    <row r="227" customFormat="false" ht="32.25" hidden="true" customHeight="true" outlineLevel="0" collapsed="false">
      <c r="A227" s="47" t="n">
        <v>14002020</v>
      </c>
      <c r="B227" s="174" t="s">
        <v>30</v>
      </c>
      <c r="C227" s="272" t="n">
        <v>7384</v>
      </c>
      <c r="D227" s="273"/>
      <c r="E227" s="57" t="s">
        <v>299</v>
      </c>
      <c r="F227" s="274" t="s">
        <v>79</v>
      </c>
      <c r="G227" s="275"/>
      <c r="H227" s="261" t="e">
        <f aca="false">VLOOKUP(C227,ANA,6,0)</f>
        <v>#REF!</v>
      </c>
      <c r="I227" s="53" t="e">
        <f aca="false">TRUNC(G227*H227,2)</f>
        <v>#REF!</v>
      </c>
      <c r="J227" s="61"/>
      <c r="K227" s="53" t="e">
        <f aca="false">1.25*I227</f>
        <v>#REF!</v>
      </c>
    </row>
    <row r="228" customFormat="false" ht="15" hidden="true" customHeight="false" outlineLevel="0" collapsed="false">
      <c r="A228" s="232" t="n">
        <v>14003</v>
      </c>
      <c r="B228" s="79"/>
      <c r="C228" s="276"/>
      <c r="D228" s="276"/>
      <c r="E228" s="277" t="s">
        <v>300</v>
      </c>
      <c r="F228" s="234"/>
      <c r="G228" s="235"/>
      <c r="H228" s="236"/>
      <c r="I228" s="237" t="e">
        <f aca="false">TRUNC(SUM(I229:I231),2)</f>
        <v>#REF!</v>
      </c>
      <c r="J228" s="237" t="n">
        <f aca="false">TRUNC(SUM(J229:J230),2)</f>
        <v>0</v>
      </c>
      <c r="K228" s="238" t="e">
        <f aca="false">TRUNC(SUM(K229:K231),2)</f>
        <v>#REF!</v>
      </c>
    </row>
    <row r="229" customFormat="false" ht="25.5" hidden="true" customHeight="true" outlineLevel="0" collapsed="false">
      <c r="A229" s="47" t="n">
        <v>14002001</v>
      </c>
      <c r="B229" s="173" t="s">
        <v>30</v>
      </c>
      <c r="C229" s="278" t="n">
        <v>524</v>
      </c>
      <c r="D229" s="278"/>
      <c r="E229" s="279" t="s">
        <v>301</v>
      </c>
      <c r="F229" s="240" t="s">
        <v>277</v>
      </c>
      <c r="G229" s="280"/>
      <c r="H229" s="261" t="e">
        <f aca="false">VLOOKUP(C229,ANA,6,0)</f>
        <v>#REF!</v>
      </c>
      <c r="I229" s="53" t="e">
        <f aca="false">TRUNC(G229*H229,2)</f>
        <v>#REF!</v>
      </c>
      <c r="J229" s="126"/>
      <c r="K229" s="53" t="e">
        <f aca="false">1.25*I229</f>
        <v>#REF!</v>
      </c>
    </row>
    <row r="230" customFormat="false" ht="25.5" hidden="true" customHeight="true" outlineLevel="0" collapsed="false">
      <c r="A230" s="47" t="n">
        <v>14002002</v>
      </c>
      <c r="B230" s="173" t="s">
        <v>30</v>
      </c>
      <c r="C230" s="278" t="n">
        <v>10919</v>
      </c>
      <c r="D230" s="281"/>
      <c r="E230" s="282" t="s">
        <v>302</v>
      </c>
      <c r="F230" s="240" t="s">
        <v>277</v>
      </c>
      <c r="G230" s="280"/>
      <c r="H230" s="261" t="e">
        <f aca="false">VLOOKUP(C230,ANA,6,0)</f>
        <v>#REF!</v>
      </c>
      <c r="I230" s="53" t="e">
        <f aca="false">TRUNC(G230*H230,2)</f>
        <v>#REF!</v>
      </c>
      <c r="J230" s="126"/>
      <c r="K230" s="53" t="e">
        <f aca="false">1.25*I230</f>
        <v>#REF!</v>
      </c>
    </row>
    <row r="231" customFormat="false" ht="25.5" hidden="true" customHeight="true" outlineLevel="0" collapsed="false">
      <c r="A231" s="47" t="n">
        <v>14002003</v>
      </c>
      <c r="B231" s="173" t="s">
        <v>30</v>
      </c>
      <c r="C231" s="283" t="n">
        <v>10645</v>
      </c>
      <c r="D231" s="281"/>
      <c r="E231" s="279" t="s">
        <v>303</v>
      </c>
      <c r="F231" s="284" t="s">
        <v>277</v>
      </c>
      <c r="G231" s="285"/>
      <c r="H231" s="261" t="e">
        <f aca="false">VLOOKUP(C231,ANA,6,0)</f>
        <v>#REF!</v>
      </c>
      <c r="I231" s="53" t="e">
        <f aca="false">TRUNC(G231*H231,2)</f>
        <v>#REF!</v>
      </c>
      <c r="J231" s="61"/>
      <c r="K231" s="53" t="e">
        <f aca="false">1.25*I231</f>
        <v>#REF!</v>
      </c>
    </row>
    <row r="232" customFormat="false" ht="15" hidden="true" customHeight="false" outlineLevel="0" collapsed="false">
      <c r="A232" s="232" t="n">
        <v>14004</v>
      </c>
      <c r="B232" s="79"/>
      <c r="C232" s="276"/>
      <c r="D232" s="276"/>
      <c r="E232" s="97" t="s">
        <v>304</v>
      </c>
      <c r="F232" s="252"/>
      <c r="G232" s="253"/>
      <c r="H232" s="236"/>
      <c r="I232" s="237" t="e">
        <f aca="false">TRUNC(SUM(I233:I256),2)</f>
        <v>#REF!</v>
      </c>
      <c r="J232" s="237" t="n">
        <f aca="false">TRUNC(SUM(J233:J256),2)</f>
        <v>0</v>
      </c>
      <c r="K232" s="238" t="e">
        <f aca="false">TRUNC(SUM(K233:K256),2)</f>
        <v>#REF!</v>
      </c>
    </row>
    <row r="233" customFormat="false" ht="12.75" hidden="true" customHeight="true" outlineLevel="0" collapsed="false">
      <c r="A233" s="47" t="n">
        <v>14004001</v>
      </c>
      <c r="B233" s="40" t="s">
        <v>30</v>
      </c>
      <c r="C233" s="286" t="n">
        <v>8896</v>
      </c>
      <c r="D233" s="287"/>
      <c r="E233" s="279" t="s">
        <v>305</v>
      </c>
      <c r="F233" s="240" t="s">
        <v>277</v>
      </c>
      <c r="G233" s="103"/>
      <c r="H233" s="288" t="e">
        <f aca="false">VLOOKUP(C233,ANA,6,0)</f>
        <v>#REF!</v>
      </c>
      <c r="I233" s="52" t="e">
        <f aca="false">TRUNC(G233*H233,2)</f>
        <v>#REF!</v>
      </c>
      <c r="J233" s="44"/>
      <c r="K233" s="52" t="e">
        <f aca="false">1.25*I233</f>
        <v>#REF!</v>
      </c>
    </row>
    <row r="234" customFormat="false" ht="12.75" hidden="true" customHeight="true" outlineLevel="0" collapsed="false">
      <c r="A234" s="47" t="n">
        <v>14004002</v>
      </c>
      <c r="B234" s="48" t="s">
        <v>15</v>
      </c>
      <c r="C234" s="289" t="n">
        <v>83448</v>
      </c>
      <c r="D234" s="289"/>
      <c r="E234" s="88" t="s">
        <v>306</v>
      </c>
      <c r="F234" s="243" t="s">
        <v>277</v>
      </c>
      <c r="G234" s="85"/>
      <c r="H234" s="288" t="e">
        <f aca="false">VLOOKUP(C234,ANA,6,0)</f>
        <v>#REF!</v>
      </c>
      <c r="I234" s="52" t="e">
        <f aca="false">TRUNC(G234*H234,2)</f>
        <v>#REF!</v>
      </c>
      <c r="J234" s="52"/>
      <c r="K234" s="52" t="e">
        <f aca="false">1.25*I234</f>
        <v>#REF!</v>
      </c>
    </row>
    <row r="235" s="29" customFormat="true" ht="12.75" hidden="true" customHeight="true" outlineLevel="0" collapsed="false">
      <c r="A235" s="47" t="n">
        <v>14004003</v>
      </c>
      <c r="B235" s="48" t="s">
        <v>15</v>
      </c>
      <c r="C235" s="289" t="n">
        <v>91940</v>
      </c>
      <c r="D235" s="289"/>
      <c r="E235" s="88" t="s">
        <v>307</v>
      </c>
      <c r="F235" s="243" t="s">
        <v>277</v>
      </c>
      <c r="G235" s="85"/>
      <c r="H235" s="288" t="e">
        <f aca="false">VLOOKUP(C235,ANA,6,0)</f>
        <v>#REF!</v>
      </c>
      <c r="I235" s="52" t="e">
        <f aca="false">TRUNC(G235*H235,2)</f>
        <v>#REF!</v>
      </c>
      <c r="J235" s="52"/>
      <c r="K235" s="52" t="e">
        <f aca="false">1.25*I235</f>
        <v>#REF!</v>
      </c>
    </row>
    <row r="236" customFormat="false" ht="12.75" hidden="true" customHeight="true" outlineLevel="0" collapsed="false">
      <c r="A236" s="47" t="n">
        <v>14004004</v>
      </c>
      <c r="B236" s="48" t="s">
        <v>15</v>
      </c>
      <c r="C236" s="290" t="n">
        <v>95818</v>
      </c>
      <c r="D236" s="291"/>
      <c r="E236" s="88" t="s">
        <v>308</v>
      </c>
      <c r="F236" s="243" t="s">
        <v>277</v>
      </c>
      <c r="G236" s="85"/>
      <c r="H236" s="288" t="e">
        <f aca="false">VLOOKUP(C236,ANA,6,0)</f>
        <v>#REF!</v>
      </c>
      <c r="I236" s="52" t="e">
        <f aca="false">TRUNC(G236*H236,2)</f>
        <v>#REF!</v>
      </c>
      <c r="J236" s="52"/>
      <c r="K236" s="52" t="e">
        <f aca="false">1.25*I236</f>
        <v>#REF!</v>
      </c>
    </row>
    <row r="237" customFormat="false" ht="12.75" hidden="true" customHeight="true" outlineLevel="0" collapsed="false">
      <c r="A237" s="47" t="n">
        <v>14004005</v>
      </c>
      <c r="B237" s="48" t="s">
        <v>15</v>
      </c>
      <c r="C237" s="290" t="n">
        <v>95802</v>
      </c>
      <c r="D237" s="291"/>
      <c r="E237" s="88" t="s">
        <v>309</v>
      </c>
      <c r="F237" s="243" t="s">
        <v>277</v>
      </c>
      <c r="G237" s="85"/>
      <c r="H237" s="288" t="e">
        <f aca="false">VLOOKUP(C237,ANA,6,0)</f>
        <v>#REF!</v>
      </c>
      <c r="I237" s="52" t="e">
        <f aca="false">TRUNC(G237*H237,2)</f>
        <v>#REF!</v>
      </c>
      <c r="J237" s="52"/>
      <c r="K237" s="52" t="e">
        <f aca="false">1.25*I237</f>
        <v>#REF!</v>
      </c>
    </row>
    <row r="238" customFormat="false" ht="12.75" hidden="true" customHeight="true" outlineLevel="0" collapsed="false">
      <c r="A238" s="47" t="n">
        <v>14004006</v>
      </c>
      <c r="B238" s="48" t="s">
        <v>30</v>
      </c>
      <c r="C238" s="292" t="n">
        <v>11815</v>
      </c>
      <c r="D238" s="292"/>
      <c r="E238" s="88" t="s">
        <v>310</v>
      </c>
      <c r="F238" s="243" t="s">
        <v>277</v>
      </c>
      <c r="G238" s="85"/>
      <c r="H238" s="288" t="e">
        <f aca="false">VLOOKUP(C238,ANA,6,0)</f>
        <v>#REF!</v>
      </c>
      <c r="I238" s="52" t="e">
        <f aca="false">TRUNC(G238*H238,2)</f>
        <v>#REF!</v>
      </c>
      <c r="J238" s="52"/>
      <c r="K238" s="52" t="e">
        <f aca="false">1.25*I238</f>
        <v>#REF!</v>
      </c>
    </row>
    <row r="239" customFormat="false" ht="12.75" hidden="true" customHeight="true" outlineLevel="0" collapsed="false">
      <c r="A239" s="47" t="n">
        <v>14004007</v>
      </c>
      <c r="B239" s="174" t="s">
        <v>15</v>
      </c>
      <c r="C239" s="289" t="n">
        <v>95817</v>
      </c>
      <c r="D239" s="289"/>
      <c r="E239" s="88" t="s">
        <v>311</v>
      </c>
      <c r="F239" s="243" t="s">
        <v>277</v>
      </c>
      <c r="G239" s="85"/>
      <c r="H239" s="288" t="e">
        <f aca="false">VLOOKUP(C239,ANA,6,0)</f>
        <v>#REF!</v>
      </c>
      <c r="I239" s="52" t="e">
        <f aca="false">TRUNC(G239*H239,2)</f>
        <v>#REF!</v>
      </c>
      <c r="J239" s="53"/>
      <c r="K239" s="52" t="e">
        <f aca="false">1.25*I239</f>
        <v>#REF!</v>
      </c>
    </row>
    <row r="240" customFormat="false" ht="12.75" hidden="true" customHeight="true" outlineLevel="0" collapsed="false">
      <c r="A240" s="47" t="n">
        <v>14004008</v>
      </c>
      <c r="B240" s="174" t="s">
        <v>312</v>
      </c>
      <c r="C240" s="289" t="s">
        <v>313</v>
      </c>
      <c r="D240" s="289"/>
      <c r="E240" s="88" t="s">
        <v>314</v>
      </c>
      <c r="F240" s="243" t="s">
        <v>277</v>
      </c>
      <c r="G240" s="85"/>
      <c r="H240" s="288" t="e">
        <f aca="false">VLOOKUP(C240,ANA,6,0)</f>
        <v>#REF!</v>
      </c>
      <c r="I240" s="52" t="e">
        <f aca="false">TRUNC(G240*H240,2)</f>
        <v>#REF!</v>
      </c>
      <c r="J240" s="53"/>
      <c r="K240" s="52" t="e">
        <f aca="false">1.25*I240</f>
        <v>#REF!</v>
      </c>
    </row>
    <row r="241" customFormat="false" ht="12.75" hidden="true" customHeight="true" outlineLevel="0" collapsed="false">
      <c r="A241" s="47" t="n">
        <v>14004009</v>
      </c>
      <c r="B241" s="174" t="s">
        <v>312</v>
      </c>
      <c r="C241" s="289" t="s">
        <v>315</v>
      </c>
      <c r="D241" s="289"/>
      <c r="E241" s="88" t="s">
        <v>316</v>
      </c>
      <c r="F241" s="243" t="s">
        <v>277</v>
      </c>
      <c r="G241" s="85"/>
      <c r="H241" s="288" t="e">
        <f aca="false">VLOOKUP(C241,ANA,6,0)</f>
        <v>#REF!</v>
      </c>
      <c r="I241" s="52" t="e">
        <f aca="false">TRUNC(G241*H241,2)</f>
        <v>#REF!</v>
      </c>
      <c r="J241" s="53"/>
      <c r="K241" s="52" t="e">
        <f aca="false">1.25*I241</f>
        <v>#REF!</v>
      </c>
    </row>
    <row r="242" customFormat="false" ht="12.75" hidden="true" customHeight="true" outlineLevel="0" collapsed="false">
      <c r="A242" s="47" t="n">
        <v>14004010</v>
      </c>
      <c r="B242" s="174" t="s">
        <v>312</v>
      </c>
      <c r="C242" s="289" t="s">
        <v>317</v>
      </c>
      <c r="D242" s="289"/>
      <c r="E242" s="88" t="s">
        <v>318</v>
      </c>
      <c r="F242" s="243" t="s">
        <v>277</v>
      </c>
      <c r="G242" s="85"/>
      <c r="H242" s="288" t="e">
        <f aca="false">VLOOKUP(C242,ANA,6,0)</f>
        <v>#REF!</v>
      </c>
      <c r="I242" s="52" t="e">
        <f aca="false">TRUNC(G242*H242,2)</f>
        <v>#REF!</v>
      </c>
      <c r="J242" s="53"/>
      <c r="K242" s="52" t="e">
        <f aca="false">1.25*I242</f>
        <v>#REF!</v>
      </c>
    </row>
    <row r="243" customFormat="false" ht="12.75" hidden="true" customHeight="true" outlineLevel="0" collapsed="false">
      <c r="A243" s="47" t="n">
        <v>14004011</v>
      </c>
      <c r="B243" s="174" t="s">
        <v>15</v>
      </c>
      <c r="C243" s="293" t="n">
        <v>91959</v>
      </c>
      <c r="D243" s="294"/>
      <c r="E243" s="88" t="s">
        <v>319</v>
      </c>
      <c r="F243" s="243" t="s">
        <v>277</v>
      </c>
      <c r="G243" s="85"/>
      <c r="H243" s="288" t="e">
        <f aca="false">VLOOKUP(C243,ANA,6,0)</f>
        <v>#REF!</v>
      </c>
      <c r="I243" s="52" t="e">
        <f aca="false">TRUNC(G243*H243,2)</f>
        <v>#REF!</v>
      </c>
      <c r="J243" s="53"/>
      <c r="K243" s="52" t="e">
        <f aca="false">1.25*I243</f>
        <v>#REF!</v>
      </c>
    </row>
    <row r="244" customFormat="false" ht="12.75" hidden="true" customHeight="true" outlineLevel="0" collapsed="false">
      <c r="A244" s="47" t="n">
        <v>14004012</v>
      </c>
      <c r="B244" s="174" t="s">
        <v>15</v>
      </c>
      <c r="C244" s="290" t="n">
        <v>91957</v>
      </c>
      <c r="D244" s="291"/>
      <c r="E244" s="88" t="s">
        <v>320</v>
      </c>
      <c r="F244" s="243" t="s">
        <v>277</v>
      </c>
      <c r="G244" s="85"/>
      <c r="H244" s="288" t="e">
        <f aca="false">VLOOKUP(C244,ANA,6,0)</f>
        <v>#REF!</v>
      </c>
      <c r="I244" s="52" t="e">
        <f aca="false">TRUNC(G244*H244,2)</f>
        <v>#REF!</v>
      </c>
      <c r="J244" s="53"/>
      <c r="K244" s="52" t="e">
        <f aca="false">1.25*I244</f>
        <v>#REF!</v>
      </c>
    </row>
    <row r="245" customFormat="false" ht="12.75" hidden="true" customHeight="true" outlineLevel="0" collapsed="false">
      <c r="A245" s="47" t="n">
        <v>14004013</v>
      </c>
      <c r="B245" s="174" t="s">
        <v>15</v>
      </c>
      <c r="C245" s="289" t="n">
        <v>91961</v>
      </c>
      <c r="D245" s="289"/>
      <c r="E245" s="88" t="s">
        <v>321</v>
      </c>
      <c r="F245" s="243" t="s">
        <v>277</v>
      </c>
      <c r="G245" s="85"/>
      <c r="H245" s="288" t="e">
        <f aca="false">VLOOKUP(C245,ANA,6,0)</f>
        <v>#REF!</v>
      </c>
      <c r="I245" s="52" t="e">
        <f aca="false">TRUNC(G245*H245,2)</f>
        <v>#REF!</v>
      </c>
      <c r="J245" s="53"/>
      <c r="K245" s="52" t="e">
        <f aca="false">1.25*I245</f>
        <v>#REF!</v>
      </c>
    </row>
    <row r="246" customFormat="false" ht="25.5" hidden="true" customHeight="true" outlineLevel="0" collapsed="false">
      <c r="A246" s="47" t="n">
        <v>14004014</v>
      </c>
      <c r="B246" s="174" t="s">
        <v>23</v>
      </c>
      <c r="C246" s="289" t="s">
        <v>322</v>
      </c>
      <c r="D246" s="289"/>
      <c r="E246" s="88" t="s">
        <v>323</v>
      </c>
      <c r="F246" s="243" t="s">
        <v>277</v>
      </c>
      <c r="G246" s="85"/>
      <c r="H246" s="288" t="e">
        <f aca="false">VLOOKUP(C246,ANA,6,0)</f>
        <v>#REF!</v>
      </c>
      <c r="I246" s="52" t="e">
        <f aca="false">TRUNC(G246*H246,2)</f>
        <v>#REF!</v>
      </c>
      <c r="J246" s="53"/>
      <c r="K246" s="52" t="e">
        <f aca="false">1.25*I246</f>
        <v>#REF!</v>
      </c>
    </row>
    <row r="247" customFormat="false" ht="25.5" hidden="true" customHeight="true" outlineLevel="0" collapsed="false">
      <c r="A247" s="47" t="n">
        <v>14004015</v>
      </c>
      <c r="B247" s="174" t="s">
        <v>30</v>
      </c>
      <c r="C247" s="292" t="n">
        <v>4202</v>
      </c>
      <c r="D247" s="292"/>
      <c r="E247" s="88" t="s">
        <v>324</v>
      </c>
      <c r="F247" s="243" t="s">
        <v>277</v>
      </c>
      <c r="G247" s="85"/>
      <c r="H247" s="288" t="e">
        <f aca="false">VLOOKUP(C247,ANA,6,0)</f>
        <v>#REF!</v>
      </c>
      <c r="I247" s="52" t="e">
        <f aca="false">TRUNC(G247*H247,2)</f>
        <v>#REF!</v>
      </c>
      <c r="J247" s="53"/>
      <c r="K247" s="52" t="e">
        <f aca="false">1.25*I247</f>
        <v>#REF!</v>
      </c>
    </row>
    <row r="248" customFormat="false" ht="25.5" hidden="true" customHeight="true" outlineLevel="0" collapsed="false">
      <c r="A248" s="47" t="n">
        <v>14004016</v>
      </c>
      <c r="B248" s="174" t="s">
        <v>23</v>
      </c>
      <c r="C248" s="295" t="s">
        <v>325</v>
      </c>
      <c r="D248" s="295"/>
      <c r="E248" s="88" t="s">
        <v>326</v>
      </c>
      <c r="F248" s="243" t="s">
        <v>277</v>
      </c>
      <c r="G248" s="85"/>
      <c r="H248" s="288" t="e">
        <f aca="false">VLOOKUP(C248,ANA,6,0)</f>
        <v>#REF!</v>
      </c>
      <c r="I248" s="52" t="e">
        <f aca="false">TRUNC(G248*H248,2)</f>
        <v>#REF!</v>
      </c>
      <c r="J248" s="53"/>
      <c r="K248" s="52" t="e">
        <f aca="false">1.25*I248</f>
        <v>#REF!</v>
      </c>
    </row>
    <row r="249" customFormat="false" ht="25.5" hidden="true" customHeight="true" outlineLevel="0" collapsed="false">
      <c r="A249" s="47" t="n">
        <v>14004017</v>
      </c>
      <c r="B249" s="174" t="s">
        <v>23</v>
      </c>
      <c r="C249" s="295" t="s">
        <v>327</v>
      </c>
      <c r="D249" s="295"/>
      <c r="E249" s="88" t="s">
        <v>328</v>
      </c>
      <c r="F249" s="243" t="s">
        <v>277</v>
      </c>
      <c r="G249" s="85"/>
      <c r="H249" s="288" t="e">
        <f aca="false">VLOOKUP(C249,ANA,6,0)</f>
        <v>#REF!</v>
      </c>
      <c r="I249" s="52" t="e">
        <f aca="false">TRUNC(G249*H249,2)</f>
        <v>#REF!</v>
      </c>
      <c r="J249" s="53"/>
      <c r="K249" s="52" t="e">
        <f aca="false">1.25*I249</f>
        <v>#REF!</v>
      </c>
    </row>
    <row r="250" customFormat="false" ht="25.5" hidden="true" customHeight="true" outlineLevel="0" collapsed="false">
      <c r="A250" s="47" t="n">
        <v>14004018</v>
      </c>
      <c r="B250" s="174" t="s">
        <v>23</v>
      </c>
      <c r="C250" s="295" t="s">
        <v>329</v>
      </c>
      <c r="D250" s="295"/>
      <c r="E250" s="88" t="s">
        <v>330</v>
      </c>
      <c r="F250" s="243" t="s">
        <v>277</v>
      </c>
      <c r="G250" s="85"/>
      <c r="H250" s="288" t="e">
        <f aca="false">VLOOKUP(C250,ANA,6,0)</f>
        <v>#REF!</v>
      </c>
      <c r="I250" s="52" t="e">
        <f aca="false">TRUNC(G250*H250,2)</f>
        <v>#REF!</v>
      </c>
      <c r="J250" s="53"/>
      <c r="K250" s="52" t="e">
        <f aca="false">1.25*I250</f>
        <v>#REF!</v>
      </c>
    </row>
    <row r="251" customFormat="false" ht="25.5" hidden="true" customHeight="true" outlineLevel="0" collapsed="false">
      <c r="A251" s="47" t="n">
        <v>14004019</v>
      </c>
      <c r="B251" s="174" t="s">
        <v>23</v>
      </c>
      <c r="C251" s="289" t="s">
        <v>331</v>
      </c>
      <c r="D251" s="289"/>
      <c r="E251" s="88" t="s">
        <v>332</v>
      </c>
      <c r="F251" s="243" t="s">
        <v>277</v>
      </c>
      <c r="G251" s="85"/>
      <c r="H251" s="288" t="e">
        <f aca="false">VLOOKUP(C251,ANA,6,0)</f>
        <v>#REF!</v>
      </c>
      <c r="I251" s="52" t="e">
        <f aca="false">TRUNC(G251*H251,2)</f>
        <v>#REF!</v>
      </c>
      <c r="J251" s="53"/>
      <c r="K251" s="52" t="e">
        <f aca="false">1.25*I251</f>
        <v>#REF!</v>
      </c>
    </row>
    <row r="252" customFormat="false" ht="25.5" hidden="true" customHeight="true" outlineLevel="0" collapsed="false">
      <c r="A252" s="47" t="n">
        <v>14004020</v>
      </c>
      <c r="B252" s="174" t="s">
        <v>23</v>
      </c>
      <c r="C252" s="295" t="s">
        <v>333</v>
      </c>
      <c r="D252" s="295"/>
      <c r="E252" s="88" t="s">
        <v>334</v>
      </c>
      <c r="F252" s="243" t="s">
        <v>277</v>
      </c>
      <c r="G252" s="85"/>
      <c r="H252" s="288" t="e">
        <f aca="false">VLOOKUP(C252,ANA,6,0)</f>
        <v>#REF!</v>
      </c>
      <c r="I252" s="52" t="e">
        <f aca="false">TRUNC(G252*H252,2)</f>
        <v>#REF!</v>
      </c>
      <c r="J252" s="53"/>
      <c r="K252" s="52" t="e">
        <f aca="false">1.25*I252</f>
        <v>#REF!</v>
      </c>
    </row>
    <row r="253" customFormat="false" ht="12.75" hidden="true" customHeight="true" outlineLevel="0" collapsed="false">
      <c r="A253" s="47" t="n">
        <v>14004021</v>
      </c>
      <c r="B253" s="174" t="s">
        <v>15</v>
      </c>
      <c r="C253" s="289" t="n">
        <v>92000</v>
      </c>
      <c r="D253" s="289"/>
      <c r="E253" s="88" t="s">
        <v>335</v>
      </c>
      <c r="F253" s="243" t="s">
        <v>277</v>
      </c>
      <c r="G253" s="85"/>
      <c r="H253" s="288" t="e">
        <f aca="false">VLOOKUP(C253,ANA,6,0)</f>
        <v>#REF!</v>
      </c>
      <c r="I253" s="52" t="e">
        <f aca="false">TRUNC(G253*H253,2)</f>
        <v>#REF!</v>
      </c>
      <c r="J253" s="53"/>
      <c r="K253" s="52" t="e">
        <f aca="false">1.25*I253</f>
        <v>#REF!</v>
      </c>
    </row>
    <row r="254" customFormat="false" ht="12.75" hidden="true" customHeight="true" outlineLevel="0" collapsed="false">
      <c r="A254" s="47" t="n">
        <v>14004022</v>
      </c>
      <c r="B254" s="174" t="s">
        <v>23</v>
      </c>
      <c r="C254" s="289" t="s">
        <v>336</v>
      </c>
      <c r="D254" s="289"/>
      <c r="E254" s="88" t="s">
        <v>337</v>
      </c>
      <c r="F254" s="243" t="s">
        <v>277</v>
      </c>
      <c r="G254" s="85"/>
      <c r="H254" s="288" t="e">
        <f aca="false">VLOOKUP(C254,ANA,6,0)</f>
        <v>#REF!</v>
      </c>
      <c r="I254" s="52" t="e">
        <f aca="false">TRUNC(G254*H254,2)</f>
        <v>#REF!</v>
      </c>
      <c r="J254" s="53"/>
      <c r="K254" s="52" t="e">
        <f aca="false">1.25*I254</f>
        <v>#REF!</v>
      </c>
    </row>
    <row r="255" customFormat="false" ht="12.75" hidden="true" customHeight="true" outlineLevel="0" collapsed="false">
      <c r="A255" s="47" t="n">
        <v>14004023</v>
      </c>
      <c r="B255" s="174" t="s">
        <v>30</v>
      </c>
      <c r="C255" s="289" t="n">
        <v>11327</v>
      </c>
      <c r="D255" s="289"/>
      <c r="E255" s="88" t="s">
        <v>338</v>
      </c>
      <c r="F255" s="243" t="s">
        <v>277</v>
      </c>
      <c r="G255" s="85"/>
      <c r="H255" s="288" t="e">
        <f aca="false">VLOOKUP(C255,ANA,6,0)</f>
        <v>#REF!</v>
      </c>
      <c r="I255" s="52" t="e">
        <f aca="false">TRUNC(G255*H255,2)</f>
        <v>#REF!</v>
      </c>
      <c r="J255" s="53"/>
      <c r="K255" s="52" t="e">
        <f aca="false">1.25*I255</f>
        <v>#REF!</v>
      </c>
    </row>
    <row r="256" customFormat="false" ht="12.75" hidden="true" customHeight="true" outlineLevel="0" collapsed="false">
      <c r="A256" s="47" t="n">
        <v>14004024</v>
      </c>
      <c r="B256" s="174" t="s">
        <v>15</v>
      </c>
      <c r="C256" s="292" t="n">
        <v>91992</v>
      </c>
      <c r="D256" s="292"/>
      <c r="E256" s="88" t="s">
        <v>339</v>
      </c>
      <c r="F256" s="243" t="s">
        <v>277</v>
      </c>
      <c r="G256" s="85"/>
      <c r="H256" s="288" t="e">
        <f aca="false">VLOOKUP(C256,ANA,6,0)</f>
        <v>#REF!</v>
      </c>
      <c r="I256" s="52" t="e">
        <f aca="false">TRUNC(G256*H256,2)</f>
        <v>#REF!</v>
      </c>
      <c r="J256" s="53"/>
      <c r="K256" s="52" t="e">
        <f aca="false">1.25*I256</f>
        <v>#REF!</v>
      </c>
    </row>
    <row r="257" customFormat="false" ht="15" hidden="true" customHeight="false" outlineLevel="0" collapsed="false">
      <c r="A257" s="232" t="n">
        <v>14005</v>
      </c>
      <c r="B257" s="79"/>
      <c r="C257" s="276"/>
      <c r="D257" s="276"/>
      <c r="E257" s="97" t="s">
        <v>340</v>
      </c>
      <c r="F257" s="234"/>
      <c r="G257" s="235"/>
      <c r="H257" s="236"/>
      <c r="I257" s="237" t="e">
        <f aca="false">TRUNC(SUM(I258:I261),2)</f>
        <v>#REF!</v>
      </c>
      <c r="J257" s="237" t="n">
        <f aca="false">TRUNC(SUM(J258:J261),2)</f>
        <v>0</v>
      </c>
      <c r="K257" s="238" t="e">
        <f aca="false">TRUNC(SUM(K258:K261),2)</f>
        <v>#REF!</v>
      </c>
    </row>
    <row r="258" customFormat="false" ht="12.75" hidden="true" customHeight="true" outlineLevel="0" collapsed="false">
      <c r="A258" s="47" t="n">
        <v>14005001</v>
      </c>
      <c r="B258" s="174" t="s">
        <v>23</v>
      </c>
      <c r="C258" s="292" t="s">
        <v>341</v>
      </c>
      <c r="D258" s="296"/>
      <c r="E258" s="279" t="s">
        <v>342</v>
      </c>
      <c r="F258" s="240" t="s">
        <v>343</v>
      </c>
      <c r="G258" s="103"/>
      <c r="H258" s="288" t="e">
        <f aca="false">VLOOKUP(C258,ANA,6,0)</f>
        <v>#REF!</v>
      </c>
      <c r="I258" s="52" t="e">
        <f aca="false">TRUNC(G258*H258,2)</f>
        <v>#REF!</v>
      </c>
      <c r="J258" s="46"/>
      <c r="K258" s="52" t="e">
        <f aca="false">1.25*I258</f>
        <v>#REF!</v>
      </c>
    </row>
    <row r="259" customFormat="false" ht="12.75" hidden="true" customHeight="true" outlineLevel="0" collapsed="false">
      <c r="A259" s="47" t="n">
        <v>14005002</v>
      </c>
      <c r="B259" s="174" t="s">
        <v>23</v>
      </c>
      <c r="C259" s="292" t="s">
        <v>344</v>
      </c>
      <c r="D259" s="296"/>
      <c r="E259" s="279" t="s">
        <v>345</v>
      </c>
      <c r="F259" s="240" t="s">
        <v>343</v>
      </c>
      <c r="G259" s="103"/>
      <c r="H259" s="288" t="e">
        <f aca="false">VLOOKUP(C259,ANA,6,0)</f>
        <v>#REF!</v>
      </c>
      <c r="I259" s="52" t="e">
        <f aca="false">TRUNC(G259*H259,2)</f>
        <v>#REF!</v>
      </c>
      <c r="J259" s="46"/>
      <c r="K259" s="52" t="e">
        <f aca="false">1.25*I259</f>
        <v>#REF!</v>
      </c>
    </row>
    <row r="260" customFormat="false" ht="12.75" hidden="true" customHeight="true" outlineLevel="0" collapsed="false">
      <c r="A260" s="47" t="n">
        <v>14005003</v>
      </c>
      <c r="B260" s="174" t="s">
        <v>23</v>
      </c>
      <c r="C260" s="292" t="s">
        <v>346</v>
      </c>
      <c r="D260" s="296"/>
      <c r="E260" s="279" t="s">
        <v>347</v>
      </c>
      <c r="F260" s="240" t="s">
        <v>343</v>
      </c>
      <c r="G260" s="103"/>
      <c r="H260" s="288" t="e">
        <f aca="false">VLOOKUP(C260,ANA,6,0)</f>
        <v>#REF!</v>
      </c>
      <c r="I260" s="52" t="e">
        <f aca="false">TRUNC(G260*H260,2)</f>
        <v>#REF!</v>
      </c>
      <c r="J260" s="46"/>
      <c r="K260" s="52" t="e">
        <f aca="false">1.25*I260</f>
        <v>#REF!</v>
      </c>
    </row>
    <row r="261" customFormat="false" ht="12.75" hidden="true" customHeight="true" outlineLevel="0" collapsed="false">
      <c r="A261" s="47" t="n">
        <v>14005004</v>
      </c>
      <c r="B261" s="174" t="s">
        <v>23</v>
      </c>
      <c r="C261" s="292" t="s">
        <v>348</v>
      </c>
      <c r="D261" s="296"/>
      <c r="E261" s="279" t="s">
        <v>349</v>
      </c>
      <c r="F261" s="240" t="s">
        <v>343</v>
      </c>
      <c r="G261" s="103"/>
      <c r="H261" s="288" t="e">
        <f aca="false">VLOOKUP(C261,ANA,6,0)</f>
        <v>#REF!</v>
      </c>
      <c r="I261" s="52" t="e">
        <f aca="false">TRUNC(G261*H261,2)</f>
        <v>#REF!</v>
      </c>
      <c r="J261" s="46"/>
      <c r="K261" s="52" t="e">
        <f aca="false">1.25*I261</f>
        <v>#REF!</v>
      </c>
    </row>
    <row r="262" customFormat="false" ht="15" hidden="true" customHeight="false" outlineLevel="0" collapsed="false">
      <c r="A262" s="30" t="n">
        <v>15000</v>
      </c>
      <c r="B262" s="79"/>
      <c r="C262" s="276"/>
      <c r="D262" s="276"/>
      <c r="E262" s="97" t="s">
        <v>350</v>
      </c>
      <c r="F262" s="234"/>
      <c r="G262" s="235"/>
      <c r="H262" s="236"/>
      <c r="I262" s="37"/>
      <c r="J262" s="37" t="n">
        <f aca="false">TRUNC(SUM(J264:J288),2)</f>
        <v>0</v>
      </c>
      <c r="K262" s="38"/>
    </row>
    <row r="263" customFormat="false" ht="15" hidden="true" customHeight="false" outlineLevel="0" collapsed="false">
      <c r="A263" s="118" t="n">
        <v>15001</v>
      </c>
      <c r="B263" s="79"/>
      <c r="C263" s="297"/>
      <c r="D263" s="297"/>
      <c r="E263" s="97" t="s">
        <v>351</v>
      </c>
      <c r="F263" s="234"/>
      <c r="G263" s="235"/>
      <c r="H263" s="254"/>
      <c r="I263" s="37" t="e">
        <f aca="false">TRUNC(SUM(I265:I273),2)</f>
        <v>#REF!</v>
      </c>
      <c r="J263" s="37"/>
      <c r="K263" s="38" t="e">
        <f aca="false">TRUNC(SUM(K265:K273),2)</f>
        <v>#REF!</v>
      </c>
    </row>
    <row r="264" customFormat="false" ht="34.5" hidden="true" customHeight="true" outlineLevel="0" collapsed="false">
      <c r="A264" s="47" t="n">
        <v>15001001</v>
      </c>
      <c r="B264" s="298" t="s">
        <v>15</v>
      </c>
      <c r="C264" s="256" t="n">
        <v>72287</v>
      </c>
      <c r="D264" s="257"/>
      <c r="E264" s="88" t="s">
        <v>352</v>
      </c>
      <c r="F264" s="243" t="s">
        <v>192</v>
      </c>
      <c r="G264" s="85"/>
      <c r="H264" s="299" t="e">
        <f aca="false">VLOOKUP(C264,ANA,6,0)</f>
        <v>#REF!</v>
      </c>
      <c r="I264" s="52" t="e">
        <f aca="false">TRUNC(G264*H264,2)</f>
        <v>#REF!</v>
      </c>
      <c r="J264" s="53"/>
      <c r="K264" s="46" t="e">
        <f aca="false">1.25*I264</f>
        <v>#REF!</v>
      </c>
    </row>
    <row r="265" customFormat="false" ht="27.75" hidden="true" customHeight="true" outlineLevel="0" collapsed="false">
      <c r="A265" s="47" t="n">
        <v>15001002</v>
      </c>
      <c r="B265" s="298" t="s">
        <v>30</v>
      </c>
      <c r="C265" s="256" t="n">
        <v>3745</v>
      </c>
      <c r="D265" s="256"/>
      <c r="E265" s="300" t="s">
        <v>353</v>
      </c>
      <c r="F265" s="243" t="s">
        <v>192</v>
      </c>
      <c r="G265" s="85"/>
      <c r="H265" s="299" t="e">
        <f aca="false">VLOOKUP(C265,ANA,6,0)</f>
        <v>#REF!</v>
      </c>
      <c r="I265" s="52" t="e">
        <f aca="false">TRUNC(G265*H265,2)</f>
        <v>#REF!</v>
      </c>
      <c r="J265" s="52"/>
      <c r="K265" s="46" t="e">
        <f aca="false">1.25*I265</f>
        <v>#REF!</v>
      </c>
    </row>
    <row r="266" customFormat="false" ht="27.75" hidden="true" customHeight="true" outlineLevel="0" collapsed="false">
      <c r="A266" s="47" t="n">
        <v>15001003</v>
      </c>
      <c r="B266" s="298" t="s">
        <v>30</v>
      </c>
      <c r="C266" s="256" t="n">
        <v>1505</v>
      </c>
      <c r="D266" s="256"/>
      <c r="E266" s="300" t="s">
        <v>354</v>
      </c>
      <c r="F266" s="243" t="s">
        <v>192</v>
      </c>
      <c r="G266" s="85"/>
      <c r="H266" s="299" t="e">
        <f aca="false">VLOOKUP(C266,ANA,6,0)</f>
        <v>#REF!</v>
      </c>
      <c r="I266" s="52" t="e">
        <f aca="false">TRUNC(G266*H266,2)</f>
        <v>#REF!</v>
      </c>
      <c r="J266" s="52"/>
      <c r="K266" s="46" t="e">
        <f aca="false">1.25*I266</f>
        <v>#REF!</v>
      </c>
    </row>
    <row r="267" customFormat="false" ht="27.75" hidden="true" customHeight="true" outlineLevel="0" collapsed="false">
      <c r="A267" s="47" t="n">
        <v>15001004</v>
      </c>
      <c r="B267" s="298" t="s">
        <v>30</v>
      </c>
      <c r="C267" s="256" t="n">
        <v>1504</v>
      </c>
      <c r="D267" s="256"/>
      <c r="E267" s="300" t="s">
        <v>355</v>
      </c>
      <c r="F267" s="243" t="s">
        <v>192</v>
      </c>
      <c r="G267" s="85"/>
      <c r="H267" s="299" t="e">
        <f aca="false">VLOOKUP(C267,ANA,6,0)</f>
        <v>#REF!</v>
      </c>
      <c r="I267" s="52" t="e">
        <f aca="false">TRUNC(G267*H267,2)</f>
        <v>#REF!</v>
      </c>
      <c r="J267" s="52"/>
      <c r="K267" s="46" t="e">
        <f aca="false">1.25*I267</f>
        <v>#REF!</v>
      </c>
    </row>
    <row r="268" customFormat="false" ht="12.75" hidden="true" customHeight="true" outlineLevel="0" collapsed="false">
      <c r="A268" s="47" t="n">
        <v>15001005</v>
      </c>
      <c r="B268" s="298" t="s">
        <v>15</v>
      </c>
      <c r="C268" s="264" t="n">
        <v>92390</v>
      </c>
      <c r="D268" s="264"/>
      <c r="E268" s="88" t="s">
        <v>356</v>
      </c>
      <c r="F268" s="243" t="s">
        <v>192</v>
      </c>
      <c r="G268" s="85"/>
      <c r="H268" s="299" t="e">
        <f aca="false">VLOOKUP(C268,ANA,6,0)</f>
        <v>#REF!</v>
      </c>
      <c r="I268" s="52" t="e">
        <f aca="false">TRUNC(G268*H268,2)</f>
        <v>#REF!</v>
      </c>
      <c r="J268" s="52"/>
      <c r="K268" s="46" t="e">
        <f aca="false">1.25*I268</f>
        <v>#REF!</v>
      </c>
    </row>
    <row r="269" customFormat="false" ht="12.75" hidden="true" customHeight="true" outlineLevel="0" collapsed="false">
      <c r="A269" s="47" t="n">
        <v>15001006</v>
      </c>
      <c r="B269" s="298" t="s">
        <v>15</v>
      </c>
      <c r="C269" s="264" t="n">
        <v>92389</v>
      </c>
      <c r="D269" s="264"/>
      <c r="E269" s="88" t="s">
        <v>357</v>
      </c>
      <c r="F269" s="243" t="s">
        <v>192</v>
      </c>
      <c r="G269" s="85"/>
      <c r="H269" s="299" t="e">
        <f aca="false">VLOOKUP(C269,ANA,6,0)</f>
        <v>#REF!</v>
      </c>
      <c r="I269" s="52" t="e">
        <f aca="false">TRUNC(G269*H269,2)</f>
        <v>#REF!</v>
      </c>
      <c r="J269" s="52"/>
      <c r="K269" s="46" t="e">
        <f aca="false">1.25*I269</f>
        <v>#REF!</v>
      </c>
    </row>
    <row r="270" customFormat="false" ht="35.25" hidden="true" customHeight="true" outlineLevel="0" collapsed="false">
      <c r="A270" s="47" t="n">
        <v>15001007</v>
      </c>
      <c r="B270" s="298" t="s">
        <v>15</v>
      </c>
      <c r="C270" s="301" t="s">
        <v>358</v>
      </c>
      <c r="D270" s="301"/>
      <c r="E270" s="88" t="s">
        <v>359</v>
      </c>
      <c r="F270" s="243" t="s">
        <v>192</v>
      </c>
      <c r="G270" s="85"/>
      <c r="H270" s="299" t="e">
        <f aca="false">VLOOKUP(C270,ANA,6,0)</f>
        <v>#REF!</v>
      </c>
      <c r="I270" s="52" t="e">
        <f aca="false">TRUNC(G270*H270,2)</f>
        <v>#REF!</v>
      </c>
      <c r="J270" s="52"/>
      <c r="K270" s="46" t="e">
        <f aca="false">1.25*I270</f>
        <v>#REF!</v>
      </c>
    </row>
    <row r="271" customFormat="false" ht="12.75" hidden="true" customHeight="true" outlineLevel="0" collapsed="false">
      <c r="A271" s="47" t="n">
        <v>15001008</v>
      </c>
      <c r="B271" s="298" t="s">
        <v>15</v>
      </c>
      <c r="C271" s="302" t="n">
        <v>92357</v>
      </c>
      <c r="D271" s="303"/>
      <c r="E271" s="88" t="s">
        <v>360</v>
      </c>
      <c r="F271" s="243" t="s">
        <v>192</v>
      </c>
      <c r="G271" s="85"/>
      <c r="H271" s="299" t="e">
        <f aca="false">VLOOKUP(C271,ANA,6,0)</f>
        <v>#REF!</v>
      </c>
      <c r="I271" s="52" t="e">
        <f aca="false">TRUNC(G271*H271,2)</f>
        <v>#REF!</v>
      </c>
      <c r="J271" s="52"/>
      <c r="K271" s="46" t="e">
        <f aca="false">1.25*I271</f>
        <v>#REF!</v>
      </c>
    </row>
    <row r="272" customFormat="false" ht="12.75" hidden="true" customHeight="true" outlineLevel="0" collapsed="false">
      <c r="A272" s="47" t="n">
        <v>15001009</v>
      </c>
      <c r="B272" s="298" t="s">
        <v>15</v>
      </c>
      <c r="C272" s="304" t="n">
        <v>92336</v>
      </c>
      <c r="D272" s="305"/>
      <c r="E272" s="88" t="s">
        <v>361</v>
      </c>
      <c r="F272" s="243" t="s">
        <v>79</v>
      </c>
      <c r="G272" s="85"/>
      <c r="H272" s="299" t="e">
        <f aca="false">VLOOKUP(C272,ANA,6,0)</f>
        <v>#REF!</v>
      </c>
      <c r="I272" s="52" t="e">
        <f aca="false">TRUNC(G272*H272,2)</f>
        <v>#REF!</v>
      </c>
      <c r="J272" s="52"/>
      <c r="K272" s="46" t="e">
        <f aca="false">1.25*I272</f>
        <v>#REF!</v>
      </c>
    </row>
    <row r="273" customFormat="false" ht="29.25" hidden="true" customHeight="true" outlineLevel="0" collapsed="false">
      <c r="A273" s="47" t="n">
        <v>15001010</v>
      </c>
      <c r="B273" s="298" t="s">
        <v>15</v>
      </c>
      <c r="C273" s="304" t="s">
        <v>362</v>
      </c>
      <c r="D273" s="305"/>
      <c r="E273" s="88" t="s">
        <v>363</v>
      </c>
      <c r="F273" s="243" t="s">
        <v>192</v>
      </c>
      <c r="G273" s="85"/>
      <c r="H273" s="299" t="e">
        <f aca="false">VLOOKUP(C273,ANA,6,0)</f>
        <v>#REF!</v>
      </c>
      <c r="I273" s="52" t="e">
        <f aca="false">TRUNC(G273*H273,2)</f>
        <v>#REF!</v>
      </c>
      <c r="J273" s="52"/>
      <c r="K273" s="46" t="e">
        <f aca="false">1.25*I273</f>
        <v>#REF!</v>
      </c>
    </row>
    <row r="274" customFormat="false" ht="15" hidden="true" customHeight="false" outlineLevel="0" collapsed="false">
      <c r="A274" s="30" t="n">
        <v>15002</v>
      </c>
      <c r="B274" s="79"/>
      <c r="C274" s="276"/>
      <c r="D274" s="276"/>
      <c r="E274" s="97" t="s">
        <v>364</v>
      </c>
      <c r="F274" s="234"/>
      <c r="G274" s="235"/>
      <c r="H274" s="236"/>
      <c r="I274" s="37" t="e">
        <f aca="false">TRUNC(SUM(I275:I295),2)</f>
        <v>#REF!</v>
      </c>
      <c r="J274" s="37" t="n">
        <f aca="false">TRUNC(SUM(J278:J294),2)</f>
        <v>0</v>
      </c>
      <c r="K274" s="38" t="e">
        <f aca="false">TRUNC(SUM(K275:K295),2)</f>
        <v>#REF!</v>
      </c>
    </row>
    <row r="275" customFormat="false" ht="15" hidden="true" customHeight="false" outlineLevel="0" collapsed="false">
      <c r="A275" s="47" t="n">
        <v>15002001</v>
      </c>
      <c r="B275" s="40" t="s">
        <v>30</v>
      </c>
      <c r="C275" s="306" t="n">
        <v>8441</v>
      </c>
      <c r="D275" s="307"/>
      <c r="E275" s="279" t="s">
        <v>365</v>
      </c>
      <c r="F275" s="259" t="s">
        <v>192</v>
      </c>
      <c r="G275" s="308"/>
      <c r="H275" s="299" t="e">
        <f aca="false">VLOOKUP(C275,ANA,6,0)</f>
        <v>#REF!</v>
      </c>
      <c r="I275" s="53" t="e">
        <f aca="false">TRUNC(G275*H275,2)</f>
        <v>#REF!</v>
      </c>
      <c r="J275" s="45"/>
      <c r="K275" s="53" t="e">
        <f aca="false">1.25*I275</f>
        <v>#REF!</v>
      </c>
    </row>
    <row r="276" customFormat="false" ht="15" hidden="true" customHeight="false" outlineLevel="0" collapsed="false">
      <c r="A276" s="47" t="n">
        <v>15002002</v>
      </c>
      <c r="B276" s="174" t="s">
        <v>23</v>
      </c>
      <c r="C276" s="301" t="s">
        <v>366</v>
      </c>
      <c r="D276" s="309"/>
      <c r="E276" s="279" t="s">
        <v>367</v>
      </c>
      <c r="F276" s="259" t="s">
        <v>192</v>
      </c>
      <c r="G276" s="308"/>
      <c r="H276" s="299" t="e">
        <f aca="false">VLOOKUP(C276,ANA,6,0)</f>
        <v>#REF!</v>
      </c>
      <c r="I276" s="53" t="e">
        <f aca="false">TRUNC(G276*H276,2)</f>
        <v>#REF!</v>
      </c>
      <c r="J276" s="45"/>
      <c r="K276" s="53" t="e">
        <f aca="false">1.25*I276</f>
        <v>#REF!</v>
      </c>
    </row>
    <row r="277" customFormat="false" ht="15" hidden="true" customHeight="false" outlineLevel="0" collapsed="false">
      <c r="A277" s="47" t="n">
        <v>15002003</v>
      </c>
      <c r="B277" s="40" t="s">
        <v>30</v>
      </c>
      <c r="C277" s="306" t="n">
        <v>11829</v>
      </c>
      <c r="D277" s="307"/>
      <c r="E277" s="279" t="s">
        <v>368</v>
      </c>
      <c r="F277" s="259" t="s">
        <v>192</v>
      </c>
      <c r="G277" s="308"/>
      <c r="H277" s="299" t="e">
        <f aca="false">VLOOKUP(C277,ANA,6,0)</f>
        <v>#REF!</v>
      </c>
      <c r="I277" s="53" t="e">
        <f aca="false">TRUNC(G277*H277,2)</f>
        <v>#REF!</v>
      </c>
      <c r="J277" s="45"/>
      <c r="K277" s="53" t="e">
        <f aca="false">1.25*I277</f>
        <v>#REF!</v>
      </c>
    </row>
    <row r="278" customFormat="false" ht="12.75" hidden="true" customHeight="true" outlineLevel="0" collapsed="false">
      <c r="A278" s="47" t="n">
        <v>15002004</v>
      </c>
      <c r="B278" s="174" t="s">
        <v>30</v>
      </c>
      <c r="C278" s="310" t="n">
        <v>707</v>
      </c>
      <c r="D278" s="310"/>
      <c r="E278" s="88" t="s">
        <v>369</v>
      </c>
      <c r="F278" s="243" t="s">
        <v>192</v>
      </c>
      <c r="G278" s="85"/>
      <c r="H278" s="299" t="e">
        <f aca="false">VLOOKUP(C278,ANA,6,0)</f>
        <v>#REF!</v>
      </c>
      <c r="I278" s="53" t="e">
        <f aca="false">TRUNC(G278*H278,2)</f>
        <v>#REF!</v>
      </c>
      <c r="J278" s="53"/>
      <c r="K278" s="53" t="e">
        <f aca="false">1.25*I278</f>
        <v>#REF!</v>
      </c>
    </row>
    <row r="279" customFormat="false" ht="12.75" hidden="true" customHeight="true" outlineLevel="0" collapsed="false">
      <c r="A279" s="47" t="n">
        <v>15002005</v>
      </c>
      <c r="B279" s="174" t="s">
        <v>30</v>
      </c>
      <c r="C279" s="306" t="n">
        <v>7883</v>
      </c>
      <c r="D279" s="307"/>
      <c r="E279" s="88" t="s">
        <v>370</v>
      </c>
      <c r="F279" s="243" t="s">
        <v>192</v>
      </c>
      <c r="G279" s="85"/>
      <c r="H279" s="299" t="e">
        <f aca="false">VLOOKUP(C279,ANA,6,0)</f>
        <v>#REF!</v>
      </c>
      <c r="I279" s="53" t="e">
        <f aca="false">TRUNC(G279*H279,2)</f>
        <v>#REF!</v>
      </c>
      <c r="J279" s="53"/>
      <c r="K279" s="53" t="e">
        <f aca="false">1.25*I279</f>
        <v>#REF!</v>
      </c>
    </row>
    <row r="280" customFormat="false" ht="12.75" hidden="true" customHeight="true" outlineLevel="0" collapsed="false">
      <c r="A280" s="47" t="n">
        <v>15002006</v>
      </c>
      <c r="B280" s="174" t="s">
        <v>30</v>
      </c>
      <c r="C280" s="306" t="n">
        <v>390</v>
      </c>
      <c r="D280" s="306"/>
      <c r="E280" s="311" t="s">
        <v>371</v>
      </c>
      <c r="F280" s="243" t="s">
        <v>192</v>
      </c>
      <c r="G280" s="85"/>
      <c r="H280" s="299" t="e">
        <f aca="false">VLOOKUP(C280,ANA,6,0)</f>
        <v>#REF!</v>
      </c>
      <c r="I280" s="53" t="e">
        <f aca="false">TRUNC(G280*H280,2)</f>
        <v>#REF!</v>
      </c>
      <c r="J280" s="53"/>
      <c r="K280" s="53" t="e">
        <f aca="false">1.25*I280</f>
        <v>#REF!</v>
      </c>
    </row>
    <row r="281" customFormat="false" ht="12.75" hidden="true" customHeight="true" outlineLevel="0" collapsed="false">
      <c r="A281" s="47" t="n">
        <v>15002007</v>
      </c>
      <c r="B281" s="174" t="s">
        <v>30</v>
      </c>
      <c r="C281" s="306" t="n">
        <v>426</v>
      </c>
      <c r="D281" s="306"/>
      <c r="E281" s="311" t="s">
        <v>372</v>
      </c>
      <c r="F281" s="243" t="s">
        <v>192</v>
      </c>
      <c r="G281" s="85"/>
      <c r="H281" s="299" t="e">
        <f aca="false">VLOOKUP(C281,ANA,6,0)</f>
        <v>#REF!</v>
      </c>
      <c r="I281" s="53" t="e">
        <f aca="false">TRUNC(G281*H281,2)</f>
        <v>#REF!</v>
      </c>
      <c r="J281" s="53"/>
      <c r="K281" s="53" t="e">
        <f aca="false">1.25*I281</f>
        <v>#REF!</v>
      </c>
    </row>
    <row r="282" customFormat="false" ht="12.75" hidden="true" customHeight="true" outlineLevel="0" collapsed="false">
      <c r="A282" s="47" t="n">
        <v>15002008</v>
      </c>
      <c r="B282" s="312" t="s">
        <v>15</v>
      </c>
      <c r="C282" s="264" t="n">
        <v>95795</v>
      </c>
      <c r="D282" s="264"/>
      <c r="E282" s="88" t="s">
        <v>373</v>
      </c>
      <c r="F282" s="243" t="s">
        <v>192</v>
      </c>
      <c r="G282" s="85"/>
      <c r="H282" s="299" t="e">
        <f aca="false">VLOOKUP(C282,ANA,6,0)</f>
        <v>#REF!</v>
      </c>
      <c r="I282" s="53" t="e">
        <f aca="false">TRUNC(G282*H282,2)</f>
        <v>#REF!</v>
      </c>
      <c r="J282" s="53"/>
      <c r="K282" s="53" t="e">
        <f aca="false">1.25*I282</f>
        <v>#REF!</v>
      </c>
    </row>
    <row r="283" customFormat="false" ht="12.75" hidden="true" customHeight="true" outlineLevel="0" collapsed="false">
      <c r="A283" s="47" t="n">
        <v>15002009</v>
      </c>
      <c r="B283" s="312" t="s">
        <v>15</v>
      </c>
      <c r="C283" s="306" t="n">
        <v>95796</v>
      </c>
      <c r="D283" s="307"/>
      <c r="E283" s="88" t="s">
        <v>374</v>
      </c>
      <c r="F283" s="243" t="s">
        <v>192</v>
      </c>
      <c r="G283" s="85"/>
      <c r="H283" s="299" t="e">
        <f aca="false">VLOOKUP(C283,ANA,6,0)</f>
        <v>#REF!</v>
      </c>
      <c r="I283" s="53" t="e">
        <f aca="false">TRUNC(G283*H283,2)</f>
        <v>#REF!</v>
      </c>
      <c r="J283" s="53"/>
      <c r="K283" s="53" t="e">
        <f aca="false">1.25*I283</f>
        <v>#REF!</v>
      </c>
    </row>
    <row r="284" customFormat="false" ht="12.75" hidden="true" customHeight="true" outlineLevel="0" collapsed="false">
      <c r="A284" s="47" t="n">
        <v>15002010</v>
      </c>
      <c r="B284" s="312" t="s">
        <v>15</v>
      </c>
      <c r="C284" s="313" t="s">
        <v>375</v>
      </c>
      <c r="D284" s="313"/>
      <c r="E284" s="88" t="s">
        <v>376</v>
      </c>
      <c r="F284" s="243" t="s">
        <v>192</v>
      </c>
      <c r="G284" s="85"/>
      <c r="H284" s="299" t="e">
        <f aca="false">VLOOKUP(C284,ANA,6,0)</f>
        <v>#REF!</v>
      </c>
      <c r="I284" s="53" t="e">
        <f aca="false">TRUNC(G284*H284,2)</f>
        <v>#REF!</v>
      </c>
      <c r="J284" s="53"/>
      <c r="K284" s="53" t="e">
        <f aca="false">1.25*I284</f>
        <v>#REF!</v>
      </c>
    </row>
    <row r="285" customFormat="false" ht="12.75" hidden="true" customHeight="true" outlineLevel="0" collapsed="false">
      <c r="A285" s="47" t="n">
        <v>15002011</v>
      </c>
      <c r="B285" s="174" t="s">
        <v>30</v>
      </c>
      <c r="C285" s="306" t="n">
        <v>4231</v>
      </c>
      <c r="D285" s="307"/>
      <c r="E285" s="88" t="s">
        <v>377</v>
      </c>
      <c r="F285" s="243" t="s">
        <v>192</v>
      </c>
      <c r="G285" s="85"/>
      <c r="H285" s="299" t="e">
        <f aca="false">VLOOKUP(C285,ANA,6,0)</f>
        <v>#REF!</v>
      </c>
      <c r="I285" s="53" t="e">
        <f aca="false">TRUNC(G285*H285,2)</f>
        <v>#REF!</v>
      </c>
      <c r="J285" s="53"/>
      <c r="K285" s="53" t="e">
        <f aca="false">1.25*I285</f>
        <v>#REF!</v>
      </c>
    </row>
    <row r="286" s="29" customFormat="true" ht="12.75" hidden="true" customHeight="true" outlineLevel="0" collapsed="false">
      <c r="A286" s="47" t="n">
        <v>15002012</v>
      </c>
      <c r="B286" s="174" t="s">
        <v>30</v>
      </c>
      <c r="C286" s="271" t="n">
        <v>1507</v>
      </c>
      <c r="D286" s="271"/>
      <c r="E286" s="88" t="s">
        <v>378</v>
      </c>
      <c r="F286" s="243" t="s">
        <v>192</v>
      </c>
      <c r="G286" s="85"/>
      <c r="H286" s="299" t="e">
        <f aca="false">VLOOKUP(C286,ANA,6,0)</f>
        <v>#REF!</v>
      </c>
      <c r="I286" s="53" t="e">
        <f aca="false">TRUNC(G286*H286,2)</f>
        <v>#REF!</v>
      </c>
      <c r="J286" s="53"/>
      <c r="K286" s="53" t="e">
        <f aca="false">1.25*I286</f>
        <v>#REF!</v>
      </c>
    </row>
    <row r="287" s="29" customFormat="true" ht="27" hidden="true" customHeight="true" outlineLevel="0" collapsed="false">
      <c r="A287" s="47" t="n">
        <v>15002013</v>
      </c>
      <c r="B287" s="174" t="s">
        <v>30</v>
      </c>
      <c r="C287" s="306" t="n">
        <v>11977</v>
      </c>
      <c r="D287" s="307"/>
      <c r="E287" s="88" t="s">
        <v>379</v>
      </c>
      <c r="F287" s="243" t="s">
        <v>192</v>
      </c>
      <c r="G287" s="85"/>
      <c r="H287" s="299" t="e">
        <f aca="false">VLOOKUP(C287,ANA,6,0)</f>
        <v>#REF!</v>
      </c>
      <c r="I287" s="53" t="e">
        <f aca="false">TRUNC(G287*H287,2)</f>
        <v>#REF!</v>
      </c>
      <c r="J287" s="53"/>
      <c r="K287" s="53" t="e">
        <f aca="false">1.25*I287</f>
        <v>#REF!</v>
      </c>
    </row>
    <row r="288" customFormat="false" ht="12.75" hidden="true" customHeight="true" outlineLevel="0" collapsed="false">
      <c r="A288" s="47" t="n">
        <v>15002014</v>
      </c>
      <c r="B288" s="312" t="s">
        <v>15</v>
      </c>
      <c r="C288" s="264" t="n">
        <v>95749</v>
      </c>
      <c r="D288" s="264"/>
      <c r="E288" s="88" t="s">
        <v>380</v>
      </c>
      <c r="F288" s="243" t="s">
        <v>79</v>
      </c>
      <c r="G288" s="85"/>
      <c r="H288" s="299" t="e">
        <f aca="false">VLOOKUP(C288,ANA,6,0)</f>
        <v>#REF!</v>
      </c>
      <c r="I288" s="53" t="e">
        <f aca="false">TRUNC(G288*H288,2)</f>
        <v>#REF!</v>
      </c>
      <c r="J288" s="53"/>
      <c r="K288" s="53" t="e">
        <f aca="false">1.25*I288</f>
        <v>#REF!</v>
      </c>
    </row>
    <row r="289" customFormat="false" ht="12.75" hidden="true" customHeight="true" outlineLevel="0" collapsed="false">
      <c r="A289" s="47" t="n">
        <v>15002015</v>
      </c>
      <c r="B289" s="312" t="s">
        <v>15</v>
      </c>
      <c r="C289" s="306" t="n">
        <v>95746</v>
      </c>
      <c r="D289" s="307"/>
      <c r="E289" s="88" t="s">
        <v>381</v>
      </c>
      <c r="F289" s="243" t="s">
        <v>79</v>
      </c>
      <c r="G289" s="85"/>
      <c r="H289" s="299" t="e">
        <f aca="false">VLOOKUP(C289,ANA,6,0)</f>
        <v>#REF!</v>
      </c>
      <c r="I289" s="53" t="e">
        <f aca="false">TRUNC(G289*H289,2)</f>
        <v>#REF!</v>
      </c>
      <c r="J289" s="53"/>
      <c r="K289" s="53" t="e">
        <f aca="false">1.25*I289</f>
        <v>#REF!</v>
      </c>
    </row>
    <row r="290" customFormat="false" ht="12.75" hidden="true" customHeight="true" outlineLevel="0" collapsed="false">
      <c r="A290" s="47" t="n">
        <v>15002016</v>
      </c>
      <c r="B290" s="314" t="s">
        <v>30</v>
      </c>
      <c r="C290" s="306" t="n">
        <v>649</v>
      </c>
      <c r="D290" s="307"/>
      <c r="E290" s="93" t="s">
        <v>382</v>
      </c>
      <c r="F290" s="274" t="s">
        <v>79</v>
      </c>
      <c r="G290" s="95"/>
      <c r="H290" s="299" t="e">
        <f aca="false">VLOOKUP(C290,ANA,6,0)</f>
        <v>#REF!</v>
      </c>
      <c r="I290" s="53" t="e">
        <f aca="false">TRUNC(G290*H290,2)</f>
        <v>#REF!</v>
      </c>
      <c r="J290" s="315"/>
      <c r="K290" s="53" t="e">
        <f aca="false">1.25*I290</f>
        <v>#REF!</v>
      </c>
    </row>
    <row r="291" customFormat="false" ht="12.75" hidden="true" customHeight="true" outlineLevel="0" collapsed="false">
      <c r="A291" s="47" t="n">
        <v>15002017</v>
      </c>
      <c r="B291" s="314" t="s">
        <v>15</v>
      </c>
      <c r="C291" s="316" t="n">
        <v>92695</v>
      </c>
      <c r="D291" s="317"/>
      <c r="E291" s="93" t="s">
        <v>383</v>
      </c>
      <c r="F291" s="274" t="s">
        <v>192</v>
      </c>
      <c r="G291" s="95"/>
      <c r="H291" s="299" t="e">
        <f aca="false">VLOOKUP(C291,ANA,6,0)</f>
        <v>#REF!</v>
      </c>
      <c r="I291" s="53" t="e">
        <f aca="false">TRUNC(G291*H291,2)</f>
        <v>#REF!</v>
      </c>
      <c r="J291" s="315"/>
      <c r="K291" s="53" t="e">
        <f aca="false">1.25*I291</f>
        <v>#REF!</v>
      </c>
    </row>
    <row r="292" customFormat="false" ht="12.75" hidden="true" customHeight="true" outlineLevel="0" collapsed="false">
      <c r="A292" s="47" t="n">
        <v>15002018</v>
      </c>
      <c r="B292" s="314" t="s">
        <v>15</v>
      </c>
      <c r="C292" s="316" t="n">
        <v>92695</v>
      </c>
      <c r="D292" s="317"/>
      <c r="E292" s="93" t="s">
        <v>384</v>
      </c>
      <c r="F292" s="274" t="s">
        <v>192</v>
      </c>
      <c r="G292" s="95"/>
      <c r="H292" s="299" t="e">
        <f aca="false">VLOOKUP(C292,ANA,6,0)</f>
        <v>#REF!</v>
      </c>
      <c r="I292" s="53" t="e">
        <f aca="false">TRUNC(G292*H292,2)</f>
        <v>#REF!</v>
      </c>
      <c r="J292" s="315"/>
      <c r="K292" s="53" t="e">
        <f aca="false">1.25*I292</f>
        <v>#REF!</v>
      </c>
    </row>
    <row r="293" customFormat="false" ht="12.75" hidden="true" customHeight="true" outlineLevel="0" collapsed="false">
      <c r="A293" s="47" t="n">
        <v>15002019</v>
      </c>
      <c r="B293" s="314" t="s">
        <v>15</v>
      </c>
      <c r="C293" s="318" t="n">
        <v>92658</v>
      </c>
      <c r="D293" s="318"/>
      <c r="E293" s="93" t="s">
        <v>385</v>
      </c>
      <c r="F293" s="274" t="s">
        <v>192</v>
      </c>
      <c r="G293" s="95"/>
      <c r="H293" s="299" t="e">
        <f aca="false">VLOOKUP(C293,ANA,6,0)</f>
        <v>#REF!</v>
      </c>
      <c r="I293" s="53" t="e">
        <f aca="false">TRUNC(G293*H293,2)</f>
        <v>#REF!</v>
      </c>
      <c r="J293" s="315"/>
      <c r="K293" s="53" t="e">
        <f aca="false">1.25*I293</f>
        <v>#REF!</v>
      </c>
    </row>
    <row r="294" customFormat="false" ht="12.75" hidden="true" customHeight="true" outlineLevel="0" collapsed="false">
      <c r="A294" s="47" t="n">
        <v>15002020</v>
      </c>
      <c r="B294" s="314" t="s">
        <v>15</v>
      </c>
      <c r="C294" s="318" t="n">
        <v>92939</v>
      </c>
      <c r="D294" s="318"/>
      <c r="E294" s="93" t="s">
        <v>386</v>
      </c>
      <c r="F294" s="274" t="s">
        <v>192</v>
      </c>
      <c r="G294" s="95"/>
      <c r="H294" s="299" t="e">
        <f aca="false">VLOOKUP(C294,ANA,6,0)</f>
        <v>#REF!</v>
      </c>
      <c r="I294" s="53" t="e">
        <f aca="false">TRUNC(G294*H294,2)</f>
        <v>#REF!</v>
      </c>
      <c r="J294" s="315"/>
      <c r="K294" s="53" t="e">
        <f aca="false">1.25*I294</f>
        <v>#REF!</v>
      </c>
    </row>
    <row r="295" customFormat="false" ht="12.75" hidden="true" customHeight="true" outlineLevel="0" collapsed="false">
      <c r="A295" s="47" t="n">
        <v>15002021</v>
      </c>
      <c r="B295" s="314" t="s">
        <v>30</v>
      </c>
      <c r="C295" s="318" t="n">
        <v>8058</v>
      </c>
      <c r="D295" s="318"/>
      <c r="E295" s="93" t="s">
        <v>387</v>
      </c>
      <c r="F295" s="274" t="s">
        <v>192</v>
      </c>
      <c r="G295" s="95"/>
      <c r="H295" s="299" t="e">
        <f aca="false">VLOOKUP(C295,ANA,6,0)</f>
        <v>#REF!</v>
      </c>
      <c r="I295" s="53" t="e">
        <f aca="false">TRUNC(G295*H295,2)</f>
        <v>#REF!</v>
      </c>
      <c r="J295" s="315"/>
      <c r="K295" s="53" t="e">
        <f aca="false">1.25*I295</f>
        <v>#REF!</v>
      </c>
    </row>
    <row r="296" customFormat="false" ht="15" hidden="true" customHeight="false" outlineLevel="0" collapsed="false">
      <c r="A296" s="30" t="n">
        <v>15003</v>
      </c>
      <c r="B296" s="79"/>
      <c r="C296" s="276"/>
      <c r="D296" s="276"/>
      <c r="E296" s="97" t="s">
        <v>388</v>
      </c>
      <c r="F296" s="234"/>
      <c r="G296" s="235"/>
      <c r="H296" s="236"/>
      <c r="I296" s="37" t="e">
        <f aca="false">TRUNC(SUM(I298:I302),2)</f>
        <v>#REF!</v>
      </c>
      <c r="J296" s="37" t="n">
        <f aca="false">TRUNC(SUM(J298:J302),2)</f>
        <v>0</v>
      </c>
      <c r="K296" s="38" t="e">
        <f aca="false">TRUNC(SUM(K298:K302),2)</f>
        <v>#REF!</v>
      </c>
    </row>
    <row r="297" customFormat="false" ht="28.5" hidden="true" customHeight="true" outlineLevel="0" collapsed="false">
      <c r="A297" s="47" t="n">
        <v>15003001</v>
      </c>
      <c r="B297" s="319" t="s">
        <v>30</v>
      </c>
      <c r="C297" s="320" t="n">
        <v>11866</v>
      </c>
      <c r="D297" s="320"/>
      <c r="E297" s="279" t="s">
        <v>389</v>
      </c>
      <c r="F297" s="240" t="s">
        <v>192</v>
      </c>
      <c r="G297" s="103"/>
      <c r="H297" s="299" t="e">
        <f aca="false">VLOOKUP(C297,ANA,6,0)</f>
        <v>#REF!</v>
      </c>
      <c r="I297" s="46" t="e">
        <f aca="false">TRUNC(G297*H297,2)</f>
        <v>#REF!</v>
      </c>
      <c r="J297" s="44"/>
      <c r="K297" s="46" t="e">
        <f aca="false">1.25*I297</f>
        <v>#REF!</v>
      </c>
    </row>
    <row r="298" customFormat="false" ht="28.5" hidden="true" customHeight="true" outlineLevel="0" collapsed="false">
      <c r="A298" s="47" t="n">
        <v>15003002</v>
      </c>
      <c r="B298" s="319" t="s">
        <v>30</v>
      </c>
      <c r="C298" s="303" t="n">
        <v>11867</v>
      </c>
      <c r="D298" s="303"/>
      <c r="E298" s="279" t="s">
        <v>390</v>
      </c>
      <c r="F298" s="240" t="s">
        <v>192</v>
      </c>
      <c r="G298" s="103"/>
      <c r="H298" s="299" t="e">
        <f aca="false">VLOOKUP(C298,ANA,6,0)</f>
        <v>#REF!</v>
      </c>
      <c r="I298" s="46" t="e">
        <f aca="false">TRUNC(G298*H298,2)</f>
        <v>#REF!</v>
      </c>
      <c r="J298" s="44"/>
      <c r="K298" s="46" t="e">
        <f aca="false">1.25*I298</f>
        <v>#REF!</v>
      </c>
    </row>
    <row r="299" customFormat="false" ht="54.75" hidden="true" customHeight="true" outlineLevel="0" collapsed="false">
      <c r="A299" s="47" t="n">
        <v>15003003</v>
      </c>
      <c r="B299" s="319" t="s">
        <v>30</v>
      </c>
      <c r="C299" s="321" t="n">
        <v>10363</v>
      </c>
      <c r="D299" s="321"/>
      <c r="E299" s="279" t="s">
        <v>391</v>
      </c>
      <c r="F299" s="240" t="s">
        <v>192</v>
      </c>
      <c r="G299" s="103"/>
      <c r="H299" s="299" t="e">
        <f aca="false">VLOOKUP(C299,ANA,6,0)</f>
        <v>#REF!</v>
      </c>
      <c r="I299" s="46" t="e">
        <f aca="false">TRUNC(G299*H299,2)</f>
        <v>#REF!</v>
      </c>
      <c r="J299" s="44"/>
      <c r="K299" s="46" t="e">
        <f aca="false">1.25*I299</f>
        <v>#REF!</v>
      </c>
    </row>
    <row r="300" customFormat="false" ht="28.5" hidden="true" customHeight="true" outlineLevel="0" collapsed="false">
      <c r="A300" s="47" t="n">
        <v>15003004</v>
      </c>
      <c r="B300" s="319" t="s">
        <v>30</v>
      </c>
      <c r="C300" s="321" t="n">
        <v>10363</v>
      </c>
      <c r="D300" s="321"/>
      <c r="E300" s="279" t="s">
        <v>392</v>
      </c>
      <c r="F300" s="240" t="s">
        <v>192</v>
      </c>
      <c r="G300" s="103"/>
      <c r="H300" s="299" t="e">
        <f aca="false">VLOOKUP(C300,ANA,6,0)</f>
        <v>#REF!</v>
      </c>
      <c r="I300" s="46" t="e">
        <f aca="false">TRUNC(G300*H300,2)</f>
        <v>#REF!</v>
      </c>
      <c r="J300" s="44"/>
      <c r="K300" s="46" t="e">
        <f aca="false">1.25*I300</f>
        <v>#REF!</v>
      </c>
    </row>
    <row r="301" customFormat="false" ht="28.5" hidden="true" customHeight="true" outlineLevel="0" collapsed="false">
      <c r="A301" s="47" t="n">
        <v>15003005</v>
      </c>
      <c r="B301" s="319" t="s">
        <v>30</v>
      </c>
      <c r="C301" s="322" t="n">
        <v>1512</v>
      </c>
      <c r="D301" s="322"/>
      <c r="E301" s="279" t="s">
        <v>393</v>
      </c>
      <c r="F301" s="240" t="s">
        <v>192</v>
      </c>
      <c r="G301" s="103"/>
      <c r="H301" s="299" t="e">
        <f aca="false">VLOOKUP(C301,ANA,6,0)</f>
        <v>#REF!</v>
      </c>
      <c r="I301" s="46" t="e">
        <f aca="false">TRUNC(G301*H301,2)</f>
        <v>#REF!</v>
      </c>
      <c r="J301" s="44"/>
      <c r="K301" s="46" t="e">
        <f aca="false">1.25*I301</f>
        <v>#REF!</v>
      </c>
    </row>
    <row r="302" customFormat="false" ht="28.5" hidden="true" customHeight="true" outlineLevel="0" collapsed="false">
      <c r="A302" s="47" t="n">
        <v>15003006</v>
      </c>
      <c r="B302" s="319" t="s">
        <v>30</v>
      </c>
      <c r="C302" s="321" t="n">
        <v>9186</v>
      </c>
      <c r="D302" s="321"/>
      <c r="E302" s="279" t="s">
        <v>394</v>
      </c>
      <c r="F302" s="240" t="s">
        <v>32</v>
      </c>
      <c r="G302" s="103"/>
      <c r="H302" s="299" t="e">
        <f aca="false">VLOOKUP(C302,ANA,6,0)</f>
        <v>#REF!</v>
      </c>
      <c r="I302" s="46" t="e">
        <f aca="false">TRUNC(G302*H302,2)</f>
        <v>#REF!</v>
      </c>
      <c r="J302" s="44"/>
      <c r="K302" s="46" t="e">
        <f aca="false">1.25*I302</f>
        <v>#REF!</v>
      </c>
    </row>
    <row r="303" customFormat="false" ht="15" hidden="true" customHeight="false" outlineLevel="0" collapsed="false">
      <c r="A303" s="30" t="n">
        <v>16000</v>
      </c>
      <c r="B303" s="79"/>
      <c r="C303" s="276"/>
      <c r="D303" s="276"/>
      <c r="E303" s="97" t="s">
        <v>395</v>
      </c>
      <c r="F303" s="234"/>
      <c r="G303" s="235"/>
      <c r="H303" s="236"/>
      <c r="I303" s="37" t="e">
        <f aca="false">TRUNC(SUM(I304:I320),2)</f>
        <v>#REF!</v>
      </c>
      <c r="J303" s="37" t="n">
        <f aca="false">TRUNC(SUM(J304:J320),2)</f>
        <v>0</v>
      </c>
      <c r="K303" s="38" t="e">
        <f aca="false">TRUNC(SUM(K304:K320),2)</f>
        <v>#REF!</v>
      </c>
    </row>
    <row r="304" customFormat="false" ht="12.75" hidden="true" customHeight="true" outlineLevel="0" collapsed="false">
      <c r="A304" s="47" t="n">
        <v>16001</v>
      </c>
      <c r="B304" s="173" t="s">
        <v>30</v>
      </c>
      <c r="C304" s="278" t="n">
        <v>7138</v>
      </c>
      <c r="D304" s="278"/>
      <c r="E304" s="279" t="s">
        <v>396</v>
      </c>
      <c r="F304" s="240" t="s">
        <v>79</v>
      </c>
      <c r="G304" s="103"/>
      <c r="H304" s="299" t="e">
        <f aca="false">VLOOKUP(C304,ANA,6,0)</f>
        <v>#REF!</v>
      </c>
      <c r="I304" s="53" t="e">
        <f aca="false">TRUNC(G304*H304,2)</f>
        <v>#REF!</v>
      </c>
      <c r="J304" s="44"/>
      <c r="K304" s="53" t="e">
        <f aca="false">1.25*I304</f>
        <v>#REF!</v>
      </c>
    </row>
    <row r="305" customFormat="false" ht="25.5" hidden="true" customHeight="true" outlineLevel="0" collapsed="false">
      <c r="A305" s="47" t="n">
        <v>16002</v>
      </c>
      <c r="B305" s="312" t="s">
        <v>23</v>
      </c>
      <c r="C305" s="104" t="s">
        <v>375</v>
      </c>
      <c r="D305" s="104"/>
      <c r="E305" s="88" t="s">
        <v>397</v>
      </c>
      <c r="F305" s="243" t="s">
        <v>192</v>
      </c>
      <c r="G305" s="85"/>
      <c r="H305" s="299" t="e">
        <f aca="false">VLOOKUP(C305,ANA,6,0)</f>
        <v>#REF!</v>
      </c>
      <c r="I305" s="53" t="e">
        <f aca="false">TRUNC(G305*H305,2)</f>
        <v>#REF!</v>
      </c>
      <c r="J305" s="52"/>
      <c r="K305" s="53" t="e">
        <f aca="false">1.25*I305</f>
        <v>#REF!</v>
      </c>
    </row>
    <row r="306" customFormat="false" ht="25.5" hidden="true" customHeight="true" outlineLevel="0" collapsed="false">
      <c r="A306" s="47" t="n">
        <v>16003</v>
      </c>
      <c r="B306" s="312" t="s">
        <v>30</v>
      </c>
      <c r="C306" s="323" t="n">
        <v>743</v>
      </c>
      <c r="D306" s="323"/>
      <c r="E306" s="88" t="s">
        <v>398</v>
      </c>
      <c r="F306" s="243" t="s">
        <v>277</v>
      </c>
      <c r="G306" s="85"/>
      <c r="H306" s="299" t="e">
        <f aca="false">VLOOKUP(C306,ANA,6,0)</f>
        <v>#REF!</v>
      </c>
      <c r="I306" s="53" t="e">
        <f aca="false">TRUNC(G306*H306,2)</f>
        <v>#REF!</v>
      </c>
      <c r="J306" s="52"/>
      <c r="K306" s="53" t="e">
        <f aca="false">1.25*I306</f>
        <v>#REF!</v>
      </c>
    </row>
    <row r="307" customFormat="false" ht="12.75" hidden="true" customHeight="true" outlineLevel="0" collapsed="false">
      <c r="A307" s="47" t="n">
        <v>16004</v>
      </c>
      <c r="B307" s="174" t="s">
        <v>30</v>
      </c>
      <c r="C307" s="323" t="n">
        <v>8677</v>
      </c>
      <c r="D307" s="323"/>
      <c r="E307" s="88" t="s">
        <v>399</v>
      </c>
      <c r="F307" s="243" t="s">
        <v>277</v>
      </c>
      <c r="G307" s="85"/>
      <c r="H307" s="299" t="e">
        <f aca="false">VLOOKUP(C307,ANA,6,0)</f>
        <v>#REF!</v>
      </c>
      <c r="I307" s="53" t="e">
        <f aca="false">TRUNC(G307*H307,2)</f>
        <v>#REF!</v>
      </c>
      <c r="J307" s="52"/>
      <c r="K307" s="53" t="e">
        <f aca="false">1.25*I307</f>
        <v>#REF!</v>
      </c>
    </row>
    <row r="308" customFormat="false" ht="12.75" hidden="true" customHeight="true" outlineLevel="0" collapsed="false">
      <c r="A308" s="47" t="n">
        <v>16005</v>
      </c>
      <c r="B308" s="312" t="s">
        <v>23</v>
      </c>
      <c r="C308" s="104" t="s">
        <v>400</v>
      </c>
      <c r="D308" s="104"/>
      <c r="E308" s="88" t="s">
        <v>401</v>
      </c>
      <c r="F308" s="243" t="s">
        <v>277</v>
      </c>
      <c r="G308" s="85"/>
      <c r="H308" s="299" t="e">
        <f aca="false">VLOOKUP(C308,ANA,6,0)</f>
        <v>#REF!</v>
      </c>
      <c r="I308" s="53" t="e">
        <f aca="false">TRUNC(G308*H308,2)</f>
        <v>#REF!</v>
      </c>
      <c r="J308" s="52"/>
      <c r="K308" s="53" t="e">
        <f aca="false">1.25*I308</f>
        <v>#REF!</v>
      </c>
    </row>
    <row r="309" customFormat="false" ht="12.75" hidden="true" customHeight="true" outlineLevel="0" collapsed="false">
      <c r="A309" s="47" t="n">
        <v>16006</v>
      </c>
      <c r="B309" s="174" t="s">
        <v>15</v>
      </c>
      <c r="C309" s="290" t="n">
        <v>95818</v>
      </c>
      <c r="D309" s="291"/>
      <c r="E309" s="88" t="s">
        <v>308</v>
      </c>
      <c r="F309" s="243" t="s">
        <v>277</v>
      </c>
      <c r="G309" s="85"/>
      <c r="H309" s="299" t="e">
        <f aca="false">VLOOKUP(C309,ANA,6,0)</f>
        <v>#REF!</v>
      </c>
      <c r="I309" s="53" t="e">
        <f aca="false">TRUNC(G309*H309,2)</f>
        <v>#REF!</v>
      </c>
      <c r="J309" s="52"/>
      <c r="K309" s="53" t="e">
        <f aca="false">1.25*I309</f>
        <v>#REF!</v>
      </c>
    </row>
    <row r="310" customFormat="false" ht="12.75" hidden="true" customHeight="true" outlineLevel="0" collapsed="false">
      <c r="A310" s="47" t="n">
        <v>16007</v>
      </c>
      <c r="B310" s="312" t="s">
        <v>23</v>
      </c>
      <c r="C310" s="104" t="s">
        <v>315</v>
      </c>
      <c r="D310" s="104"/>
      <c r="E310" s="88" t="s">
        <v>316</v>
      </c>
      <c r="F310" s="243" t="s">
        <v>277</v>
      </c>
      <c r="G310" s="85"/>
      <c r="H310" s="299" t="e">
        <f aca="false">VLOOKUP(C310,ANA,6,0)</f>
        <v>#REF!</v>
      </c>
      <c r="I310" s="53" t="e">
        <f aca="false">TRUNC(G310*H310,2)</f>
        <v>#REF!</v>
      </c>
      <c r="J310" s="52"/>
      <c r="K310" s="53" t="e">
        <f aca="false">1.25*I310</f>
        <v>#REF!</v>
      </c>
    </row>
    <row r="311" customFormat="false" ht="12.75" hidden="true" customHeight="true" outlineLevel="0" collapsed="false">
      <c r="A311" s="47" t="n">
        <v>16008</v>
      </c>
      <c r="B311" s="174" t="s">
        <v>15</v>
      </c>
      <c r="C311" s="290" t="n">
        <v>91868</v>
      </c>
      <c r="D311" s="291"/>
      <c r="E311" s="88" t="s">
        <v>402</v>
      </c>
      <c r="F311" s="243" t="s">
        <v>79</v>
      </c>
      <c r="G311" s="85"/>
      <c r="H311" s="299" t="e">
        <f aca="false">VLOOKUP(C311,ANA,6,0)</f>
        <v>#REF!</v>
      </c>
      <c r="I311" s="53" t="e">
        <f aca="false">TRUNC(G311*H311,2)</f>
        <v>#REF!</v>
      </c>
      <c r="J311" s="52"/>
      <c r="K311" s="53" t="e">
        <f aca="false">1.25*I311</f>
        <v>#REF!</v>
      </c>
    </row>
    <row r="312" customFormat="false" ht="12.75" hidden="true" customHeight="true" outlineLevel="0" collapsed="false">
      <c r="A312" s="47" t="n">
        <v>16009</v>
      </c>
      <c r="B312" s="174" t="s">
        <v>15</v>
      </c>
      <c r="C312" s="290" t="n">
        <v>91836</v>
      </c>
      <c r="D312" s="291"/>
      <c r="E312" s="88" t="s">
        <v>403</v>
      </c>
      <c r="F312" s="243" t="s">
        <v>79</v>
      </c>
      <c r="G312" s="85"/>
      <c r="H312" s="299" t="e">
        <f aca="false">VLOOKUP(C312,ANA,6,0)</f>
        <v>#REF!</v>
      </c>
      <c r="I312" s="53" t="e">
        <f aca="false">TRUNC(G312*H312,2)</f>
        <v>#REF!</v>
      </c>
      <c r="J312" s="52"/>
      <c r="K312" s="53" t="e">
        <f aca="false">1.25*I312</f>
        <v>#REF!</v>
      </c>
    </row>
    <row r="313" customFormat="false" ht="29.25" hidden="true" customHeight="true" outlineLevel="0" collapsed="false">
      <c r="A313" s="47" t="n">
        <v>16010</v>
      </c>
      <c r="B313" s="312" t="s">
        <v>23</v>
      </c>
      <c r="C313" s="324" t="s">
        <v>404</v>
      </c>
      <c r="D313" s="324"/>
      <c r="E313" s="48" t="s">
        <v>405</v>
      </c>
      <c r="F313" s="243" t="s">
        <v>192</v>
      </c>
      <c r="G313" s="85"/>
      <c r="H313" s="299" t="e">
        <f aca="false">VLOOKUP(C313,ANA,6,0)</f>
        <v>#REF!</v>
      </c>
      <c r="I313" s="53" t="e">
        <f aca="false">TRUNC(G313*H313,2)</f>
        <v>#REF!</v>
      </c>
      <c r="J313" s="52"/>
      <c r="K313" s="53" t="e">
        <f aca="false">1.25*I313</f>
        <v>#REF!</v>
      </c>
    </row>
    <row r="314" customFormat="false" ht="29.25" hidden="true" customHeight="true" outlineLevel="0" collapsed="false">
      <c r="A314" s="47" t="n">
        <v>16011</v>
      </c>
      <c r="B314" s="312" t="s">
        <v>23</v>
      </c>
      <c r="C314" s="324" t="s">
        <v>406</v>
      </c>
      <c r="D314" s="324"/>
      <c r="E314" s="48" t="s">
        <v>407</v>
      </c>
      <c r="F314" s="243" t="s">
        <v>277</v>
      </c>
      <c r="G314" s="85"/>
      <c r="H314" s="299" t="e">
        <f aca="false">VLOOKUP(C314,ANA,6,0)</f>
        <v>#REF!</v>
      </c>
      <c r="I314" s="53" t="e">
        <f aca="false">TRUNC(G314*H314,2)</f>
        <v>#REF!</v>
      </c>
      <c r="J314" s="52"/>
      <c r="K314" s="53" t="e">
        <f aca="false">1.25*I314</f>
        <v>#REF!</v>
      </c>
    </row>
    <row r="315" customFormat="false" ht="29.25" hidden="true" customHeight="true" outlineLevel="0" collapsed="false">
      <c r="A315" s="47" t="n">
        <v>16012</v>
      </c>
      <c r="B315" s="312" t="s">
        <v>30</v>
      </c>
      <c r="C315" s="325" t="n">
        <v>11229</v>
      </c>
      <c r="D315" s="213"/>
      <c r="E315" s="88" t="s">
        <v>408</v>
      </c>
      <c r="F315" s="243" t="s">
        <v>277</v>
      </c>
      <c r="G315" s="85"/>
      <c r="H315" s="299" t="e">
        <f aca="false">VLOOKUP(C315,ANA,6,0)</f>
        <v>#REF!</v>
      </c>
      <c r="I315" s="53" t="e">
        <f aca="false">TRUNC(G315*H315,2)</f>
        <v>#REF!</v>
      </c>
      <c r="J315" s="52"/>
      <c r="K315" s="53" t="e">
        <f aca="false">1.25*I315</f>
        <v>#REF!</v>
      </c>
    </row>
    <row r="316" customFormat="false" ht="25.5" hidden="true" customHeight="true" outlineLevel="0" collapsed="false">
      <c r="A316" s="47" t="n">
        <v>16013</v>
      </c>
      <c r="B316" s="174" t="s">
        <v>15</v>
      </c>
      <c r="C316" s="264" t="n">
        <v>90460</v>
      </c>
      <c r="D316" s="264"/>
      <c r="E316" s="88" t="s">
        <v>292</v>
      </c>
      <c r="F316" s="243" t="s">
        <v>79</v>
      </c>
      <c r="G316" s="85"/>
      <c r="H316" s="299" t="e">
        <f aca="false">VLOOKUP(C316,ANA,6,0)</f>
        <v>#REF!</v>
      </c>
      <c r="I316" s="53" t="e">
        <f aca="false">TRUNC(G316*H316,2)</f>
        <v>#REF!</v>
      </c>
      <c r="J316" s="52"/>
      <c r="K316" s="53" t="e">
        <f aca="false">1.25*I316</f>
        <v>#REF!</v>
      </c>
    </row>
    <row r="317" customFormat="false" ht="25.5" hidden="true" customHeight="true" outlineLevel="0" collapsed="false">
      <c r="A317" s="47" t="n">
        <v>16014</v>
      </c>
      <c r="B317" s="174" t="s">
        <v>30</v>
      </c>
      <c r="C317" s="326" t="n">
        <v>8682</v>
      </c>
      <c r="D317" s="327"/>
      <c r="E317" s="88" t="s">
        <v>409</v>
      </c>
      <c r="F317" s="243" t="s">
        <v>277</v>
      </c>
      <c r="G317" s="85"/>
      <c r="H317" s="299" t="e">
        <f aca="false">VLOOKUP(C317,ANA,6,0)</f>
        <v>#REF!</v>
      </c>
      <c r="I317" s="53" t="e">
        <f aca="false">TRUNC(G317*H317,2)</f>
        <v>#REF!</v>
      </c>
      <c r="J317" s="52"/>
      <c r="K317" s="53" t="e">
        <f aca="false">1.25*I317</f>
        <v>#REF!</v>
      </c>
    </row>
    <row r="318" customFormat="false" ht="25.5" hidden="true" customHeight="true" outlineLevel="0" collapsed="false">
      <c r="A318" s="47" t="n">
        <v>16015</v>
      </c>
      <c r="B318" s="174" t="s">
        <v>30</v>
      </c>
      <c r="C318" s="326" t="n">
        <v>11419</v>
      </c>
      <c r="D318" s="327"/>
      <c r="E318" s="88" t="s">
        <v>410</v>
      </c>
      <c r="F318" s="243" t="s">
        <v>277</v>
      </c>
      <c r="G318" s="85"/>
      <c r="H318" s="299" t="e">
        <f aca="false">VLOOKUP(C318,ANA,6,0)</f>
        <v>#REF!</v>
      </c>
      <c r="I318" s="53" t="e">
        <f aca="false">TRUNC(G318*H318,2)</f>
        <v>#REF!</v>
      </c>
      <c r="J318" s="52"/>
      <c r="K318" s="53" t="e">
        <f aca="false">1.25*I318</f>
        <v>#REF!</v>
      </c>
    </row>
    <row r="319" customFormat="false" ht="25.5" hidden="true" customHeight="true" outlineLevel="0" collapsed="false">
      <c r="A319" s="47" t="n">
        <v>16016</v>
      </c>
      <c r="B319" s="174" t="s">
        <v>195</v>
      </c>
      <c r="C319" s="324" t="s">
        <v>411</v>
      </c>
      <c r="D319" s="324"/>
      <c r="E319" s="88" t="s">
        <v>412</v>
      </c>
      <c r="F319" s="243" t="s">
        <v>277</v>
      </c>
      <c r="G319" s="85"/>
      <c r="H319" s="299" t="e">
        <f aca="false">VLOOKUP(C319,ANA,6,0)</f>
        <v>#REF!</v>
      </c>
      <c r="I319" s="53" t="e">
        <f aca="false">TRUNC(G319*H319,2)</f>
        <v>#REF!</v>
      </c>
      <c r="J319" s="52"/>
      <c r="K319" s="53" t="e">
        <f aca="false">1.25*I319</f>
        <v>#REF!</v>
      </c>
    </row>
    <row r="320" customFormat="false" ht="25.5" hidden="true" customHeight="true" outlineLevel="0" collapsed="false">
      <c r="A320" s="47" t="n">
        <v>16017</v>
      </c>
      <c r="B320" s="174" t="s">
        <v>30</v>
      </c>
      <c r="C320" s="326" t="n">
        <v>7867</v>
      </c>
      <c r="D320" s="327"/>
      <c r="E320" s="88" t="s">
        <v>413</v>
      </c>
      <c r="F320" s="243" t="s">
        <v>277</v>
      </c>
      <c r="G320" s="85"/>
      <c r="H320" s="299" t="e">
        <f aca="false">VLOOKUP(C320,ANA,6,0)</f>
        <v>#REF!</v>
      </c>
      <c r="I320" s="53" t="e">
        <f aca="false">TRUNC(G320*H320,2)</f>
        <v>#REF!</v>
      </c>
      <c r="J320" s="52"/>
      <c r="K320" s="53" t="e">
        <f aca="false">1.25*I320</f>
        <v>#REF!</v>
      </c>
    </row>
    <row r="321" customFormat="false" ht="15" hidden="true" customHeight="false" outlineLevel="0" collapsed="false">
      <c r="A321" s="30" t="n">
        <v>17000</v>
      </c>
      <c r="B321" s="79"/>
      <c r="C321" s="276"/>
      <c r="D321" s="276"/>
      <c r="E321" s="97" t="s">
        <v>414</v>
      </c>
      <c r="F321" s="234"/>
      <c r="G321" s="235"/>
      <c r="H321" s="236"/>
      <c r="I321" s="37" t="e">
        <f aca="false">TRUNC(SUM(I323:I336),2)</f>
        <v>#REF!</v>
      </c>
      <c r="J321" s="37" t="e">
        <f aca="false">TRUNC(SUM(J323:J336),2)</f>
        <v>#REF!</v>
      </c>
      <c r="K321" s="38" t="n">
        <v>0</v>
      </c>
    </row>
    <row r="322" customFormat="false" ht="15" hidden="true" customHeight="false" outlineLevel="0" collapsed="false">
      <c r="A322" s="47" t="n">
        <v>17001</v>
      </c>
      <c r="B322" s="40" t="s">
        <v>30</v>
      </c>
      <c r="C322" s="328" t="n">
        <v>11412</v>
      </c>
      <c r="D322" s="329"/>
      <c r="E322" s="330" t="s">
        <v>415</v>
      </c>
      <c r="F322" s="259" t="s">
        <v>79</v>
      </c>
      <c r="G322" s="308"/>
      <c r="H322" s="299" t="e">
        <f aca="false">VLOOKUP(C322,ANA,6,0)</f>
        <v>#REF!</v>
      </c>
      <c r="I322" s="53" t="e">
        <f aca="false">TRUNC(G322*H322,2)</f>
        <v>#REF!</v>
      </c>
      <c r="J322" s="44" t="e">
        <f aca="false">1.18*I322</f>
        <v>#REF!</v>
      </c>
      <c r="K322" s="53"/>
    </row>
    <row r="323" customFormat="false" ht="12.75" hidden="true" customHeight="true" outlineLevel="0" collapsed="false">
      <c r="A323" s="47" t="n">
        <v>17002</v>
      </c>
      <c r="B323" s="174" t="s">
        <v>30</v>
      </c>
      <c r="C323" s="323" t="n">
        <v>10369</v>
      </c>
      <c r="D323" s="323"/>
      <c r="E323" s="88" t="s">
        <v>416</v>
      </c>
      <c r="F323" s="243" t="s">
        <v>192</v>
      </c>
      <c r="G323" s="85"/>
      <c r="H323" s="299" t="e">
        <f aca="false">VLOOKUP(C323,ANA,6,0)</f>
        <v>#REF!</v>
      </c>
      <c r="I323" s="53" t="e">
        <f aca="false">TRUNC(G323*H323,2)</f>
        <v>#REF!</v>
      </c>
      <c r="J323" s="44" t="e">
        <f aca="false">1.18*I323</f>
        <v>#REF!</v>
      </c>
      <c r="K323" s="53"/>
    </row>
    <row r="324" customFormat="false" ht="12.75" hidden="true" customHeight="true" outlineLevel="0" collapsed="false">
      <c r="A324" s="47" t="n">
        <v>17003</v>
      </c>
      <c r="B324" s="174" t="s">
        <v>30</v>
      </c>
      <c r="C324" s="323" t="n">
        <v>2359</v>
      </c>
      <c r="D324" s="323"/>
      <c r="E324" s="88" t="s">
        <v>417</v>
      </c>
      <c r="F324" s="243" t="s">
        <v>192</v>
      </c>
      <c r="G324" s="85"/>
      <c r="H324" s="299" t="e">
        <f aca="false">VLOOKUP(C324,ANA,6,0)</f>
        <v>#REF!</v>
      </c>
      <c r="I324" s="53" t="e">
        <f aca="false">TRUNC(G324*H324,2)</f>
        <v>#REF!</v>
      </c>
      <c r="J324" s="44" t="e">
        <f aca="false">1.18*I324</f>
        <v>#REF!</v>
      </c>
      <c r="K324" s="53"/>
    </row>
    <row r="325" customFormat="false" ht="12.75" hidden="true" customHeight="true" outlineLevel="0" collapsed="false">
      <c r="A325" s="47" t="n">
        <v>17004</v>
      </c>
      <c r="B325" s="174" t="s">
        <v>195</v>
      </c>
      <c r="C325" s="331" t="s">
        <v>418</v>
      </c>
      <c r="D325" s="331"/>
      <c r="E325" s="91" t="s">
        <v>419</v>
      </c>
      <c r="F325" s="243" t="s">
        <v>192</v>
      </c>
      <c r="G325" s="85"/>
      <c r="H325" s="299" t="e">
        <f aca="false">VLOOKUP(C325,ANA,6,0)</f>
        <v>#REF!</v>
      </c>
      <c r="I325" s="53" t="e">
        <f aca="false">TRUNC(G325*H325,2)</f>
        <v>#REF!</v>
      </c>
      <c r="J325" s="44" t="e">
        <f aca="false">1.18*I325</f>
        <v>#REF!</v>
      </c>
      <c r="K325" s="53"/>
    </row>
    <row r="326" customFormat="false" ht="12.75" hidden="true" customHeight="true" outlineLevel="0" collapsed="false">
      <c r="A326" s="47" t="n">
        <v>17005</v>
      </c>
      <c r="B326" s="174" t="s">
        <v>195</v>
      </c>
      <c r="C326" s="331" t="s">
        <v>420</v>
      </c>
      <c r="D326" s="331"/>
      <c r="E326" s="91" t="s">
        <v>421</v>
      </c>
      <c r="F326" s="243" t="s">
        <v>192</v>
      </c>
      <c r="G326" s="85"/>
      <c r="H326" s="299" t="e">
        <f aca="false">VLOOKUP(C326,ANA,6,0)</f>
        <v>#REF!</v>
      </c>
      <c r="I326" s="53" t="e">
        <f aca="false">TRUNC(G326*H326,2)</f>
        <v>#REF!</v>
      </c>
      <c r="J326" s="44" t="e">
        <f aca="false">1.18*I326</f>
        <v>#REF!</v>
      </c>
      <c r="K326" s="53"/>
    </row>
    <row r="327" customFormat="false" ht="15" hidden="true" customHeight="true" outlineLevel="0" collapsed="false">
      <c r="A327" s="47" t="n">
        <v>17006</v>
      </c>
      <c r="B327" s="163" t="s">
        <v>15</v>
      </c>
      <c r="C327" s="326" t="n">
        <v>89413</v>
      </c>
      <c r="D327" s="327"/>
      <c r="E327" s="93" t="s">
        <v>422</v>
      </c>
      <c r="F327" s="274" t="s">
        <v>192</v>
      </c>
      <c r="G327" s="95"/>
      <c r="H327" s="299" t="e">
        <f aca="false">VLOOKUP(C327,ANA,6,0)</f>
        <v>#REF!</v>
      </c>
      <c r="I327" s="53" t="e">
        <f aca="false">TRUNC(G327*H327,2)</f>
        <v>#REF!</v>
      </c>
      <c r="J327" s="44" t="e">
        <f aca="false">1.18*I327</f>
        <v>#REF!</v>
      </c>
      <c r="K327" s="53"/>
    </row>
    <row r="328" customFormat="false" ht="15" hidden="true" customHeight="true" outlineLevel="0" collapsed="false">
      <c r="A328" s="47" t="n">
        <v>17007</v>
      </c>
      <c r="B328" s="163" t="s">
        <v>15</v>
      </c>
      <c r="C328" s="306" t="n">
        <v>89368</v>
      </c>
      <c r="D328" s="307"/>
      <c r="E328" s="93" t="s">
        <v>423</v>
      </c>
      <c r="F328" s="274" t="s">
        <v>192</v>
      </c>
      <c r="G328" s="95"/>
      <c r="H328" s="299" t="e">
        <f aca="false">VLOOKUP(C328,ANA,6,0)</f>
        <v>#REF!</v>
      </c>
      <c r="I328" s="53" t="e">
        <f aca="false">TRUNC(G328*H328,2)</f>
        <v>#REF!</v>
      </c>
      <c r="J328" s="44" t="e">
        <f aca="false">1.18*I328</f>
        <v>#REF!</v>
      </c>
      <c r="K328" s="53"/>
    </row>
    <row r="329" customFormat="false" ht="12.75" hidden="true" customHeight="true" outlineLevel="0" collapsed="false">
      <c r="A329" s="47" t="n">
        <v>17008</v>
      </c>
      <c r="B329" s="163" t="s">
        <v>15</v>
      </c>
      <c r="C329" s="306" t="n">
        <v>89398</v>
      </c>
      <c r="D329" s="307"/>
      <c r="E329" s="93" t="s">
        <v>424</v>
      </c>
      <c r="F329" s="274" t="s">
        <v>192</v>
      </c>
      <c r="G329" s="95"/>
      <c r="H329" s="299" t="e">
        <f aca="false">VLOOKUP(C329,ANA,6,0)</f>
        <v>#REF!</v>
      </c>
      <c r="I329" s="53" t="e">
        <f aca="false">TRUNC(G329*H329,2)</f>
        <v>#REF!</v>
      </c>
      <c r="J329" s="44" t="e">
        <f aca="false">1.18*I329</f>
        <v>#REF!</v>
      </c>
      <c r="K329" s="53"/>
    </row>
    <row r="330" customFormat="false" ht="12.75" hidden="true" customHeight="true" outlineLevel="0" collapsed="false">
      <c r="A330" s="47" t="n">
        <v>17009</v>
      </c>
      <c r="B330" s="163" t="s">
        <v>30</v>
      </c>
      <c r="C330" s="306" t="n">
        <v>7777</v>
      </c>
      <c r="D330" s="307"/>
      <c r="E330" s="93" t="s">
        <v>425</v>
      </c>
      <c r="F330" s="274" t="s">
        <v>192</v>
      </c>
      <c r="G330" s="95"/>
      <c r="H330" s="299" t="e">
        <f aca="false">VLOOKUP(C330,ANA,6,0)</f>
        <v>#REF!</v>
      </c>
      <c r="I330" s="53" t="e">
        <f aca="false">TRUNC(G330*H330,2)</f>
        <v>#REF!</v>
      </c>
      <c r="J330" s="44" t="e">
        <f aca="false">1.18*I330</f>
        <v>#REF!</v>
      </c>
      <c r="K330" s="53"/>
    </row>
    <row r="331" customFormat="false" ht="12.75" hidden="true" customHeight="true" outlineLevel="0" collapsed="false">
      <c r="A331" s="47" t="n">
        <v>17010</v>
      </c>
      <c r="B331" s="163" t="s">
        <v>30</v>
      </c>
      <c r="C331" s="283" t="n">
        <v>1360</v>
      </c>
      <c r="D331" s="283"/>
      <c r="E331" s="93" t="s">
        <v>426</v>
      </c>
      <c r="F331" s="274" t="s">
        <v>192</v>
      </c>
      <c r="G331" s="95"/>
      <c r="H331" s="299" t="e">
        <f aca="false">VLOOKUP(C331,ANA,6,0)</f>
        <v>#REF!</v>
      </c>
      <c r="I331" s="53" t="e">
        <f aca="false">TRUNC(G331*H331,2)</f>
        <v>#REF!</v>
      </c>
      <c r="J331" s="44" t="e">
        <f aca="false">1.18*I331</f>
        <v>#REF!</v>
      </c>
      <c r="K331" s="53"/>
    </row>
    <row r="332" customFormat="false" ht="12.75" hidden="true" customHeight="true" outlineLevel="0" collapsed="false">
      <c r="A332" s="47" t="n">
        <v>17011</v>
      </c>
      <c r="B332" s="163" t="s">
        <v>30</v>
      </c>
      <c r="C332" s="283" t="n">
        <v>9303</v>
      </c>
      <c r="D332" s="283"/>
      <c r="E332" s="93" t="s">
        <v>427</v>
      </c>
      <c r="F332" s="274" t="s">
        <v>192</v>
      </c>
      <c r="G332" s="95"/>
      <c r="H332" s="299" t="e">
        <f aca="false">VLOOKUP(C332,ANA,6,0)</f>
        <v>#REF!</v>
      </c>
      <c r="I332" s="53" t="e">
        <f aca="false">TRUNC(G332*H332,2)</f>
        <v>#REF!</v>
      </c>
      <c r="J332" s="44" t="e">
        <f aca="false">1.18*I332</f>
        <v>#REF!</v>
      </c>
      <c r="K332" s="53"/>
    </row>
    <row r="333" customFormat="false" ht="12.75" hidden="true" customHeight="true" outlineLevel="0" collapsed="false">
      <c r="A333" s="47" t="n">
        <v>17012</v>
      </c>
      <c r="B333" s="163" t="s">
        <v>30</v>
      </c>
      <c r="C333" s="283" t="n">
        <v>7227</v>
      </c>
      <c r="D333" s="283"/>
      <c r="E333" s="93" t="s">
        <v>428</v>
      </c>
      <c r="F333" s="274" t="s">
        <v>192</v>
      </c>
      <c r="G333" s="95"/>
      <c r="H333" s="299" t="e">
        <f aca="false">VLOOKUP(C333,ANA,6,0)</f>
        <v>#REF!</v>
      </c>
      <c r="I333" s="53" t="e">
        <f aca="false">TRUNC(G333*H333,2)</f>
        <v>#REF!</v>
      </c>
      <c r="J333" s="44" t="e">
        <f aca="false">1.18*I333</f>
        <v>#REF!</v>
      </c>
      <c r="K333" s="53"/>
    </row>
    <row r="334" customFormat="false" ht="12.75" hidden="true" customHeight="true" outlineLevel="0" collapsed="false">
      <c r="A334" s="47" t="n">
        <v>17013</v>
      </c>
      <c r="B334" s="163" t="s">
        <v>30</v>
      </c>
      <c r="C334" s="332" t="n">
        <v>7225</v>
      </c>
      <c r="D334" s="332"/>
      <c r="E334" s="93" t="s">
        <v>429</v>
      </c>
      <c r="F334" s="274" t="s">
        <v>192</v>
      </c>
      <c r="G334" s="95"/>
      <c r="H334" s="299" t="e">
        <f aca="false">VLOOKUP(C334,ANA,6,0)</f>
        <v>#REF!</v>
      </c>
      <c r="I334" s="53" t="e">
        <f aca="false">TRUNC(G334*H334,2)</f>
        <v>#REF!</v>
      </c>
      <c r="J334" s="44" t="e">
        <f aca="false">1.18*I334</f>
        <v>#REF!</v>
      </c>
      <c r="K334" s="53"/>
    </row>
    <row r="335" customFormat="false" ht="12.75" hidden="true" customHeight="true" outlineLevel="0" collapsed="false">
      <c r="A335" s="47" t="n">
        <v>17014</v>
      </c>
      <c r="B335" s="163" t="s">
        <v>30</v>
      </c>
      <c r="C335" s="283" t="n">
        <v>7226</v>
      </c>
      <c r="D335" s="283"/>
      <c r="E335" s="93" t="s">
        <v>430</v>
      </c>
      <c r="F335" s="274" t="s">
        <v>192</v>
      </c>
      <c r="G335" s="95"/>
      <c r="H335" s="333" t="e">
        <f aca="false">VLOOKUP(C335,ANA,6,0)</f>
        <v>#REF!</v>
      </c>
      <c r="I335" s="53" t="e">
        <f aca="false">TRUNC(G335*H335,2)</f>
        <v>#REF!</v>
      </c>
      <c r="J335" s="44" t="e">
        <f aca="false">1.18*I335</f>
        <v>#REF!</v>
      </c>
      <c r="K335" s="53"/>
    </row>
    <row r="336" customFormat="false" ht="12.75" hidden="true" customHeight="true" outlineLevel="0" collapsed="false">
      <c r="A336" s="47" t="n">
        <v>17015</v>
      </c>
      <c r="B336" s="163" t="s">
        <v>15</v>
      </c>
      <c r="C336" s="325" t="n">
        <v>89357</v>
      </c>
      <c r="D336" s="213"/>
      <c r="E336" s="93" t="s">
        <v>431</v>
      </c>
      <c r="F336" s="274" t="s">
        <v>192</v>
      </c>
      <c r="G336" s="95"/>
      <c r="H336" s="299" t="e">
        <f aca="false">VLOOKUP(C336,ANA,6,0)</f>
        <v>#REF!</v>
      </c>
      <c r="I336" s="53" t="e">
        <f aca="false">TRUNC(G336*H336,2)</f>
        <v>#REF!</v>
      </c>
      <c r="J336" s="44" t="e">
        <f aca="false">1.18*I336</f>
        <v>#REF!</v>
      </c>
      <c r="K336" s="53"/>
    </row>
    <row r="337" customFormat="false" ht="12.75" hidden="false" customHeight="false" outlineLevel="0" collapsed="false">
      <c r="A337" s="30" t="n">
        <v>18000</v>
      </c>
      <c r="B337" s="79"/>
      <c r="C337" s="114"/>
      <c r="D337" s="25" t="s">
        <v>162</v>
      </c>
      <c r="E337" s="115" t="s">
        <v>433</v>
      </c>
      <c r="F337" s="115"/>
      <c r="G337" s="116"/>
      <c r="H337" s="117"/>
      <c r="I337" s="37" t="e">
        <f aca="false">TRUNC(SUM(I338:I371),2)</f>
        <v>#REF!</v>
      </c>
      <c r="J337" s="37" t="n">
        <f aca="false">TRUNC(SUM(J338:J368),2)</f>
        <v>0</v>
      </c>
      <c r="K337" s="38" t="e">
        <f aca="false">TRUNC(SUM(K338:K371),2)</f>
        <v>#REF!</v>
      </c>
    </row>
    <row r="338" customFormat="false" ht="25.5" hidden="true" customHeight="true" outlineLevel="0" collapsed="false">
      <c r="A338" s="47" t="n">
        <v>18001</v>
      </c>
      <c r="B338" s="173" t="s">
        <v>195</v>
      </c>
      <c r="C338" s="271" t="s">
        <v>434</v>
      </c>
      <c r="D338" s="257"/>
      <c r="E338" s="334" t="s">
        <v>435</v>
      </c>
      <c r="F338" s="335" t="s">
        <v>192</v>
      </c>
      <c r="G338" s="44"/>
      <c r="H338" s="280" t="e">
        <f aca="false">VLOOKUP(C338,ANA,6,0)</f>
        <v>#REF!</v>
      </c>
      <c r="I338" s="53" t="e">
        <f aca="false">TRUNC(G338*H338,2)</f>
        <v>#REF!</v>
      </c>
      <c r="J338" s="46"/>
      <c r="K338" s="53" t="e">
        <f aca="false">1.25*I338</f>
        <v>#REF!</v>
      </c>
    </row>
    <row r="339" customFormat="false" ht="42.75" hidden="false" customHeight="true" outlineLevel="0" collapsed="false">
      <c r="A339" s="336" t="n">
        <v>18002</v>
      </c>
      <c r="B339" s="173" t="s">
        <v>30</v>
      </c>
      <c r="C339" s="338" t="n">
        <v>11961</v>
      </c>
      <c r="D339" s="192" t="s">
        <v>165</v>
      </c>
      <c r="E339" s="130" t="s">
        <v>436</v>
      </c>
      <c r="F339" s="145" t="s">
        <v>96</v>
      </c>
      <c r="G339" s="339" t="n">
        <v>1</v>
      </c>
      <c r="H339" s="340" t="e">
        <f aca="false">VLOOKUP(C339,ANA,6,0)</f>
        <v>#REF!</v>
      </c>
      <c r="I339" s="53" t="e">
        <f aca="false">TRUNC(G339*H339,2)</f>
        <v>#REF!</v>
      </c>
      <c r="J339" s="46"/>
      <c r="K339" s="53" t="e">
        <f aca="false">1.25*I339</f>
        <v>#REF!</v>
      </c>
    </row>
    <row r="340" customFormat="false" ht="17.45" hidden="false" customHeight="true" outlineLevel="0" collapsed="false">
      <c r="A340" s="336"/>
      <c r="B340" s="173"/>
      <c r="C340" s="338"/>
      <c r="D340" s="192" t="s">
        <v>167</v>
      </c>
      <c r="E340" s="443" t="s">
        <v>559</v>
      </c>
      <c r="F340" s="145" t="s">
        <v>96</v>
      </c>
      <c r="G340" s="339" t="n">
        <v>2</v>
      </c>
      <c r="H340" s="340"/>
      <c r="I340" s="53"/>
      <c r="J340" s="46"/>
      <c r="K340" s="53"/>
    </row>
    <row r="341" customFormat="false" ht="13.9" hidden="false" customHeight="true" outlineLevel="0" collapsed="false">
      <c r="A341" s="336"/>
      <c r="B341" s="173"/>
      <c r="C341" s="338"/>
      <c r="D341" s="192" t="s">
        <v>169</v>
      </c>
      <c r="E341" s="443" t="s">
        <v>560</v>
      </c>
      <c r="F341" s="145" t="s">
        <v>96</v>
      </c>
      <c r="G341" s="339" t="n">
        <v>1</v>
      </c>
      <c r="H341" s="340"/>
      <c r="I341" s="53"/>
      <c r="J341" s="46"/>
      <c r="K341" s="53"/>
    </row>
    <row r="342" customFormat="false" ht="12.6" hidden="false" customHeight="true" outlineLevel="0" collapsed="false">
      <c r="A342" s="336"/>
      <c r="B342" s="173"/>
      <c r="C342" s="338"/>
      <c r="D342" s="192" t="s">
        <v>171</v>
      </c>
      <c r="E342" s="350" t="s">
        <v>561</v>
      </c>
      <c r="F342" s="145" t="s">
        <v>96</v>
      </c>
      <c r="G342" s="339" t="n">
        <v>1</v>
      </c>
      <c r="H342" s="340"/>
      <c r="I342" s="53"/>
      <c r="J342" s="46"/>
      <c r="K342" s="53"/>
    </row>
    <row r="343" customFormat="false" ht="16.9" hidden="false" customHeight="true" outlineLevel="0" collapsed="false">
      <c r="A343" s="336"/>
      <c r="B343" s="173"/>
      <c r="C343" s="338"/>
      <c r="D343" s="192" t="s">
        <v>173</v>
      </c>
      <c r="E343" s="443" t="s">
        <v>562</v>
      </c>
      <c r="F343" s="145" t="s">
        <v>96</v>
      </c>
      <c r="G343" s="339" t="n">
        <v>1</v>
      </c>
      <c r="H343" s="340"/>
      <c r="I343" s="53"/>
      <c r="J343" s="46"/>
      <c r="K343" s="53"/>
    </row>
    <row r="344" customFormat="false" ht="17.45" hidden="true" customHeight="true" outlineLevel="0" collapsed="false">
      <c r="A344" s="47" t="n">
        <v>18003</v>
      </c>
      <c r="B344" s="174" t="s">
        <v>30</v>
      </c>
      <c r="C344" s="148" t="n">
        <v>7761</v>
      </c>
      <c r="D344" s="167"/>
      <c r="E344" s="334" t="s">
        <v>437</v>
      </c>
      <c r="F344" s="43" t="s">
        <v>96</v>
      </c>
      <c r="G344" s="45"/>
      <c r="H344" s="280" t="e">
        <f aca="false">VLOOKUP(C344,ANA,6,0)</f>
        <v>#REF!</v>
      </c>
      <c r="I344" s="53" t="e">
        <f aca="false">TRUNC(G344*H344,2)</f>
        <v>#REF!</v>
      </c>
      <c r="J344" s="46"/>
      <c r="K344" s="53" t="e">
        <f aca="false">1.25*I344</f>
        <v>#REF!</v>
      </c>
    </row>
    <row r="345" customFormat="false" ht="38.25" hidden="false" customHeight="true" outlineLevel="0" collapsed="false">
      <c r="A345" s="336" t="n">
        <v>18004</v>
      </c>
      <c r="B345" s="174" t="s">
        <v>15</v>
      </c>
      <c r="C345" s="338" t="n">
        <v>95471</v>
      </c>
      <c r="D345" s="192" t="s">
        <v>177</v>
      </c>
      <c r="E345" s="130" t="s">
        <v>438</v>
      </c>
      <c r="F345" s="145" t="s">
        <v>96</v>
      </c>
      <c r="G345" s="339" t="n">
        <v>1</v>
      </c>
      <c r="H345" s="340" t="e">
        <f aca="false">VLOOKUP(C345,ANA,6,0)</f>
        <v>#REF!</v>
      </c>
      <c r="I345" s="53" t="e">
        <f aca="false">TRUNC(G345*H345,2)</f>
        <v>#REF!</v>
      </c>
      <c r="J345" s="46"/>
      <c r="K345" s="53" t="e">
        <f aca="false">1.25*I345</f>
        <v>#REF!</v>
      </c>
    </row>
    <row r="346" customFormat="false" ht="27" hidden="false" customHeight="true" outlineLevel="0" collapsed="false">
      <c r="A346" s="47" t="n">
        <v>18005</v>
      </c>
      <c r="B346" s="174" t="s">
        <v>15</v>
      </c>
      <c r="C346" s="338" t="n">
        <v>86888</v>
      </c>
      <c r="D346" s="192" t="s">
        <v>179</v>
      </c>
      <c r="E346" s="130" t="s">
        <v>440</v>
      </c>
      <c r="F346" s="145" t="s">
        <v>96</v>
      </c>
      <c r="G346" s="339" t="n">
        <v>2</v>
      </c>
      <c r="H346" s="340" t="e">
        <f aca="false">VLOOKUP(C346,ANA,6,0)</f>
        <v>#REF!</v>
      </c>
      <c r="I346" s="53" t="e">
        <f aca="false">TRUNC(G346*H346,2)</f>
        <v>#REF!</v>
      </c>
      <c r="J346" s="46"/>
      <c r="K346" s="53" t="e">
        <f aca="false">1.25*I346</f>
        <v>#REF!</v>
      </c>
    </row>
    <row r="347" customFormat="false" ht="45" hidden="true" customHeight="true" outlineLevel="0" collapsed="false">
      <c r="A347" s="336" t="n">
        <v>18006</v>
      </c>
      <c r="B347" s="174" t="s">
        <v>30</v>
      </c>
      <c r="C347" s="148" t="n">
        <v>10810</v>
      </c>
      <c r="D347" s="167"/>
      <c r="E347" s="334" t="s">
        <v>445</v>
      </c>
      <c r="F347" s="337" t="s">
        <v>32</v>
      </c>
      <c r="G347" s="228"/>
      <c r="H347" s="280" t="e">
        <f aca="false">VLOOKUP(C347,ANA,6,0)</f>
        <v>#REF!</v>
      </c>
      <c r="I347" s="53" t="e">
        <f aca="false">TRUNC(G347*H347,2)</f>
        <v>#REF!</v>
      </c>
      <c r="J347" s="46"/>
      <c r="K347" s="53" t="e">
        <f aca="false">1.25*I347</f>
        <v>#REF!</v>
      </c>
    </row>
    <row r="348" customFormat="false" ht="48" hidden="true" customHeight="true" outlineLevel="0" collapsed="false">
      <c r="A348" s="47" t="n">
        <v>18007</v>
      </c>
      <c r="B348" s="174" t="s">
        <v>30</v>
      </c>
      <c r="C348" s="343" t="n">
        <v>8135</v>
      </c>
      <c r="D348" s="225"/>
      <c r="E348" s="62" t="s">
        <v>446</v>
      </c>
      <c r="F348" s="216" t="s">
        <v>96</v>
      </c>
      <c r="G348" s="228"/>
      <c r="H348" s="280" t="e">
        <f aca="false">VLOOKUP(C348,ANA,6,0)</f>
        <v>#REF!</v>
      </c>
      <c r="I348" s="53" t="e">
        <f aca="false">TRUNC(G348*H348,2)</f>
        <v>#REF!</v>
      </c>
      <c r="J348" s="46"/>
      <c r="K348" s="53" t="e">
        <f aca="false">1.25*I348</f>
        <v>#REF!</v>
      </c>
    </row>
    <row r="349" customFormat="false" ht="15.6" hidden="false" customHeight="true" outlineLevel="0" collapsed="false">
      <c r="A349" s="47" t="n">
        <v>18008</v>
      </c>
      <c r="B349" s="174" t="s">
        <v>30</v>
      </c>
      <c r="C349" s="338" t="n">
        <v>3708</v>
      </c>
      <c r="D349" s="192" t="s">
        <v>181</v>
      </c>
      <c r="E349" s="130" t="s">
        <v>448</v>
      </c>
      <c r="F349" s="131" t="s">
        <v>96</v>
      </c>
      <c r="G349" s="132" t="n">
        <v>3</v>
      </c>
      <c r="H349" s="340" t="e">
        <f aca="false">VLOOKUP(C349,ANA,6,0)</f>
        <v>#REF!</v>
      </c>
      <c r="I349" s="53" t="e">
        <f aca="false">TRUNC(G349*H349,2)</f>
        <v>#REF!</v>
      </c>
      <c r="J349" s="46"/>
      <c r="K349" s="53" t="e">
        <f aca="false">1.25*I349</f>
        <v>#REF!</v>
      </c>
    </row>
    <row r="350" customFormat="false" ht="42.6" hidden="true" customHeight="true" outlineLevel="0" collapsed="false">
      <c r="A350" s="336" t="n">
        <v>18009</v>
      </c>
      <c r="B350" s="174" t="s">
        <v>30</v>
      </c>
      <c r="C350" s="344" t="n">
        <v>8134</v>
      </c>
      <c r="D350" s="345"/>
      <c r="E350" s="334" t="s">
        <v>449</v>
      </c>
      <c r="F350" s="337" t="s">
        <v>96</v>
      </c>
      <c r="G350" s="228"/>
      <c r="H350" s="280" t="e">
        <f aca="false">VLOOKUP(C350,ANA,6,0)</f>
        <v>#REF!</v>
      </c>
      <c r="I350" s="53" t="e">
        <f aca="false">TRUNC(G350*H350,2)</f>
        <v>#REF!</v>
      </c>
      <c r="J350" s="46"/>
      <c r="K350" s="53" t="e">
        <f aca="false">1.25*I350</f>
        <v>#REF!</v>
      </c>
    </row>
    <row r="351" customFormat="false" ht="25.5" hidden="true" customHeight="true" outlineLevel="0" collapsed="false">
      <c r="A351" s="47" t="n">
        <v>18010</v>
      </c>
      <c r="B351" s="174"/>
      <c r="C351" s="343" t="n">
        <v>2024</v>
      </c>
      <c r="D351" s="225"/>
      <c r="E351" s="62" t="s">
        <v>451</v>
      </c>
      <c r="F351" s="216" t="s">
        <v>96</v>
      </c>
      <c r="G351" s="228"/>
      <c r="H351" s="280" t="e">
        <f aca="false">VLOOKUP(C351,ANA,6,0)</f>
        <v>#REF!</v>
      </c>
      <c r="I351" s="53" t="e">
        <f aca="false">TRUNC(G351*H351,2)</f>
        <v>#REF!</v>
      </c>
      <c r="J351" s="46"/>
      <c r="K351" s="53" t="e">
        <f aca="false">1.25*I351</f>
        <v>#REF!</v>
      </c>
    </row>
    <row r="352" customFormat="false" ht="25.5" hidden="true" customHeight="true" outlineLevel="0" collapsed="false">
      <c r="A352" s="336" t="n">
        <v>18011</v>
      </c>
      <c r="B352" s="174" t="s">
        <v>30</v>
      </c>
      <c r="C352" s="343" t="n">
        <v>10041</v>
      </c>
      <c r="D352" s="225"/>
      <c r="E352" s="62" t="s">
        <v>452</v>
      </c>
      <c r="F352" s="216" t="s">
        <v>96</v>
      </c>
      <c r="G352" s="228"/>
      <c r="H352" s="280" t="e">
        <f aca="false">VLOOKUP(C352,ANA,6,0)</f>
        <v>#REF!</v>
      </c>
      <c r="I352" s="53" t="e">
        <f aca="false">TRUNC(G352*H352,2)</f>
        <v>#REF!</v>
      </c>
      <c r="J352" s="46"/>
      <c r="K352" s="53" t="e">
        <f aca="false">1.25*I352</f>
        <v>#REF!</v>
      </c>
    </row>
    <row r="353" customFormat="false" ht="18.75" hidden="false" customHeight="true" outlineLevel="0" collapsed="false">
      <c r="A353" s="47" t="n">
        <v>18012</v>
      </c>
      <c r="B353" s="174" t="s">
        <v>15</v>
      </c>
      <c r="C353" s="348" t="n">
        <v>741252</v>
      </c>
      <c r="D353" s="192" t="s">
        <v>183</v>
      </c>
      <c r="E353" s="130" t="s">
        <v>454</v>
      </c>
      <c r="F353" s="145" t="s">
        <v>32</v>
      </c>
      <c r="G353" s="124" t="n">
        <v>1.44</v>
      </c>
      <c r="H353" s="340" t="e">
        <f aca="false">VLOOKUP(C353,ANA,6,0)</f>
        <v>#REF!</v>
      </c>
      <c r="I353" s="53" t="e">
        <f aca="false">TRUNC(G353*H353,2)</f>
        <v>#REF!</v>
      </c>
      <c r="J353" s="53"/>
      <c r="K353" s="53" t="e">
        <f aca="false">1.25*I353</f>
        <v>#REF!</v>
      </c>
    </row>
    <row r="354" customFormat="false" ht="42" hidden="true" customHeight="true" outlineLevel="0" collapsed="false">
      <c r="A354" s="336" t="n">
        <v>18013</v>
      </c>
      <c r="B354" s="174" t="s">
        <v>15</v>
      </c>
      <c r="C354" s="147" t="s">
        <v>455</v>
      </c>
      <c r="D354" s="148"/>
      <c r="E354" s="40" t="s">
        <v>456</v>
      </c>
      <c r="F354" s="43" t="s">
        <v>18</v>
      </c>
      <c r="G354" s="45"/>
      <c r="H354" s="280" t="e">
        <f aca="false">VLOOKUP(C354,ANA,6,0)</f>
        <v>#REF!</v>
      </c>
      <c r="I354" s="53" t="e">
        <f aca="false">TRUNC(G354*H354,2)</f>
        <v>#REF!</v>
      </c>
      <c r="J354" s="53"/>
      <c r="K354" s="53" t="e">
        <f aca="false">1.25*I354</f>
        <v>#REF!</v>
      </c>
    </row>
    <row r="355" customFormat="false" ht="37.5" hidden="true" customHeight="true" outlineLevel="0" collapsed="false">
      <c r="A355" s="47" t="n">
        <v>18014</v>
      </c>
      <c r="B355" s="174" t="s">
        <v>30</v>
      </c>
      <c r="C355" s="214" t="n">
        <v>7350</v>
      </c>
      <c r="D355" s="343"/>
      <c r="E355" s="40" t="s">
        <v>457</v>
      </c>
      <c r="F355" s="216" t="s">
        <v>96</v>
      </c>
      <c r="G355" s="228"/>
      <c r="H355" s="280" t="e">
        <f aca="false">VLOOKUP(C355,ANA,6,0)</f>
        <v>#REF!</v>
      </c>
      <c r="I355" s="53" t="e">
        <f aca="false">TRUNC(G355*H355,2)</f>
        <v>#REF!</v>
      </c>
      <c r="J355" s="53"/>
      <c r="K355" s="53" t="e">
        <f aca="false">1.25*I355</f>
        <v>#REF!</v>
      </c>
    </row>
    <row r="356" customFormat="false" ht="29.25" hidden="false" customHeight="true" outlineLevel="0" collapsed="false">
      <c r="A356" s="47"/>
      <c r="B356" s="174"/>
      <c r="C356" s="349"/>
      <c r="D356" s="347" t="s">
        <v>563</v>
      </c>
      <c r="E356" s="350" t="s">
        <v>564</v>
      </c>
      <c r="F356" s="145" t="s">
        <v>96</v>
      </c>
      <c r="G356" s="339" t="n">
        <v>1</v>
      </c>
      <c r="H356" s="340"/>
      <c r="I356" s="53"/>
      <c r="J356" s="53"/>
      <c r="K356" s="53"/>
    </row>
    <row r="357" customFormat="false" ht="43.5" hidden="false" customHeight="true" outlineLevel="0" collapsed="false">
      <c r="A357" s="47" t="n">
        <v>18015</v>
      </c>
      <c r="B357" s="174" t="s">
        <v>15</v>
      </c>
      <c r="C357" s="349" t="n">
        <v>86942</v>
      </c>
      <c r="D357" s="347" t="s">
        <v>565</v>
      </c>
      <c r="E357" s="130" t="s">
        <v>459</v>
      </c>
      <c r="F357" s="145" t="s">
        <v>96</v>
      </c>
      <c r="G357" s="339" t="n">
        <v>2</v>
      </c>
      <c r="H357" s="340" t="e">
        <f aca="false">VLOOKUP(C357,ANA,6,0)</f>
        <v>#REF!</v>
      </c>
      <c r="I357" s="53" t="e">
        <f aca="false">TRUNC(G357*H357,2)</f>
        <v>#REF!</v>
      </c>
      <c r="J357" s="53"/>
      <c r="K357" s="53" t="e">
        <f aca="false">1.25*I357</f>
        <v>#REF!</v>
      </c>
    </row>
    <row r="358" customFormat="false" ht="42.75" hidden="false" customHeight="true" outlineLevel="0" collapsed="false">
      <c r="A358" s="336" t="n">
        <v>18016</v>
      </c>
      <c r="B358" s="174" t="s">
        <v>30</v>
      </c>
      <c r="C358" s="349" t="n">
        <v>7610</v>
      </c>
      <c r="D358" s="347" t="s">
        <v>566</v>
      </c>
      <c r="E358" s="130" t="s">
        <v>461</v>
      </c>
      <c r="F358" s="145" t="s">
        <v>96</v>
      </c>
      <c r="G358" s="339" t="n">
        <v>3</v>
      </c>
      <c r="H358" s="340" t="e">
        <f aca="false">VLOOKUP(C358,ANA,6,0)</f>
        <v>#REF!</v>
      </c>
      <c r="I358" s="53" t="e">
        <f aca="false">TRUNC(G358*H358,2)</f>
        <v>#REF!</v>
      </c>
      <c r="J358" s="53"/>
      <c r="K358" s="53" t="e">
        <f aca="false">1.25*I358</f>
        <v>#REF!</v>
      </c>
    </row>
    <row r="359" customFormat="false" ht="18.6" hidden="false" customHeight="true" outlineLevel="0" collapsed="false">
      <c r="A359" s="336"/>
      <c r="B359" s="174"/>
      <c r="C359" s="349"/>
      <c r="D359" s="347" t="s">
        <v>567</v>
      </c>
      <c r="E359" s="350" t="s">
        <v>463</v>
      </c>
      <c r="F359" s="145" t="s">
        <v>96</v>
      </c>
      <c r="G359" s="339" t="n">
        <v>3</v>
      </c>
      <c r="H359" s="340"/>
      <c r="I359" s="53"/>
      <c r="J359" s="53"/>
      <c r="K359" s="53"/>
    </row>
    <row r="360" customFormat="false" ht="21" hidden="false" customHeight="true" outlineLevel="0" collapsed="false">
      <c r="A360" s="336"/>
      <c r="B360" s="174"/>
      <c r="C360" s="349"/>
      <c r="D360" s="347" t="s">
        <v>568</v>
      </c>
      <c r="E360" s="350" t="s">
        <v>465</v>
      </c>
      <c r="F360" s="145" t="s">
        <v>96</v>
      </c>
      <c r="G360" s="339" t="n">
        <v>3</v>
      </c>
      <c r="H360" s="340"/>
      <c r="I360" s="53"/>
      <c r="J360" s="53"/>
      <c r="K360" s="53"/>
    </row>
    <row r="361" customFormat="false" ht="21" hidden="false" customHeight="true" outlineLevel="0" collapsed="false">
      <c r="A361" s="336"/>
      <c r="B361" s="174"/>
      <c r="C361" s="349"/>
      <c r="D361" s="347" t="s">
        <v>569</v>
      </c>
      <c r="E361" s="350" t="s">
        <v>467</v>
      </c>
      <c r="F361" s="145" t="s">
        <v>96</v>
      </c>
      <c r="G361" s="339" t="n">
        <v>1</v>
      </c>
      <c r="H361" s="340"/>
      <c r="I361" s="53"/>
      <c r="J361" s="53"/>
      <c r="K361" s="53"/>
    </row>
    <row r="362" customFormat="false" ht="33.75" hidden="false" customHeight="true" outlineLevel="0" collapsed="false">
      <c r="A362" s="336"/>
      <c r="B362" s="174"/>
      <c r="C362" s="349"/>
      <c r="D362" s="347" t="s">
        <v>570</v>
      </c>
      <c r="E362" s="350" t="s">
        <v>571</v>
      </c>
      <c r="F362" s="145" t="s">
        <v>32</v>
      </c>
      <c r="G362" s="339" t="n">
        <v>0.22</v>
      </c>
      <c r="H362" s="340"/>
      <c r="I362" s="53"/>
      <c r="J362" s="53"/>
      <c r="K362" s="53"/>
    </row>
    <row r="363" customFormat="false" ht="32.25" hidden="false" customHeight="true" outlineLevel="0" collapsed="false">
      <c r="A363" s="47" t="n">
        <v>18017</v>
      </c>
      <c r="B363" s="174" t="s">
        <v>30</v>
      </c>
      <c r="C363" s="351" t="n">
        <v>9721</v>
      </c>
      <c r="D363" s="347" t="s">
        <v>572</v>
      </c>
      <c r="E363" s="130" t="s">
        <v>469</v>
      </c>
      <c r="F363" s="145" t="s">
        <v>32</v>
      </c>
      <c r="G363" s="339" t="n">
        <v>0.09</v>
      </c>
      <c r="H363" s="340" t="e">
        <f aca="false">VLOOKUP(C363,ANA,6,0)</f>
        <v>#REF!</v>
      </c>
      <c r="I363" s="53" t="e">
        <f aca="false">TRUNC(G363*H363,2)</f>
        <v>#REF!</v>
      </c>
      <c r="J363" s="53"/>
      <c r="K363" s="53" t="e">
        <f aca="false">1.25*I363</f>
        <v>#REF!</v>
      </c>
    </row>
    <row r="364" customFormat="false" ht="32.25" hidden="true" customHeight="true" outlineLevel="0" collapsed="false">
      <c r="A364" s="336" t="n">
        <v>18018</v>
      </c>
      <c r="B364" s="174" t="s">
        <v>30</v>
      </c>
      <c r="C364" s="147" t="n">
        <v>9057</v>
      </c>
      <c r="D364" s="148"/>
      <c r="E364" s="40" t="s">
        <v>470</v>
      </c>
      <c r="F364" s="337" t="s">
        <v>32</v>
      </c>
      <c r="G364" s="228"/>
      <c r="H364" s="280" t="e">
        <f aca="false">VLOOKUP(C364,ANA,6,0)</f>
        <v>#REF!</v>
      </c>
      <c r="I364" s="53" t="e">
        <f aca="false">TRUNC(G364*H364,2)</f>
        <v>#REF!</v>
      </c>
      <c r="J364" s="53"/>
      <c r="K364" s="53" t="e">
        <f aca="false">1.25*I364</f>
        <v>#REF!</v>
      </c>
    </row>
    <row r="365" customFormat="false" ht="32.25" hidden="true" customHeight="true" outlineLevel="0" collapsed="false">
      <c r="A365" s="47" t="n">
        <v>18019</v>
      </c>
      <c r="B365" s="174" t="s">
        <v>30</v>
      </c>
      <c r="C365" s="214" t="n">
        <v>9057</v>
      </c>
      <c r="D365" s="343"/>
      <c r="E365" s="40" t="s">
        <v>471</v>
      </c>
      <c r="F365" s="216" t="s">
        <v>96</v>
      </c>
      <c r="G365" s="228"/>
      <c r="H365" s="280" t="e">
        <f aca="false">VLOOKUP(C365,ANA,6,0)</f>
        <v>#REF!</v>
      </c>
      <c r="I365" s="53" t="e">
        <f aca="false">TRUNC(G365*H365,2)</f>
        <v>#REF!</v>
      </c>
      <c r="J365" s="53"/>
      <c r="K365" s="53" t="e">
        <f aca="false">1.25*I365</f>
        <v>#REF!</v>
      </c>
    </row>
    <row r="366" customFormat="false" ht="25.5" hidden="true" customHeight="true" outlineLevel="0" collapsed="false">
      <c r="A366" s="336" t="n">
        <v>18020</v>
      </c>
      <c r="B366" s="174" t="s">
        <v>23</v>
      </c>
      <c r="C366" s="225" t="n">
        <v>9676</v>
      </c>
      <c r="D366" s="225"/>
      <c r="E366" s="48" t="s">
        <v>472</v>
      </c>
      <c r="F366" s="185" t="s">
        <v>96</v>
      </c>
      <c r="G366" s="52"/>
      <c r="H366" s="280" t="e">
        <f aca="false">VLOOKUP(C366,ANA,6,0)</f>
        <v>#REF!</v>
      </c>
      <c r="I366" s="53" t="e">
        <f aca="false">TRUNC(G366*H366,2)</f>
        <v>#REF!</v>
      </c>
      <c r="J366" s="53"/>
      <c r="K366" s="53" t="e">
        <f aca="false">1.25*I366</f>
        <v>#REF!</v>
      </c>
    </row>
    <row r="367" customFormat="false" ht="36.75" hidden="true" customHeight="true" outlineLevel="0" collapsed="false">
      <c r="A367" s="47" t="n">
        <v>18021</v>
      </c>
      <c r="B367" s="174" t="s">
        <v>15</v>
      </c>
      <c r="C367" s="147" t="n">
        <v>86909</v>
      </c>
      <c r="D367" s="148"/>
      <c r="E367" s="40" t="s">
        <v>474</v>
      </c>
      <c r="F367" s="216" t="s">
        <v>96</v>
      </c>
      <c r="G367" s="228"/>
      <c r="H367" s="280" t="e">
        <f aca="false">VLOOKUP(C367,ANA,6,0)</f>
        <v>#REF!</v>
      </c>
      <c r="I367" s="53" t="e">
        <f aca="false">TRUNC(G367*H367,2)</f>
        <v>#REF!</v>
      </c>
      <c r="J367" s="53"/>
      <c r="K367" s="53" t="e">
        <f aca="false">1.25*I367</f>
        <v>#REF!</v>
      </c>
    </row>
    <row r="368" customFormat="false" ht="25.5" hidden="true" customHeight="true" outlineLevel="0" collapsed="false">
      <c r="A368" s="47" t="n">
        <v>18022</v>
      </c>
      <c r="B368" s="174" t="s">
        <v>15</v>
      </c>
      <c r="C368" s="147" t="s">
        <v>475</v>
      </c>
      <c r="D368" s="148"/>
      <c r="E368" s="40" t="s">
        <v>476</v>
      </c>
      <c r="F368" s="185" t="s">
        <v>96</v>
      </c>
      <c r="G368" s="52"/>
      <c r="H368" s="280" t="e">
        <f aca="false">VLOOKUP(C368,ANA,6,0)</f>
        <v>#REF!</v>
      </c>
      <c r="I368" s="53" t="e">
        <f aca="false">TRUNC(G368*H368,2)</f>
        <v>#REF!</v>
      </c>
      <c r="J368" s="53"/>
      <c r="K368" s="53" t="e">
        <f aca="false">1.25*I368</f>
        <v>#REF!</v>
      </c>
    </row>
    <row r="369" customFormat="false" ht="25.5" hidden="false" customHeight="true" outlineLevel="0" collapsed="false">
      <c r="A369" s="39"/>
      <c r="B369" s="174"/>
      <c r="C369" s="203"/>
      <c r="D369" s="192" t="s">
        <v>573</v>
      </c>
      <c r="E369" s="350" t="s">
        <v>478</v>
      </c>
      <c r="F369" s="145" t="s">
        <v>96</v>
      </c>
      <c r="G369" s="124" t="n">
        <v>2</v>
      </c>
      <c r="H369" s="340"/>
      <c r="I369" s="53"/>
      <c r="J369" s="46"/>
      <c r="K369" s="53"/>
    </row>
    <row r="370" customFormat="false" ht="52.5" hidden="false" customHeight="true" outlineLevel="0" collapsed="false">
      <c r="A370" s="336" t="n">
        <v>18023</v>
      </c>
      <c r="B370" s="174" t="s">
        <v>30</v>
      </c>
      <c r="C370" s="444" t="n">
        <v>9676</v>
      </c>
      <c r="D370" s="347" t="s">
        <v>574</v>
      </c>
      <c r="E370" s="130" t="s">
        <v>479</v>
      </c>
      <c r="F370" s="145" t="s">
        <v>96</v>
      </c>
      <c r="G370" s="339" t="n">
        <v>1</v>
      </c>
      <c r="H370" s="340" t="e">
        <f aca="false">VLOOKUP(C370,ANA,6,0)</f>
        <v>#REF!</v>
      </c>
      <c r="I370" s="53" t="e">
        <f aca="false">TRUNC(G370*H370,2)</f>
        <v>#REF!</v>
      </c>
      <c r="J370" s="46"/>
      <c r="K370" s="53" t="e">
        <f aca="false">1.25*I370</f>
        <v>#REF!</v>
      </c>
    </row>
    <row r="371" customFormat="false" ht="46.5" hidden="false" customHeight="true" outlineLevel="0" collapsed="false">
      <c r="A371" s="47" t="n">
        <v>18024</v>
      </c>
      <c r="B371" s="174" t="s">
        <v>30</v>
      </c>
      <c r="C371" s="205" t="n">
        <v>8235</v>
      </c>
      <c r="D371" s="192" t="s">
        <v>575</v>
      </c>
      <c r="E371" s="130" t="s">
        <v>480</v>
      </c>
      <c r="F371" s="145" t="s">
        <v>96</v>
      </c>
      <c r="G371" s="339" t="n">
        <v>1</v>
      </c>
      <c r="H371" s="340" t="e">
        <f aca="false">VLOOKUP(C371,ANA,6,0)</f>
        <v>#REF!</v>
      </c>
      <c r="I371" s="53" t="e">
        <f aca="false">TRUNC(G371*H371,2)</f>
        <v>#REF!</v>
      </c>
      <c r="J371" s="46"/>
      <c r="K371" s="53" t="e">
        <f aca="false">1.25*I371</f>
        <v>#REF!</v>
      </c>
    </row>
    <row r="372" customFormat="false" ht="30.6" hidden="false" customHeight="true" outlineLevel="0" collapsed="false">
      <c r="A372" s="445"/>
      <c r="B372" s="174"/>
      <c r="C372" s="203"/>
      <c r="D372" s="192" t="s">
        <v>576</v>
      </c>
      <c r="E372" s="341" t="s">
        <v>577</v>
      </c>
      <c r="F372" s="145" t="s">
        <v>578</v>
      </c>
      <c r="G372" s="339" t="n">
        <v>1</v>
      </c>
      <c r="H372" s="340"/>
      <c r="I372" s="53"/>
      <c r="J372" s="46"/>
      <c r="K372" s="446"/>
    </row>
    <row r="373" customFormat="false" ht="12.75" hidden="false" customHeight="false" outlineLevel="0" collapsed="false">
      <c r="A373" s="232" t="n">
        <v>19000</v>
      </c>
      <c r="B373" s="79"/>
      <c r="C373" s="353"/>
      <c r="D373" s="354" t="s">
        <v>432</v>
      </c>
      <c r="E373" s="355" t="s">
        <v>482</v>
      </c>
      <c r="F373" s="355"/>
      <c r="G373" s="356"/>
      <c r="H373" s="357"/>
      <c r="I373" s="237" t="e">
        <f aca="false">TRUNC(SUM(I374:I379),2)</f>
        <v>#REF!</v>
      </c>
      <c r="J373" s="237" t="n">
        <f aca="false">TRUNC(SUM(J374:J379),2)</f>
        <v>0</v>
      </c>
      <c r="K373" s="238" t="e">
        <f aca="false">TRUNC(SUM(K374:K379),2)</f>
        <v>#REF!</v>
      </c>
    </row>
    <row r="374" customFormat="false" ht="12.75" hidden="false" customHeight="true" outlineLevel="0" collapsed="false">
      <c r="A374" s="39" t="n">
        <v>19001</v>
      </c>
      <c r="B374" s="173" t="s">
        <v>15</v>
      </c>
      <c r="C374" s="190" t="n">
        <v>88493</v>
      </c>
      <c r="D374" s="144" t="s">
        <v>439</v>
      </c>
      <c r="E374" s="130" t="s">
        <v>484</v>
      </c>
      <c r="F374" s="131" t="s">
        <v>32</v>
      </c>
      <c r="G374" s="132" t="n">
        <v>139.66</v>
      </c>
      <c r="H374" s="133" t="e">
        <f aca="false">VLOOKUP(C374,ANA,6,0)</f>
        <v>#REF!</v>
      </c>
      <c r="I374" s="46" t="e">
        <f aca="false">TRUNC(G374*H374,2)</f>
        <v>#REF!</v>
      </c>
      <c r="J374" s="46"/>
      <c r="K374" s="46" t="e">
        <f aca="false">1.25*I374</f>
        <v>#REF!</v>
      </c>
    </row>
    <row r="375" customFormat="false" ht="12.75" hidden="false" customHeight="true" outlineLevel="0" collapsed="false">
      <c r="A375" s="39" t="n">
        <v>19002</v>
      </c>
      <c r="B375" s="174" t="s">
        <v>15</v>
      </c>
      <c r="C375" s="358" t="n">
        <v>88413</v>
      </c>
      <c r="D375" s="144" t="s">
        <v>441</v>
      </c>
      <c r="E375" s="130" t="s">
        <v>486</v>
      </c>
      <c r="F375" s="131" t="s">
        <v>32</v>
      </c>
      <c r="G375" s="132" t="n">
        <v>517.09</v>
      </c>
      <c r="H375" s="133" t="e">
        <f aca="false">VLOOKUP(C375,ANA,6,0)</f>
        <v>#REF!</v>
      </c>
      <c r="I375" s="53" t="e">
        <f aca="false">TRUNC(G375*H375,2)</f>
        <v>#REF!</v>
      </c>
      <c r="J375" s="53"/>
      <c r="K375" s="53" t="e">
        <f aca="false">1.25*I375</f>
        <v>#REF!</v>
      </c>
    </row>
    <row r="376" customFormat="false" ht="12.75" hidden="true" customHeight="true" outlineLevel="0" collapsed="false">
      <c r="A376" s="39" t="n">
        <v>19003</v>
      </c>
      <c r="B376" s="174" t="s">
        <v>15</v>
      </c>
      <c r="C376" s="176" t="n">
        <v>88485</v>
      </c>
      <c r="D376" s="189"/>
      <c r="E376" s="40" t="s">
        <v>151</v>
      </c>
      <c r="F376" s="75" t="s">
        <v>32</v>
      </c>
      <c r="G376" s="45"/>
      <c r="H376" s="359"/>
      <c r="I376" s="53"/>
      <c r="J376" s="53"/>
      <c r="K376" s="53"/>
    </row>
    <row r="377" customFormat="false" ht="27" hidden="false" customHeight="true" outlineLevel="0" collapsed="false">
      <c r="A377" s="39" t="n">
        <v>19004</v>
      </c>
      <c r="B377" s="174" t="s">
        <v>15</v>
      </c>
      <c r="C377" s="348" t="n">
        <v>8624</v>
      </c>
      <c r="D377" s="192" t="s">
        <v>443</v>
      </c>
      <c r="E377" s="130" t="s">
        <v>488</v>
      </c>
      <c r="F377" s="131" t="s">
        <v>18</v>
      </c>
      <c r="G377" s="132" t="n">
        <v>377.43</v>
      </c>
      <c r="H377" s="360" t="e">
        <f aca="false">VLOOKUP(C377,ANA,6,0)</f>
        <v>#REF!</v>
      </c>
      <c r="I377" s="53" t="e">
        <f aca="false">TRUNC(G377*H377,2)</f>
        <v>#REF!</v>
      </c>
      <c r="J377" s="53"/>
      <c r="K377" s="53" t="e">
        <f aca="false">1.25*I377</f>
        <v>#REF!</v>
      </c>
    </row>
    <row r="378" customFormat="false" ht="39" hidden="true" customHeight="true" outlineLevel="0" collapsed="false">
      <c r="A378" s="39" t="n">
        <v>19005</v>
      </c>
      <c r="B378" s="163" t="s">
        <v>15</v>
      </c>
      <c r="C378" s="204" t="n">
        <v>79460</v>
      </c>
      <c r="D378" s="167"/>
      <c r="E378" s="334" t="s">
        <v>489</v>
      </c>
      <c r="F378" s="361" t="s">
        <v>32</v>
      </c>
      <c r="G378" s="142"/>
      <c r="H378" s="241" t="e">
        <f aca="false">VLOOKUP(C378,ANA,6,0)</f>
        <v>#REF!</v>
      </c>
      <c r="I378" s="53" t="e">
        <f aca="false">TRUNC(G378*H378,2)</f>
        <v>#REF!</v>
      </c>
      <c r="J378" s="61"/>
      <c r="K378" s="53" t="e">
        <f aca="false">1.25*I378</f>
        <v>#REF!</v>
      </c>
    </row>
    <row r="379" customFormat="false" ht="12.75" hidden="false" customHeight="true" outlineLevel="0" collapsed="false">
      <c r="A379" s="39" t="n">
        <v>19006</v>
      </c>
      <c r="B379" s="163" t="s">
        <v>15</v>
      </c>
      <c r="C379" s="362" t="n">
        <v>3744</v>
      </c>
      <c r="D379" s="192" t="s">
        <v>447</v>
      </c>
      <c r="E379" s="130" t="s">
        <v>491</v>
      </c>
      <c r="F379" s="131" t="s">
        <v>18</v>
      </c>
      <c r="G379" s="132" t="n">
        <v>517.09</v>
      </c>
      <c r="H379" s="360" t="e">
        <f aca="false">VLOOKUP(C379,ANA,6,0)</f>
        <v>#REF!</v>
      </c>
      <c r="I379" s="61" t="e">
        <f aca="false">TRUNC(G379*H379,2)</f>
        <v>#REF!</v>
      </c>
      <c r="J379" s="61"/>
      <c r="K379" s="61" t="e">
        <f aca="false">1.25*I379</f>
        <v>#REF!</v>
      </c>
    </row>
    <row r="380" customFormat="false" ht="13.9" hidden="false" customHeight="true" outlineLevel="0" collapsed="false">
      <c r="A380" s="232" t="n">
        <v>20000</v>
      </c>
      <c r="B380" s="79"/>
      <c r="C380" s="353"/>
      <c r="D380" s="354" t="s">
        <v>481</v>
      </c>
      <c r="E380" s="355" t="s">
        <v>492</v>
      </c>
      <c r="F380" s="355"/>
      <c r="G380" s="356"/>
      <c r="H380" s="357"/>
      <c r="I380" s="237" t="n">
        <f aca="false">TRUNC(SUM(I381:I381),2)</f>
        <v>0</v>
      </c>
      <c r="J380" s="237" t="n">
        <f aca="false">TRUNC(SUM(J381:J381),2)</f>
        <v>0</v>
      </c>
      <c r="K380" s="238" t="n">
        <f aca="false">TRUNC(SUM(K381:K381),2)</f>
        <v>0</v>
      </c>
    </row>
    <row r="381" customFormat="false" ht="12.75" hidden="false" customHeight="true" outlineLevel="0" collapsed="false">
      <c r="A381" s="363"/>
      <c r="B381" s="163"/>
      <c r="C381" s="362"/>
      <c r="D381" s="192" t="s">
        <v>483</v>
      </c>
      <c r="E381" s="122" t="s">
        <v>500</v>
      </c>
      <c r="F381" s="145" t="s">
        <v>96</v>
      </c>
      <c r="G381" s="124" t="n">
        <v>3</v>
      </c>
      <c r="H381" s="186"/>
      <c r="I381" s="61"/>
      <c r="J381" s="61"/>
      <c r="K381" s="373"/>
    </row>
    <row r="382" customFormat="false" ht="13.9" hidden="true" customHeight="true" outlineLevel="0" collapsed="false">
      <c r="A382" s="232" t="n">
        <v>20000</v>
      </c>
      <c r="B382" s="79"/>
      <c r="C382" s="96"/>
      <c r="D382" s="374"/>
      <c r="E382" s="119" t="s">
        <v>501</v>
      </c>
      <c r="F382" s="119"/>
      <c r="G382" s="375"/>
      <c r="H382" s="79"/>
      <c r="I382" s="237" t="e">
        <f aca="false">TRUNC(SUM(I383:I383),2)</f>
        <v>#REF!</v>
      </c>
      <c r="J382" s="237" t="n">
        <f aca="false">TRUNC(SUM(J383:J383),2)</f>
        <v>0</v>
      </c>
      <c r="K382" s="238" t="e">
        <f aca="false">TRUNC(SUM(K383:K383),2)</f>
        <v>#REF!</v>
      </c>
    </row>
    <row r="383" customFormat="false" ht="12.75" hidden="true" customHeight="true" outlineLevel="0" collapsed="false">
      <c r="A383" s="39" t="n">
        <v>27002</v>
      </c>
      <c r="B383" s="163" t="s">
        <v>30</v>
      </c>
      <c r="C383" s="376" t="n">
        <v>11887</v>
      </c>
      <c r="D383" s="376"/>
      <c r="E383" s="57" t="s">
        <v>502</v>
      </c>
      <c r="F383" s="59" t="s">
        <v>79</v>
      </c>
      <c r="G383" s="78"/>
      <c r="H383" s="241" t="e">
        <f aca="false">VLOOKUP(C383,ANA,6,0)</f>
        <v>#REF!</v>
      </c>
      <c r="I383" s="61" t="e">
        <f aca="false">TRUNC(G383*H383,2)</f>
        <v>#REF!</v>
      </c>
      <c r="J383" s="61"/>
      <c r="K383" s="61" t="e">
        <f aca="false">1.25*I383</f>
        <v>#REF!</v>
      </c>
    </row>
    <row r="384" customFormat="false" ht="12.75" hidden="true" customHeight="false" outlineLevel="0" collapsed="false">
      <c r="A384" s="232" t="n">
        <v>21000</v>
      </c>
      <c r="B384" s="79"/>
      <c r="C384" s="96"/>
      <c r="D384" s="96"/>
      <c r="E384" s="79" t="s">
        <v>503</v>
      </c>
      <c r="F384" s="79"/>
      <c r="G384" s="377"/>
      <c r="H384" s="79"/>
      <c r="I384" s="237" t="e">
        <f aca="false">TRUNC(SUM(I385),2)</f>
        <v>#REF!</v>
      </c>
      <c r="J384" s="237" t="n">
        <f aca="false">TRUNC(SUM(J385),2)</f>
        <v>0</v>
      </c>
      <c r="K384" s="237" t="e">
        <f aca="false">TRUNC(SUM(K385),2)</f>
        <v>#REF!</v>
      </c>
    </row>
    <row r="385" customFormat="false" ht="12.75" hidden="true" customHeight="true" outlineLevel="0" collapsed="false">
      <c r="A385" s="378" t="n">
        <v>30001</v>
      </c>
      <c r="B385" s="160" t="s">
        <v>15</v>
      </c>
      <c r="C385" s="167" t="n">
        <v>9537</v>
      </c>
      <c r="D385" s="167"/>
      <c r="E385" s="140" t="s">
        <v>504</v>
      </c>
      <c r="F385" s="337" t="s">
        <v>18</v>
      </c>
      <c r="G385" s="161"/>
      <c r="H385" s="359" t="e">
        <f aca="false">VLOOKUP(C385,ANA,6,0)</f>
        <v>#REF!</v>
      </c>
      <c r="I385" s="72" t="e">
        <f aca="false">TRUNC(G385*H385,2)</f>
        <v>#REF!</v>
      </c>
      <c r="J385" s="72"/>
      <c r="K385" s="72" t="e">
        <f aca="false">1.25*I385</f>
        <v>#REF!</v>
      </c>
    </row>
    <row r="386" customFormat="false" ht="12.75" hidden="true" customHeight="false" outlineLevel="0" collapsed="false">
      <c r="A386" s="232" t="n">
        <v>22000</v>
      </c>
      <c r="B386" s="79"/>
      <c r="C386" s="96"/>
      <c r="D386" s="96"/>
      <c r="E386" s="79" t="s">
        <v>505</v>
      </c>
      <c r="F386" s="79"/>
      <c r="G386" s="377"/>
      <c r="H386" s="79"/>
      <c r="I386" s="237" t="e">
        <f aca="false">TRUNC(SUM(I387:I389),2)</f>
        <v>#REF!</v>
      </c>
      <c r="J386" s="237" t="n">
        <f aca="false">TRUNC(SUM(J387:J389),2)</f>
        <v>0</v>
      </c>
      <c r="K386" s="238" t="e">
        <f aca="false">TRUNC(SUM(K387:K389),2)</f>
        <v>#REF!</v>
      </c>
    </row>
    <row r="387" customFormat="false" ht="12.75" hidden="true" customHeight="true" outlineLevel="0" collapsed="false">
      <c r="A387" s="47" t="n">
        <v>31002</v>
      </c>
      <c r="B387" s="174" t="s">
        <v>15</v>
      </c>
      <c r="C387" s="379" t="n">
        <v>34782</v>
      </c>
      <c r="D387" s="379"/>
      <c r="E387" s="48" t="s">
        <v>506</v>
      </c>
      <c r="F387" s="185" t="s">
        <v>507</v>
      </c>
      <c r="G387" s="52"/>
      <c r="H387" s="45" t="e">
        <f aca="false">VLOOKUP(C387,ANA,5,0)</f>
        <v>#REF!</v>
      </c>
      <c r="I387" s="53" t="e">
        <f aca="false">TRUNC(G387*H387,2)</f>
        <v>#REF!</v>
      </c>
      <c r="J387" s="53"/>
      <c r="K387" s="53" t="e">
        <f aca="false">1.25*I387</f>
        <v>#REF!</v>
      </c>
    </row>
    <row r="388" customFormat="false" ht="12.75" hidden="true" customHeight="true" outlineLevel="0" collapsed="false">
      <c r="A388" s="39" t="n">
        <v>31005</v>
      </c>
      <c r="B388" s="174" t="s">
        <v>15</v>
      </c>
      <c r="C388" s="379" t="n">
        <v>4069</v>
      </c>
      <c r="D388" s="379"/>
      <c r="E388" s="48" t="s">
        <v>508</v>
      </c>
      <c r="F388" s="185" t="s">
        <v>507</v>
      </c>
      <c r="G388" s="52"/>
      <c r="H388" s="45" t="e">
        <f aca="false">VLOOKUP(C388,ANA,5,0)</f>
        <v>#REF!</v>
      </c>
      <c r="I388" s="53" t="e">
        <f aca="false">TRUNC(G388*H388,2)</f>
        <v>#REF!</v>
      </c>
      <c r="J388" s="53"/>
      <c r="K388" s="53" t="e">
        <f aca="false">1.25*I388</f>
        <v>#REF!</v>
      </c>
    </row>
    <row r="389" customFormat="false" ht="12.75" hidden="true" customHeight="true" outlineLevel="0" collapsed="false">
      <c r="A389" s="47" t="n">
        <v>31008</v>
      </c>
      <c r="B389" s="380" t="s">
        <v>30</v>
      </c>
      <c r="C389" s="381" t="n">
        <v>10832</v>
      </c>
      <c r="D389" s="381"/>
      <c r="E389" s="382" t="s">
        <v>509</v>
      </c>
      <c r="F389" s="59" t="s">
        <v>96</v>
      </c>
      <c r="G389" s="78"/>
      <c r="H389" s="45" t="e">
        <f aca="false">VLOOKUP(C389,ANA,6,0)</f>
        <v>#REF!</v>
      </c>
      <c r="I389" s="61" t="e">
        <f aca="false">TRUNC(G389*H389,2)</f>
        <v>#REF!</v>
      </c>
      <c r="J389" s="61"/>
      <c r="K389" s="61" t="e">
        <f aca="false">1.25*I389</f>
        <v>#REF!</v>
      </c>
    </row>
    <row r="390" customFormat="false" ht="12.75" hidden="true" customHeight="false" outlineLevel="0" collapsed="false">
      <c r="A390" s="383" t="s">
        <v>510</v>
      </c>
      <c r="B390" s="383"/>
      <c r="C390" s="383"/>
      <c r="D390" s="383"/>
      <c r="E390" s="383"/>
      <c r="F390" s="383"/>
      <c r="G390" s="383"/>
      <c r="H390" s="383"/>
      <c r="I390" s="384" t="e">
        <f aca="false">I8+I26+I37+I43+I53+I62+I64+I68+I86+I94+I97+I106+I114+I125+I169+I194+I207+I228+I232+I257+I262+I274+I296+I303+I321+I337+I373+I382+I384+I386</f>
        <v>#REF!</v>
      </c>
      <c r="J390" s="384"/>
      <c r="K390" s="385"/>
    </row>
    <row r="391" customFormat="false" ht="12.75" hidden="true" customHeight="false" outlineLevel="0" collapsed="false">
      <c r="A391" s="383" t="s">
        <v>511</v>
      </c>
      <c r="B391" s="383"/>
      <c r="C391" s="383"/>
      <c r="D391" s="383"/>
      <c r="E391" s="383"/>
      <c r="F391" s="383"/>
      <c r="G391" s="383"/>
      <c r="H391" s="383"/>
      <c r="I391" s="386"/>
      <c r="J391" s="384" t="e">
        <f aca="false">J321</f>
        <v>#REF!</v>
      </c>
      <c r="K391" s="387"/>
    </row>
    <row r="392" customFormat="false" ht="12.75" hidden="true" customHeight="false" outlineLevel="0" collapsed="false">
      <c r="A392" s="383" t="s">
        <v>512</v>
      </c>
      <c r="B392" s="383"/>
      <c r="C392" s="383"/>
      <c r="D392" s="383"/>
      <c r="E392" s="383"/>
      <c r="F392" s="383"/>
      <c r="G392" s="383"/>
      <c r="H392" s="383"/>
      <c r="I392" s="385"/>
      <c r="J392" s="385"/>
      <c r="K392" s="385" t="e">
        <f aca="false">K8+K26+K37+K43+K53+K62+K64+K68+K86+K94+K97+K106+K114+K125+K169+K194+K207+K228+K232+K257+K263+K274+K296+K303+K337+K373+K382+K384+K386</f>
        <v>#REF!</v>
      </c>
    </row>
    <row r="393" s="29" customFormat="true" ht="12.75" hidden="true" customHeight="false" outlineLevel="0" collapsed="false">
      <c r="A393" s="383" t="s">
        <v>513</v>
      </c>
      <c r="B393" s="383"/>
      <c r="C393" s="383"/>
      <c r="D393" s="383"/>
      <c r="E393" s="383"/>
      <c r="F393" s="383"/>
      <c r="G393" s="383"/>
      <c r="H393" s="383"/>
      <c r="I393" s="386"/>
      <c r="J393" s="388" t="e">
        <f aca="false">J391+K392</f>
        <v>#REF!</v>
      </c>
      <c r="K393" s="388"/>
    </row>
    <row r="395" customFormat="false" ht="22.5" hidden="false" customHeight="true" outlineLevel="0" collapsed="false">
      <c r="A395" s="389"/>
      <c r="B395" s="389"/>
      <c r="C395" s="389"/>
      <c r="D395" s="389"/>
      <c r="E395" s="389"/>
      <c r="F395" s="389"/>
      <c r="G395" s="389"/>
      <c r="H395" s="389"/>
      <c r="I395" s="389"/>
      <c r="J395" s="389"/>
      <c r="K395" s="389"/>
    </row>
    <row r="396" customFormat="false" ht="12.75" hidden="false" customHeight="false" outlineLevel="0" collapsed="false">
      <c r="A396" s="389"/>
      <c r="B396" s="389"/>
      <c r="C396" s="389"/>
      <c r="D396" s="389"/>
      <c r="E396" s="389"/>
      <c r="F396" s="389"/>
      <c r="G396" s="389"/>
      <c r="H396" s="389"/>
      <c r="I396" s="389"/>
      <c r="J396" s="389"/>
      <c r="K396" s="389"/>
    </row>
    <row r="397" customFormat="false" ht="12.75" hidden="false" customHeight="false" outlineLevel="0" collapsed="false">
      <c r="I397" s="1" t="s">
        <v>514</v>
      </c>
      <c r="J397" s="390" t="e">
        <f aca="false">I390/216</f>
        <v>#REF!</v>
      </c>
    </row>
    <row r="1104" customFormat="false" ht="12.75" hidden="false" customHeight="false" outlineLevel="0" collapsed="false">
      <c r="C1104" s="391"/>
      <c r="D1104" s="391"/>
    </row>
    <row r="1126" customFormat="false" ht="12.75" hidden="false" customHeight="false" outlineLevel="0" collapsed="false">
      <c r="C1126" s="392"/>
      <c r="D1126" s="392"/>
    </row>
    <row r="1128" customFormat="false" ht="12.75" hidden="false" customHeight="false" outlineLevel="0" collapsed="false">
      <c r="C1128" s="392"/>
      <c r="D1128" s="392"/>
    </row>
    <row r="1186" customFormat="false" ht="12.75" hidden="false" customHeight="false" outlineLevel="0" collapsed="false">
      <c r="C1186" s="391"/>
      <c r="D1186" s="391"/>
    </row>
    <row r="1235" customFormat="false" ht="12.75" hidden="false" customHeight="false" outlineLevel="0" collapsed="false">
      <c r="C1235" s="391"/>
      <c r="D1235" s="391"/>
    </row>
  </sheetData>
  <autoFilter ref="A7:K393"/>
  <mergeCells count="8">
    <mergeCell ref="G3:I3"/>
    <mergeCell ref="J3:K3"/>
    <mergeCell ref="A390:H390"/>
    <mergeCell ref="A391:H391"/>
    <mergeCell ref="A392:H392"/>
    <mergeCell ref="A393:H393"/>
    <mergeCell ref="J393:K393"/>
    <mergeCell ref="A395:K396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5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E69" activeCellId="0" sqref="E6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85"/>
    <col collapsed="false" customWidth="true" hidden="true" outlineLevel="0" max="2" min="2" style="1" width="18.28"/>
    <col collapsed="false" customWidth="true" hidden="true" outlineLevel="0" max="3" min="3" style="2" width="14.85"/>
    <col collapsed="false" customWidth="true" hidden="false" outlineLevel="0" max="4" min="4" style="2" width="6.7"/>
    <col collapsed="false" customWidth="true" hidden="false" outlineLevel="0" max="5" min="5" style="1" width="111.41"/>
    <col collapsed="false" customWidth="true" hidden="false" outlineLevel="0" max="6" min="6" style="3" width="10.56"/>
    <col collapsed="false" customWidth="true" hidden="false" outlineLevel="0" max="7" min="7" style="4" width="11.99"/>
    <col collapsed="false" customWidth="true" hidden="true" outlineLevel="0" max="8" min="8" style="4" width="13.14"/>
    <col collapsed="false" customWidth="true" hidden="true" outlineLevel="0" max="9" min="9" style="1" width="16.28"/>
    <col collapsed="false" customWidth="true" hidden="true" outlineLevel="0" max="10" min="10" style="1" width="12.14"/>
    <col collapsed="false" customWidth="true" hidden="true" outlineLevel="0" max="11" min="11" style="1" width="14.28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6" t="s">
        <v>517</v>
      </c>
      <c r="B1" s="7" t="s">
        <v>518</v>
      </c>
      <c r="C1" s="8"/>
      <c r="D1" s="9"/>
      <c r="E1" s="406" t="s">
        <v>579</v>
      </c>
      <c r="F1" s="11"/>
      <c r="G1" s="418"/>
      <c r="H1" s="418"/>
      <c r="I1" s="418"/>
      <c r="J1" s="419"/>
      <c r="K1" s="419"/>
    </row>
    <row r="2" customFormat="false" ht="18" hidden="false" customHeight="false" outlineLevel="0" collapsed="false">
      <c r="A2" s="6" t="s">
        <v>525</v>
      </c>
      <c r="B2" s="437"/>
      <c r="C2" s="8"/>
      <c r="D2" s="9"/>
      <c r="E2" s="413" t="s">
        <v>1</v>
      </c>
      <c r="F2" s="11"/>
      <c r="G2" s="438"/>
      <c r="H2" s="13"/>
      <c r="I2" s="15"/>
      <c r="J2" s="15"/>
      <c r="K2" s="15"/>
    </row>
    <row r="3" customFormat="false" ht="12.75" hidden="false" customHeight="false" outlineLevel="0" collapsed="false">
      <c r="A3" s="6" t="s">
        <v>2</v>
      </c>
      <c r="B3" s="7" t="s">
        <v>3</v>
      </c>
      <c r="C3" s="8"/>
      <c r="D3" s="9"/>
      <c r="E3" s="10"/>
      <c r="F3" s="11"/>
      <c r="G3" s="12"/>
      <c r="H3" s="13"/>
      <c r="I3" s="14"/>
      <c r="J3" s="15"/>
      <c r="K3" s="15"/>
    </row>
    <row r="4" customFormat="false" ht="12.75" hidden="false" customHeight="false" outlineLevel="0" collapsed="false">
      <c r="A4" s="16"/>
      <c r="B4" s="16"/>
      <c r="C4" s="17"/>
      <c r="D4" s="18"/>
      <c r="E4" s="19"/>
      <c r="F4" s="19"/>
      <c r="G4" s="20"/>
      <c r="H4" s="21"/>
      <c r="I4" s="22"/>
    </row>
    <row r="5" s="29" customFormat="true" ht="25.5" hidden="false" customHeight="false" outlineLevel="0" collapsed="false">
      <c r="A5" s="23" t="s">
        <v>4</v>
      </c>
      <c r="B5" s="23" t="s">
        <v>5</v>
      </c>
      <c r="C5" s="24" t="s">
        <v>6</v>
      </c>
      <c r="D5" s="25" t="s">
        <v>4</v>
      </c>
      <c r="E5" s="26" t="s">
        <v>7</v>
      </c>
      <c r="F5" s="26" t="s">
        <v>8</v>
      </c>
      <c r="G5" s="27" t="s">
        <v>9</v>
      </c>
      <c r="H5" s="28" t="s">
        <v>10</v>
      </c>
      <c r="I5" s="23" t="s">
        <v>11</v>
      </c>
      <c r="J5" s="23" t="s">
        <v>12</v>
      </c>
      <c r="K5" s="23" t="s">
        <v>13</v>
      </c>
    </row>
    <row r="6" s="29" customFormat="true" ht="12.75" hidden="true" customHeight="false" outlineLevel="0" collapsed="false">
      <c r="A6" s="30" t="n">
        <v>1000</v>
      </c>
      <c r="B6" s="31"/>
      <c r="C6" s="32"/>
      <c r="D6" s="33"/>
      <c r="E6" s="34" t="s">
        <v>14</v>
      </c>
      <c r="F6" s="34"/>
      <c r="G6" s="35"/>
      <c r="H6" s="36"/>
      <c r="I6" s="37" t="e">
        <f aca="false">TRUNC(SUM(I7:I23),2)</f>
        <v>#REF!</v>
      </c>
      <c r="J6" s="37" t="n">
        <f aca="false">TRUNC(SUM(J7:J23),2)</f>
        <v>0</v>
      </c>
      <c r="K6" s="38" t="e">
        <f aca="false">TRUNC(SUM(K7:K23),2)</f>
        <v>#REF!</v>
      </c>
    </row>
    <row r="7" customFormat="false" ht="12.75" hidden="true" customHeight="true" outlineLevel="0" collapsed="false">
      <c r="A7" s="39" t="n">
        <v>1001</v>
      </c>
      <c r="B7" s="40" t="s">
        <v>15</v>
      </c>
      <c r="C7" s="41" t="s">
        <v>16</v>
      </c>
      <c r="D7" s="41"/>
      <c r="E7" s="42" t="s">
        <v>17</v>
      </c>
      <c r="F7" s="43" t="s">
        <v>18</v>
      </c>
      <c r="G7" s="44"/>
      <c r="H7" s="45" t="e">
        <f aca="false">VLOOKUP(C7,ANA,6,0)</f>
        <v>#REF!</v>
      </c>
      <c r="I7" s="46" t="e">
        <f aca="false">TRUNC(G7*H7,2)</f>
        <v>#REF!</v>
      </c>
      <c r="J7" s="46"/>
      <c r="K7" s="46" t="e">
        <f aca="false">1.25*I7</f>
        <v>#REF!</v>
      </c>
    </row>
    <row r="8" customFormat="false" ht="26.25" hidden="true" customHeight="true" outlineLevel="0" collapsed="false">
      <c r="A8" s="47" t="n">
        <v>1002</v>
      </c>
      <c r="B8" s="48" t="s">
        <v>15</v>
      </c>
      <c r="C8" s="49" t="s">
        <v>19</v>
      </c>
      <c r="D8" s="49"/>
      <c r="E8" s="50" t="s">
        <v>20</v>
      </c>
      <c r="F8" s="51" t="s">
        <v>18</v>
      </c>
      <c r="G8" s="52"/>
      <c r="H8" s="45" t="e">
        <f aca="false">VLOOKUP(C8,ANA,6,0)</f>
        <v>#REF!</v>
      </c>
      <c r="I8" s="53" t="e">
        <f aca="false">TRUNC(G8*H8,2)</f>
        <v>#REF!</v>
      </c>
      <c r="J8" s="53"/>
      <c r="K8" s="53" t="e">
        <f aca="false">1.25*I8</f>
        <v>#REF!</v>
      </c>
    </row>
    <row r="9" customFormat="false" ht="12.75" hidden="true" customHeight="true" outlineLevel="0" collapsed="false">
      <c r="A9" s="47" t="n">
        <v>1003</v>
      </c>
      <c r="B9" s="48" t="s">
        <v>15</v>
      </c>
      <c r="C9" s="54" t="s">
        <v>21</v>
      </c>
      <c r="D9" s="54"/>
      <c r="E9" s="55" t="s">
        <v>22</v>
      </c>
      <c r="F9" s="51" t="s">
        <v>18</v>
      </c>
      <c r="G9" s="52"/>
      <c r="H9" s="45" t="e">
        <f aca="false">VLOOKUP(C9,ANA,6,0)</f>
        <v>#REF!</v>
      </c>
      <c r="I9" s="53" t="e">
        <f aca="false">TRUNC(G9*H9,2)</f>
        <v>#REF!</v>
      </c>
      <c r="J9" s="53"/>
      <c r="K9" s="53" t="e">
        <f aca="false">1.25*I9</f>
        <v>#REF!</v>
      </c>
    </row>
    <row r="10" customFormat="false" ht="30" hidden="true" customHeight="true" outlineLevel="0" collapsed="false">
      <c r="A10" s="39" t="n">
        <v>1004</v>
      </c>
      <c r="B10" s="48" t="s">
        <v>23</v>
      </c>
      <c r="C10" s="54" t="s">
        <v>24</v>
      </c>
      <c r="D10" s="54"/>
      <c r="E10" s="55" t="s">
        <v>25</v>
      </c>
      <c r="F10" s="51" t="s">
        <v>26</v>
      </c>
      <c r="G10" s="52"/>
      <c r="H10" s="45" t="e">
        <f aca="false">VLOOKUP(C10,ANA,6,0)</f>
        <v>#REF!</v>
      </c>
      <c r="I10" s="53" t="e">
        <f aca="false">TRUNC(G10*H10,2)</f>
        <v>#REF!</v>
      </c>
      <c r="J10" s="53"/>
      <c r="K10" s="53" t="e">
        <f aca="false">1.25*I10</f>
        <v>#REF!</v>
      </c>
    </row>
    <row r="11" customFormat="false" ht="12.75" hidden="true" customHeight="true" outlineLevel="0" collapsed="false">
      <c r="A11" s="47" t="n">
        <v>1005</v>
      </c>
      <c r="B11" s="48" t="s">
        <v>15</v>
      </c>
      <c r="C11" s="56" t="n">
        <v>84152</v>
      </c>
      <c r="D11" s="56"/>
      <c r="E11" s="48" t="s">
        <v>27</v>
      </c>
      <c r="F11" s="51" t="s">
        <v>28</v>
      </c>
      <c r="G11" s="52"/>
      <c r="H11" s="45" t="e">
        <f aca="false">VLOOKUP(C11,ANA,6,0)</f>
        <v>#REF!</v>
      </c>
      <c r="I11" s="53" t="e">
        <f aca="false">TRUNC(G11*H11,2)</f>
        <v>#REF!</v>
      </c>
      <c r="J11" s="53"/>
      <c r="K11" s="53" t="e">
        <f aca="false">1.25*I11</f>
        <v>#REF!</v>
      </c>
    </row>
    <row r="12" customFormat="false" ht="12.75" hidden="true" customHeight="true" outlineLevel="0" collapsed="false">
      <c r="A12" s="47" t="n">
        <v>1006</v>
      </c>
      <c r="B12" s="57" t="s">
        <v>15</v>
      </c>
      <c r="C12" s="58" t="n">
        <v>72215</v>
      </c>
      <c r="D12" s="58"/>
      <c r="E12" s="57" t="s">
        <v>29</v>
      </c>
      <c r="F12" s="59" t="s">
        <v>28</v>
      </c>
      <c r="G12" s="60"/>
      <c r="H12" s="60" t="e">
        <f aca="false">VLOOKUP(C12,ANA,6,0)</f>
        <v>#REF!</v>
      </c>
      <c r="I12" s="53" t="e">
        <f aca="false">TRUNC(G12*H12,2)</f>
        <v>#REF!</v>
      </c>
      <c r="J12" s="61"/>
      <c r="K12" s="53" t="e">
        <f aca="false">1.25*I12</f>
        <v>#REF!</v>
      </c>
    </row>
    <row r="13" customFormat="false" ht="12.75" hidden="true" customHeight="true" outlineLevel="0" collapsed="false">
      <c r="A13" s="39" t="n">
        <v>1007</v>
      </c>
      <c r="B13" s="62" t="s">
        <v>30</v>
      </c>
      <c r="C13" s="63" t="n">
        <v>4979</v>
      </c>
      <c r="D13" s="63"/>
      <c r="E13" s="62" t="s">
        <v>31</v>
      </c>
      <c r="F13" s="64" t="s">
        <v>32</v>
      </c>
      <c r="G13" s="65"/>
      <c r="H13" s="65" t="e">
        <f aca="false">VLOOKUP(C13,ANA,6,0)</f>
        <v>#REF!</v>
      </c>
      <c r="I13" s="53" t="e">
        <f aca="false">TRUNC(G13*H13,2)</f>
        <v>#REF!</v>
      </c>
      <c r="J13" s="66"/>
      <c r="K13" s="53" t="e">
        <f aca="false">1.25*I13</f>
        <v>#REF!</v>
      </c>
    </row>
    <row r="14" customFormat="false" ht="12.75" hidden="true" customHeight="true" outlineLevel="0" collapsed="false">
      <c r="A14" s="47" t="n">
        <v>1008</v>
      </c>
      <c r="B14" s="62" t="s">
        <v>15</v>
      </c>
      <c r="C14" s="67" t="n">
        <v>85372</v>
      </c>
      <c r="D14" s="67"/>
      <c r="E14" s="62" t="s">
        <v>33</v>
      </c>
      <c r="F14" s="64" t="s">
        <v>32</v>
      </c>
      <c r="G14" s="68"/>
      <c r="H14" s="65" t="e">
        <f aca="false">VLOOKUP(C14,ANA,6,0)</f>
        <v>#REF!</v>
      </c>
      <c r="I14" s="53" t="e">
        <f aca="false">TRUNC(G14*H14,2)</f>
        <v>#REF!</v>
      </c>
      <c r="J14" s="66"/>
      <c r="K14" s="53" t="e">
        <f aca="false">1.25*I14</f>
        <v>#REF!</v>
      </c>
    </row>
    <row r="15" customFormat="false" ht="12.75" hidden="true" customHeight="true" outlineLevel="0" collapsed="false">
      <c r="A15" s="47" t="n">
        <v>1009</v>
      </c>
      <c r="B15" s="62" t="s">
        <v>15</v>
      </c>
      <c r="C15" s="67" t="n">
        <v>72178</v>
      </c>
      <c r="D15" s="67"/>
      <c r="E15" s="62" t="s">
        <v>34</v>
      </c>
      <c r="F15" s="64" t="s">
        <v>32</v>
      </c>
      <c r="G15" s="68"/>
      <c r="H15" s="65" t="e">
        <f aca="false">VLOOKUP(C15,ANA,6,0)</f>
        <v>#REF!</v>
      </c>
      <c r="I15" s="53" t="e">
        <f aca="false">TRUNC(G15*H15,2)</f>
        <v>#REF!</v>
      </c>
      <c r="J15" s="66"/>
      <c r="K15" s="53" t="e">
        <f aca="false">1.25*I15</f>
        <v>#REF!</v>
      </c>
    </row>
    <row r="16" customFormat="false" ht="12.75" hidden="true" customHeight="true" outlineLevel="0" collapsed="false">
      <c r="A16" s="39" t="n">
        <v>1010</v>
      </c>
      <c r="B16" s="62" t="s">
        <v>30</v>
      </c>
      <c r="C16" s="69" t="n">
        <v>2095</v>
      </c>
      <c r="D16" s="69"/>
      <c r="E16" s="62" t="s">
        <v>35</v>
      </c>
      <c r="F16" s="64" t="s">
        <v>36</v>
      </c>
      <c r="G16" s="68"/>
      <c r="H16" s="65" t="e">
        <f aca="false">VLOOKUP(C16,ANA,6,0)</f>
        <v>#REF!</v>
      </c>
      <c r="I16" s="53" t="e">
        <f aca="false">TRUNC(G16*H16,2)</f>
        <v>#REF!</v>
      </c>
      <c r="J16" s="66"/>
      <c r="K16" s="53" t="e">
        <f aca="false">1.25*I16</f>
        <v>#REF!</v>
      </c>
    </row>
    <row r="17" customFormat="false" ht="12.75" hidden="true" customHeight="true" outlineLevel="0" collapsed="false">
      <c r="A17" s="47" t="n">
        <v>1011</v>
      </c>
      <c r="B17" s="62" t="s">
        <v>30</v>
      </c>
      <c r="C17" s="69" t="n">
        <v>3262</v>
      </c>
      <c r="D17" s="69"/>
      <c r="E17" s="62" t="s">
        <v>37</v>
      </c>
      <c r="F17" s="64" t="s">
        <v>36</v>
      </c>
      <c r="G17" s="68"/>
      <c r="H17" s="65" t="e">
        <f aca="false">VLOOKUP(C17,ANA,6,0)</f>
        <v>#REF!</v>
      </c>
      <c r="I17" s="53" t="e">
        <f aca="false">TRUNC(G17*H17,2)</f>
        <v>#REF!</v>
      </c>
      <c r="J17" s="66"/>
      <c r="K17" s="53" t="e">
        <f aca="false">1.25*I17</f>
        <v>#REF!</v>
      </c>
    </row>
    <row r="18" customFormat="false" ht="12.75" hidden="true" customHeight="true" outlineLevel="0" collapsed="false">
      <c r="A18" s="47" t="n">
        <v>1012</v>
      </c>
      <c r="B18" s="62" t="s">
        <v>30</v>
      </c>
      <c r="C18" s="69" t="n">
        <v>9602</v>
      </c>
      <c r="D18" s="69"/>
      <c r="E18" s="62" t="s">
        <v>38</v>
      </c>
      <c r="F18" s="64" t="s">
        <v>36</v>
      </c>
      <c r="G18" s="68"/>
      <c r="H18" s="65" t="e">
        <f aca="false">VLOOKUP(C18,ANA,6,0)</f>
        <v>#REF!</v>
      </c>
      <c r="I18" s="53" t="e">
        <f aca="false">TRUNC(G18*H18,2)</f>
        <v>#REF!</v>
      </c>
      <c r="J18" s="66"/>
      <c r="K18" s="53" t="e">
        <f aca="false">1.25*I18</f>
        <v>#REF!</v>
      </c>
    </row>
    <row r="19" customFormat="false" ht="12.75" hidden="true" customHeight="true" outlineLevel="0" collapsed="false">
      <c r="A19" s="47" t="n">
        <v>1013</v>
      </c>
      <c r="B19" s="62" t="s">
        <v>30</v>
      </c>
      <c r="C19" s="69" t="n">
        <v>31</v>
      </c>
      <c r="D19" s="69"/>
      <c r="E19" s="62" t="s">
        <v>39</v>
      </c>
      <c r="F19" s="64" t="s">
        <v>32</v>
      </c>
      <c r="G19" s="68"/>
      <c r="H19" s="65" t="e">
        <f aca="false">VLOOKUP(C19,ANA,6,0)</f>
        <v>#REF!</v>
      </c>
      <c r="I19" s="53" t="e">
        <f aca="false">TRUNC(G19*H19,2)</f>
        <v>#REF!</v>
      </c>
      <c r="J19" s="66"/>
      <c r="K19" s="53" t="e">
        <f aca="false">1.25*I19</f>
        <v>#REF!</v>
      </c>
    </row>
    <row r="20" customFormat="false" ht="12.75" hidden="true" customHeight="true" outlineLevel="0" collapsed="false">
      <c r="A20" s="47" t="n">
        <v>1014</v>
      </c>
      <c r="B20" s="62" t="s">
        <v>30</v>
      </c>
      <c r="C20" s="69" t="n">
        <v>4942</v>
      </c>
      <c r="D20" s="69"/>
      <c r="E20" s="62" t="s">
        <v>40</v>
      </c>
      <c r="F20" s="64" t="s">
        <v>32</v>
      </c>
      <c r="G20" s="68"/>
      <c r="H20" s="65" t="e">
        <f aca="false">VLOOKUP(C20,ANA,6,0)</f>
        <v>#REF!</v>
      </c>
      <c r="I20" s="53" t="e">
        <f aca="false">TRUNC(G20*H20,2)</f>
        <v>#REF!</v>
      </c>
      <c r="J20" s="66"/>
      <c r="K20" s="53" t="e">
        <f aca="false">1.25*I20</f>
        <v>#REF!</v>
      </c>
    </row>
    <row r="21" customFormat="false" ht="12.75" hidden="true" customHeight="true" outlineLevel="0" collapsed="false">
      <c r="A21" s="39" t="n">
        <v>1015</v>
      </c>
      <c r="B21" s="62" t="s">
        <v>15</v>
      </c>
      <c r="C21" s="70" t="n">
        <v>72897</v>
      </c>
      <c r="D21" s="70"/>
      <c r="E21" s="71" t="s">
        <v>41</v>
      </c>
      <c r="F21" s="64" t="s">
        <v>42</v>
      </c>
      <c r="G21" s="68"/>
      <c r="H21" s="65" t="e">
        <f aca="false">VLOOKUP(C21,ANA,6,0)</f>
        <v>#REF!</v>
      </c>
      <c r="I21" s="72" t="e">
        <f aca="false">TRUNC(G21*H21,2)</f>
        <v>#REF!</v>
      </c>
      <c r="J21" s="66"/>
      <c r="K21" s="53" t="e">
        <f aca="false">1.25*I21</f>
        <v>#REF!</v>
      </c>
    </row>
    <row r="22" customFormat="false" ht="12.75" hidden="true" customHeight="true" outlineLevel="0" collapsed="false">
      <c r="A22" s="47" t="n">
        <v>1016</v>
      </c>
      <c r="B22" s="40" t="s">
        <v>15</v>
      </c>
      <c r="C22" s="73" t="n">
        <v>95302</v>
      </c>
      <c r="D22" s="73"/>
      <c r="E22" s="74" t="s">
        <v>43</v>
      </c>
      <c r="F22" s="75" t="s">
        <v>42</v>
      </c>
      <c r="G22" s="44"/>
      <c r="H22" s="45" t="e">
        <f aca="false">VLOOKUP(C22,ANA,6,0)</f>
        <v>#REF!</v>
      </c>
      <c r="I22" s="53" t="e">
        <f aca="false">TRUNC(G22*H22,2)</f>
        <v>#REF!</v>
      </c>
      <c r="J22" s="66"/>
      <c r="K22" s="53" t="e">
        <f aca="false">1.25*I22</f>
        <v>#REF!</v>
      </c>
    </row>
    <row r="23" customFormat="false" ht="12.75" hidden="true" customHeight="true" outlineLevel="0" collapsed="false">
      <c r="A23" s="47" t="n">
        <v>1017</v>
      </c>
      <c r="B23" s="57" t="s">
        <v>15</v>
      </c>
      <c r="C23" s="76" t="n">
        <v>95135</v>
      </c>
      <c r="D23" s="76"/>
      <c r="E23" s="77" t="s">
        <v>44</v>
      </c>
      <c r="F23" s="59" t="s">
        <v>45</v>
      </c>
      <c r="G23" s="78"/>
      <c r="H23" s="45" t="e">
        <f aca="false">VLOOKUP(C23,ANA,6,0)</f>
        <v>#REF!</v>
      </c>
      <c r="I23" s="61" t="e">
        <f aca="false">TRUNC(G23*H23,2)</f>
        <v>#REF!</v>
      </c>
      <c r="J23" s="72"/>
      <c r="K23" s="61" t="e">
        <f aca="false">1.25*I23</f>
        <v>#REF!</v>
      </c>
    </row>
    <row r="24" customFormat="false" ht="12.75" hidden="true" customHeight="false" outlineLevel="0" collapsed="false">
      <c r="A24" s="30" t="n">
        <v>2000</v>
      </c>
      <c r="B24" s="79"/>
      <c r="C24" s="32"/>
      <c r="D24" s="32"/>
      <c r="E24" s="36" t="s">
        <v>46</v>
      </c>
      <c r="F24" s="36"/>
      <c r="G24" s="80"/>
      <c r="H24" s="36"/>
      <c r="I24" s="37" t="e">
        <f aca="false">TRUNC(SUM(I26:I33),2)</f>
        <v>#REF!</v>
      </c>
      <c r="J24" s="37"/>
      <c r="K24" s="37" t="e">
        <f aca="false">TRUNC(SUM(K25:K33),2)</f>
        <v>#REF!</v>
      </c>
      <c r="L24" s="81"/>
      <c r="M24" s="81"/>
      <c r="N24" s="81"/>
    </row>
    <row r="25" customFormat="false" ht="15" hidden="true" customHeight="false" outlineLevel="0" collapsed="false">
      <c r="A25" s="82" t="n">
        <v>2001</v>
      </c>
      <c r="B25" s="48" t="s">
        <v>15</v>
      </c>
      <c r="C25" s="83" t="n">
        <v>93358</v>
      </c>
      <c r="D25" s="83"/>
      <c r="E25" s="84" t="s">
        <v>47</v>
      </c>
      <c r="F25" s="51" t="s">
        <v>42</v>
      </c>
      <c r="G25" s="85"/>
      <c r="H25" s="86" t="e">
        <f aca="false">VLOOKUP(C25,ANA,6,0)</f>
        <v>#REF!</v>
      </c>
      <c r="I25" s="53" t="e">
        <f aca="false">TRUNC(G25*H25,2)</f>
        <v>#REF!</v>
      </c>
      <c r="J25" s="52"/>
      <c r="K25" s="53" t="e">
        <f aca="false">1.25*I25</f>
        <v>#REF!</v>
      </c>
    </row>
    <row r="26" customFormat="false" ht="12.75" hidden="true" customHeight="true" outlineLevel="0" collapsed="false">
      <c r="A26" s="87" t="n">
        <v>2002</v>
      </c>
      <c r="B26" s="48" t="s">
        <v>15</v>
      </c>
      <c r="C26" s="83" t="n">
        <v>93382</v>
      </c>
      <c r="D26" s="83"/>
      <c r="E26" s="84" t="s">
        <v>48</v>
      </c>
      <c r="F26" s="51" t="s">
        <v>42</v>
      </c>
      <c r="G26" s="85"/>
      <c r="H26" s="86" t="e">
        <f aca="false">VLOOKUP(C26,ANA,6,0)</f>
        <v>#REF!</v>
      </c>
      <c r="I26" s="53" t="e">
        <f aca="false">TRUNC(G26*H26,2)</f>
        <v>#REF!</v>
      </c>
      <c r="J26" s="53"/>
      <c r="K26" s="53" t="e">
        <f aca="false">1.25*I26</f>
        <v>#REF!</v>
      </c>
    </row>
    <row r="27" customFormat="false" ht="12.75" hidden="true" customHeight="true" outlineLevel="0" collapsed="false">
      <c r="A27" s="87" t="n">
        <v>2003</v>
      </c>
      <c r="B27" s="48" t="s">
        <v>15</v>
      </c>
      <c r="C27" s="83" t="n">
        <v>5651</v>
      </c>
      <c r="D27" s="83"/>
      <c r="E27" s="88" t="s">
        <v>49</v>
      </c>
      <c r="F27" s="89" t="s">
        <v>50</v>
      </c>
      <c r="G27" s="85"/>
      <c r="H27" s="90" t="e">
        <f aca="false">VLOOKUP(C27,ANA,6,0)</f>
        <v>#REF!</v>
      </c>
      <c r="I27" s="53" t="e">
        <f aca="false">TRUNC(G27*H27,2)</f>
        <v>#REF!</v>
      </c>
      <c r="J27" s="53"/>
      <c r="K27" s="53" t="e">
        <f aca="false">1.25*I27</f>
        <v>#REF!</v>
      </c>
    </row>
    <row r="28" customFormat="false" ht="12.75" hidden="true" customHeight="true" outlineLevel="0" collapsed="false">
      <c r="A28" s="87" t="n">
        <v>2004</v>
      </c>
      <c r="B28" s="48" t="s">
        <v>15</v>
      </c>
      <c r="C28" s="83" t="n">
        <v>92760</v>
      </c>
      <c r="D28" s="83"/>
      <c r="E28" s="91" t="s">
        <v>51</v>
      </c>
      <c r="F28" s="89" t="s">
        <v>52</v>
      </c>
      <c r="G28" s="85"/>
      <c r="H28" s="90" t="e">
        <f aca="false">VLOOKUP(C28,ANA,6,0)</f>
        <v>#REF!</v>
      </c>
      <c r="I28" s="53" t="e">
        <f aca="false">TRUNC(G28*H28,2)</f>
        <v>#REF!</v>
      </c>
      <c r="J28" s="53"/>
      <c r="K28" s="53" t="e">
        <f aca="false">1.25*I28</f>
        <v>#REF!</v>
      </c>
    </row>
    <row r="29" customFormat="false" ht="12.75" hidden="true" customHeight="true" outlineLevel="0" collapsed="false">
      <c r="A29" s="87" t="n">
        <v>2005</v>
      </c>
      <c r="B29" s="48" t="s">
        <v>15</v>
      </c>
      <c r="C29" s="83" t="n">
        <v>92761</v>
      </c>
      <c r="D29" s="83"/>
      <c r="E29" s="91" t="s">
        <v>53</v>
      </c>
      <c r="F29" s="89" t="s">
        <v>52</v>
      </c>
      <c r="G29" s="85"/>
      <c r="H29" s="90" t="e">
        <f aca="false">VLOOKUP(C29,ANA,6,0)</f>
        <v>#REF!</v>
      </c>
      <c r="I29" s="53" t="e">
        <f aca="false">TRUNC(G29*H29,2)</f>
        <v>#REF!</v>
      </c>
      <c r="J29" s="53"/>
      <c r="K29" s="53" t="e">
        <f aca="false">1.25*I29</f>
        <v>#REF!</v>
      </c>
    </row>
    <row r="30" customFormat="false" ht="12.75" hidden="true" customHeight="true" outlineLevel="0" collapsed="false">
      <c r="A30" s="87" t="n">
        <v>2006</v>
      </c>
      <c r="B30" s="48" t="s">
        <v>15</v>
      </c>
      <c r="C30" s="83" t="n">
        <v>92762</v>
      </c>
      <c r="D30" s="83"/>
      <c r="E30" s="91" t="s">
        <v>54</v>
      </c>
      <c r="F30" s="89" t="s">
        <v>52</v>
      </c>
      <c r="G30" s="85"/>
      <c r="H30" s="90" t="e">
        <f aca="false">VLOOKUP(C30,ANA,6,0)</f>
        <v>#REF!</v>
      </c>
      <c r="I30" s="53" t="e">
        <f aca="false">TRUNC(G30*H30,2)</f>
        <v>#REF!</v>
      </c>
      <c r="J30" s="53"/>
      <c r="K30" s="53" t="e">
        <f aca="false">1.25*I30</f>
        <v>#REF!</v>
      </c>
    </row>
    <row r="31" customFormat="false" ht="12.75" hidden="true" customHeight="true" outlineLevel="0" collapsed="false">
      <c r="A31" s="87" t="n">
        <v>2007</v>
      </c>
      <c r="B31" s="48" t="s">
        <v>15</v>
      </c>
      <c r="C31" s="83" t="n">
        <v>94965</v>
      </c>
      <c r="D31" s="83"/>
      <c r="E31" s="88" t="s">
        <v>55</v>
      </c>
      <c r="F31" s="89" t="s">
        <v>56</v>
      </c>
      <c r="G31" s="85"/>
      <c r="H31" s="90" t="e">
        <f aca="false">VLOOKUP(C31,ANA,6,0)</f>
        <v>#REF!</v>
      </c>
      <c r="I31" s="53" t="e">
        <f aca="false">TRUNC(G31*H31,2)</f>
        <v>#REF!</v>
      </c>
      <c r="J31" s="53"/>
      <c r="K31" s="53" t="e">
        <f aca="false">1.25*I31</f>
        <v>#REF!</v>
      </c>
    </row>
    <row r="32" customFormat="false" ht="12.75" hidden="true" customHeight="true" outlineLevel="0" collapsed="false">
      <c r="A32" s="87" t="n">
        <v>2008</v>
      </c>
      <c r="B32" s="48" t="s">
        <v>15</v>
      </c>
      <c r="C32" s="83" t="s">
        <v>57</v>
      </c>
      <c r="D32" s="83"/>
      <c r="E32" s="88" t="s">
        <v>58</v>
      </c>
      <c r="F32" s="89" t="s">
        <v>56</v>
      </c>
      <c r="G32" s="85"/>
      <c r="H32" s="90" t="e">
        <f aca="false">VLOOKUP(C32,ANA,6,0)</f>
        <v>#REF!</v>
      </c>
      <c r="I32" s="53" t="e">
        <f aca="false">TRUNC(G32*H32,2)</f>
        <v>#REF!</v>
      </c>
      <c r="J32" s="53"/>
      <c r="K32" s="53" t="e">
        <f aca="false">1.25*I32</f>
        <v>#REF!</v>
      </c>
    </row>
    <row r="33" customFormat="false" ht="12.75" hidden="true" customHeight="true" outlineLevel="0" collapsed="false">
      <c r="A33" s="87" t="n">
        <v>2009</v>
      </c>
      <c r="B33" s="57" t="s">
        <v>15</v>
      </c>
      <c r="C33" s="92" t="n">
        <v>94974</v>
      </c>
      <c r="D33" s="92"/>
      <c r="E33" s="93" t="s">
        <v>59</v>
      </c>
      <c r="F33" s="94" t="s">
        <v>56</v>
      </c>
      <c r="G33" s="95"/>
      <c r="H33" s="90" t="e">
        <f aca="false">VLOOKUP(C33,ANA,6,0)</f>
        <v>#REF!</v>
      </c>
      <c r="I33" s="61" t="e">
        <f aca="false">TRUNC(G33*H33,2)</f>
        <v>#REF!</v>
      </c>
      <c r="J33" s="61"/>
      <c r="K33" s="61" t="e">
        <f aca="false">1.25*I33</f>
        <v>#REF!</v>
      </c>
    </row>
    <row r="34" customFormat="false" ht="12.75" hidden="true" customHeight="false" outlineLevel="0" collapsed="false">
      <c r="A34" s="30" t="n">
        <v>3000</v>
      </c>
      <c r="B34" s="79"/>
      <c r="C34" s="32"/>
      <c r="D34" s="32"/>
      <c r="E34" s="36" t="s">
        <v>60</v>
      </c>
      <c r="F34" s="36"/>
      <c r="G34" s="80"/>
      <c r="H34" s="36"/>
      <c r="I34" s="37"/>
      <c r="J34" s="37"/>
      <c r="K34" s="38"/>
    </row>
    <row r="35" customFormat="false" ht="15" hidden="true" customHeight="false" outlineLevel="0" collapsed="false">
      <c r="A35" s="30" t="n">
        <v>3001</v>
      </c>
      <c r="B35" s="79"/>
      <c r="C35" s="96"/>
      <c r="D35" s="96"/>
      <c r="E35" s="97" t="s">
        <v>61</v>
      </c>
      <c r="F35" s="98"/>
      <c r="G35" s="99"/>
      <c r="H35" s="37"/>
      <c r="I35" s="37" t="e">
        <f aca="false">TRUNC(SUM(I36:I40),2)</f>
        <v>#REF!</v>
      </c>
      <c r="J35" s="37" t="n">
        <f aca="false">TRUNC(SUM(J36:J40),2)</f>
        <v>0</v>
      </c>
      <c r="K35" s="38" t="e">
        <f aca="false">TRUNC(SUM(K36:K40),2)</f>
        <v>#REF!</v>
      </c>
    </row>
    <row r="36" customFormat="false" ht="25.5" hidden="true" customHeight="true" outlineLevel="0" collapsed="false">
      <c r="A36" s="39" t="n">
        <v>3001001</v>
      </c>
      <c r="B36" s="40" t="s">
        <v>15</v>
      </c>
      <c r="C36" s="100" t="n">
        <v>92419</v>
      </c>
      <c r="D36" s="100"/>
      <c r="E36" s="101" t="s">
        <v>62</v>
      </c>
      <c r="F36" s="102" t="s">
        <v>50</v>
      </c>
      <c r="G36" s="103"/>
      <c r="H36" s="90" t="e">
        <f aca="false">VLOOKUP(C36,ANA,6,0)</f>
        <v>#REF!</v>
      </c>
      <c r="I36" s="46" t="e">
        <f aca="false">TRUNC(G36*H36,2)</f>
        <v>#REF!</v>
      </c>
      <c r="J36" s="46"/>
      <c r="K36" s="46" t="e">
        <f aca="false">1.25*I36</f>
        <v>#REF!</v>
      </c>
    </row>
    <row r="37" customFormat="false" ht="15" hidden="true" customHeight="true" outlineLevel="0" collapsed="false">
      <c r="A37" s="47" t="n">
        <v>3001002</v>
      </c>
      <c r="B37" s="48" t="s">
        <v>15</v>
      </c>
      <c r="C37" s="104" t="n">
        <v>92780</v>
      </c>
      <c r="D37" s="104"/>
      <c r="E37" s="91" t="s">
        <v>63</v>
      </c>
      <c r="F37" s="105" t="s">
        <v>52</v>
      </c>
      <c r="G37" s="85"/>
      <c r="H37" s="90" t="e">
        <f aca="false">VLOOKUP(C37,ANA,6,0)</f>
        <v>#REF!</v>
      </c>
      <c r="I37" s="53" t="e">
        <f aca="false">TRUNC(G37*H37,2)</f>
        <v>#REF!</v>
      </c>
      <c r="J37" s="53"/>
      <c r="K37" s="53" t="e">
        <f aca="false">1.25*I37</f>
        <v>#REF!</v>
      </c>
    </row>
    <row r="38" customFormat="false" ht="15" hidden="true" customHeight="true" outlineLevel="0" collapsed="false">
      <c r="A38" s="47" t="n">
        <v>3001003</v>
      </c>
      <c r="B38" s="48" t="s">
        <v>15</v>
      </c>
      <c r="C38" s="104" t="n">
        <v>92759</v>
      </c>
      <c r="D38" s="104"/>
      <c r="E38" s="106" t="s">
        <v>64</v>
      </c>
      <c r="F38" s="107" t="s">
        <v>52</v>
      </c>
      <c r="G38" s="85"/>
      <c r="H38" s="90" t="e">
        <f aca="false">VLOOKUP(C38,ANA,6,0)</f>
        <v>#REF!</v>
      </c>
      <c r="I38" s="53" t="e">
        <f aca="false">TRUNC(G38*H38,2)</f>
        <v>#REF!</v>
      </c>
      <c r="J38" s="53"/>
      <c r="K38" s="53" t="e">
        <f aca="false">1.25*I38</f>
        <v>#REF!</v>
      </c>
    </row>
    <row r="39" customFormat="false" ht="15" hidden="true" customHeight="true" outlineLevel="0" collapsed="false">
      <c r="A39" s="47" t="n">
        <v>3001004</v>
      </c>
      <c r="B39" s="48" t="s">
        <v>15</v>
      </c>
      <c r="C39" s="104" t="n">
        <v>94966</v>
      </c>
      <c r="D39" s="104"/>
      <c r="E39" s="106" t="s">
        <v>65</v>
      </c>
      <c r="F39" s="107" t="s">
        <v>56</v>
      </c>
      <c r="G39" s="85"/>
      <c r="H39" s="90" t="e">
        <f aca="false">VLOOKUP(C39,ANA,6,0)</f>
        <v>#REF!</v>
      </c>
      <c r="I39" s="53" t="e">
        <f aca="false">TRUNC(G39*H39,2)</f>
        <v>#REF!</v>
      </c>
      <c r="J39" s="53"/>
      <c r="K39" s="53" t="e">
        <f aca="false">1.25*I39</f>
        <v>#REF!</v>
      </c>
    </row>
    <row r="40" customFormat="false" ht="15" hidden="true" customHeight="true" outlineLevel="0" collapsed="false">
      <c r="A40" s="108" t="n">
        <v>3001005</v>
      </c>
      <c r="B40" s="57" t="s">
        <v>15</v>
      </c>
      <c r="C40" s="109" t="s">
        <v>57</v>
      </c>
      <c r="D40" s="109"/>
      <c r="E40" s="110" t="s">
        <v>58</v>
      </c>
      <c r="F40" s="111" t="s">
        <v>56</v>
      </c>
      <c r="G40" s="95"/>
      <c r="H40" s="90" t="e">
        <f aca="false">VLOOKUP(C40,ANA,6,0)</f>
        <v>#REF!</v>
      </c>
      <c r="I40" s="61" t="e">
        <f aca="false">TRUNC(G40*H40,2)</f>
        <v>#REF!</v>
      </c>
      <c r="J40" s="61"/>
      <c r="K40" s="61" t="e">
        <f aca="false">1.25*I40</f>
        <v>#REF!</v>
      </c>
    </row>
    <row r="41" customFormat="false" ht="15" hidden="true" customHeight="false" outlineLevel="0" collapsed="false">
      <c r="A41" s="30" t="n">
        <v>3002</v>
      </c>
      <c r="B41" s="79"/>
      <c r="C41" s="96"/>
      <c r="D41" s="96"/>
      <c r="E41" s="97" t="s">
        <v>66</v>
      </c>
      <c r="F41" s="98"/>
      <c r="G41" s="99"/>
      <c r="H41" s="37"/>
      <c r="I41" s="37" t="e">
        <f aca="false">TRUNC(SUM(I42:I50),2)</f>
        <v>#REF!</v>
      </c>
      <c r="J41" s="37" t="n">
        <f aca="false">TRUNC(SUM(J42:J50),2)</f>
        <v>0</v>
      </c>
      <c r="K41" s="38" t="e">
        <f aca="false">TRUNC(SUM(K42:K50),2)</f>
        <v>#REF!</v>
      </c>
    </row>
    <row r="42" customFormat="false" ht="25.5" hidden="true" customHeight="true" outlineLevel="0" collapsed="false">
      <c r="A42" s="39" t="n">
        <v>3002001</v>
      </c>
      <c r="B42" s="40" t="s">
        <v>15</v>
      </c>
      <c r="C42" s="100" t="n">
        <v>92456</v>
      </c>
      <c r="D42" s="100"/>
      <c r="E42" s="101" t="s">
        <v>62</v>
      </c>
      <c r="F42" s="102" t="s">
        <v>50</v>
      </c>
      <c r="G42" s="103"/>
      <c r="H42" s="90" t="e">
        <f aca="false">VLOOKUP(C42,ANA,6,0)</f>
        <v>#REF!</v>
      </c>
      <c r="I42" s="46" t="e">
        <f aca="false">TRUNC(G42*H42,2)</f>
        <v>#REF!</v>
      </c>
      <c r="J42" s="46"/>
      <c r="K42" s="46" t="e">
        <f aca="false">1.25*I42</f>
        <v>#REF!</v>
      </c>
    </row>
    <row r="43" customFormat="false" ht="15" hidden="true" customHeight="true" outlineLevel="0" collapsed="false">
      <c r="A43" s="47" t="n">
        <v>3002002</v>
      </c>
      <c r="B43" s="48" t="s">
        <v>15</v>
      </c>
      <c r="C43" s="104" t="n">
        <v>92760</v>
      </c>
      <c r="D43" s="104"/>
      <c r="E43" s="91" t="s">
        <v>67</v>
      </c>
      <c r="F43" s="105" t="s">
        <v>52</v>
      </c>
      <c r="G43" s="85"/>
      <c r="H43" s="90" t="e">
        <f aca="false">VLOOKUP(C43,ANA,6,0)</f>
        <v>#REF!</v>
      </c>
      <c r="I43" s="53" t="e">
        <f aca="false">TRUNC(G43*H43,2)</f>
        <v>#REF!</v>
      </c>
      <c r="J43" s="53"/>
      <c r="K43" s="53" t="e">
        <f aca="false">1.25*I43</f>
        <v>#REF!</v>
      </c>
    </row>
    <row r="44" customFormat="false" ht="15" hidden="true" customHeight="true" outlineLevel="0" collapsed="false">
      <c r="A44" s="47" t="n">
        <v>3002003</v>
      </c>
      <c r="B44" s="48" t="s">
        <v>15</v>
      </c>
      <c r="C44" s="104" t="n">
        <v>92762</v>
      </c>
      <c r="D44" s="104"/>
      <c r="E44" s="91" t="s">
        <v>68</v>
      </c>
      <c r="F44" s="105" t="s">
        <v>52</v>
      </c>
      <c r="G44" s="85"/>
      <c r="H44" s="90" t="e">
        <f aca="false">VLOOKUP(C44,ANA,6,0)</f>
        <v>#REF!</v>
      </c>
      <c r="I44" s="53" t="e">
        <f aca="false">TRUNC(G44*H44,2)</f>
        <v>#REF!</v>
      </c>
      <c r="J44" s="53"/>
      <c r="K44" s="53" t="e">
        <f aca="false">1.25*I44</f>
        <v>#REF!</v>
      </c>
    </row>
    <row r="45" customFormat="false" ht="15" hidden="true" customHeight="true" outlineLevel="0" collapsed="false">
      <c r="A45" s="47" t="n">
        <v>3002004</v>
      </c>
      <c r="B45" s="48" t="s">
        <v>15</v>
      </c>
      <c r="C45" s="104" t="n">
        <v>92763</v>
      </c>
      <c r="D45" s="104"/>
      <c r="E45" s="91" t="s">
        <v>69</v>
      </c>
      <c r="F45" s="105" t="s">
        <v>52</v>
      </c>
      <c r="G45" s="85"/>
      <c r="H45" s="90" t="e">
        <f aca="false">VLOOKUP(C45,ANA,6,0)</f>
        <v>#REF!</v>
      </c>
      <c r="I45" s="53" t="e">
        <f aca="false">TRUNC(G45*H45,2)</f>
        <v>#REF!</v>
      </c>
      <c r="J45" s="53"/>
      <c r="K45" s="53" t="e">
        <f aca="false">1.25*I45</f>
        <v>#REF!</v>
      </c>
    </row>
    <row r="46" customFormat="false" ht="15" hidden="true" customHeight="true" outlineLevel="0" collapsed="false">
      <c r="A46" s="47" t="n">
        <v>3002005</v>
      </c>
      <c r="B46" s="48" t="s">
        <v>15</v>
      </c>
      <c r="C46" s="104" t="n">
        <v>92780</v>
      </c>
      <c r="D46" s="104"/>
      <c r="E46" s="91" t="s">
        <v>70</v>
      </c>
      <c r="F46" s="105" t="s">
        <v>52</v>
      </c>
      <c r="G46" s="112"/>
      <c r="H46" s="90" t="e">
        <f aca="false">VLOOKUP(C46,ANA,6,0)</f>
        <v>#REF!</v>
      </c>
      <c r="I46" s="53" t="e">
        <f aca="false">TRUNC(G46*H46,2)</f>
        <v>#REF!</v>
      </c>
      <c r="J46" s="53"/>
      <c r="K46" s="53" t="e">
        <f aca="false">1.25*I46</f>
        <v>#REF!</v>
      </c>
    </row>
    <row r="47" customFormat="false" ht="15" hidden="true" customHeight="true" outlineLevel="0" collapsed="false">
      <c r="A47" s="47" t="n">
        <v>3002006</v>
      </c>
      <c r="B47" s="48" t="s">
        <v>15</v>
      </c>
      <c r="C47" s="104" t="n">
        <v>92765</v>
      </c>
      <c r="D47" s="104"/>
      <c r="E47" s="91" t="s">
        <v>71</v>
      </c>
      <c r="F47" s="105" t="s">
        <v>52</v>
      </c>
      <c r="G47" s="112"/>
      <c r="H47" s="90" t="e">
        <f aca="false">VLOOKUP(C47,ANA,6,0)</f>
        <v>#REF!</v>
      </c>
      <c r="I47" s="53" t="e">
        <f aca="false">TRUNC(G47*H47,2)</f>
        <v>#REF!</v>
      </c>
      <c r="J47" s="53"/>
      <c r="K47" s="53" t="e">
        <f aca="false">1.25*I47</f>
        <v>#REF!</v>
      </c>
    </row>
    <row r="48" customFormat="false" ht="15" hidden="true" customHeight="true" outlineLevel="0" collapsed="false">
      <c r="A48" s="47" t="n">
        <v>3002007</v>
      </c>
      <c r="B48" s="48" t="s">
        <v>15</v>
      </c>
      <c r="C48" s="104" t="n">
        <v>92759</v>
      </c>
      <c r="D48" s="104"/>
      <c r="E48" s="106" t="s">
        <v>72</v>
      </c>
      <c r="F48" s="107" t="s">
        <v>52</v>
      </c>
      <c r="G48" s="85"/>
      <c r="H48" s="90" t="e">
        <f aca="false">VLOOKUP(C48,ANA,6,0)</f>
        <v>#REF!</v>
      </c>
      <c r="I48" s="53" t="e">
        <f aca="false">TRUNC(G48*H48,2)</f>
        <v>#REF!</v>
      </c>
      <c r="J48" s="53"/>
      <c r="K48" s="53" t="e">
        <f aca="false">1.25*I48</f>
        <v>#REF!</v>
      </c>
    </row>
    <row r="49" customFormat="false" ht="15" hidden="true" customHeight="true" outlineLevel="0" collapsed="false">
      <c r="A49" s="47" t="n">
        <v>3002008</v>
      </c>
      <c r="B49" s="48" t="s">
        <v>15</v>
      </c>
      <c r="C49" s="104" t="n">
        <v>94966</v>
      </c>
      <c r="D49" s="104"/>
      <c r="E49" s="106" t="s">
        <v>65</v>
      </c>
      <c r="F49" s="107" t="s">
        <v>56</v>
      </c>
      <c r="G49" s="85"/>
      <c r="H49" s="90" t="e">
        <f aca="false">VLOOKUP(C49,ANA,6,0)</f>
        <v>#REF!</v>
      </c>
      <c r="I49" s="53" t="e">
        <f aca="false">TRUNC(G49*H49,2)</f>
        <v>#REF!</v>
      </c>
      <c r="J49" s="53"/>
      <c r="K49" s="53" t="e">
        <f aca="false">1.25*I49</f>
        <v>#REF!</v>
      </c>
    </row>
    <row r="50" customFormat="false" ht="15" hidden="true" customHeight="true" outlineLevel="0" collapsed="false">
      <c r="A50" s="108" t="n">
        <v>3002009</v>
      </c>
      <c r="B50" s="57" t="s">
        <v>15</v>
      </c>
      <c r="C50" s="109" t="s">
        <v>57</v>
      </c>
      <c r="D50" s="109"/>
      <c r="E50" s="110" t="s">
        <v>58</v>
      </c>
      <c r="F50" s="111" t="s">
        <v>56</v>
      </c>
      <c r="G50" s="95"/>
      <c r="H50" s="90" t="e">
        <f aca="false">VLOOKUP(C50,ANA,6,0)</f>
        <v>#REF!</v>
      </c>
      <c r="I50" s="61" t="e">
        <f aca="false">TRUNC(G50*H50,2)</f>
        <v>#REF!</v>
      </c>
      <c r="J50" s="61"/>
      <c r="K50" s="61" t="e">
        <f aca="false">1.25*I50</f>
        <v>#REF!</v>
      </c>
    </row>
    <row r="51" customFormat="false" ht="15" hidden="true" customHeight="false" outlineLevel="0" collapsed="false">
      <c r="A51" s="30" t="n">
        <v>3003</v>
      </c>
      <c r="B51" s="79"/>
      <c r="C51" s="96"/>
      <c r="D51" s="96"/>
      <c r="E51" s="97" t="s">
        <v>73</v>
      </c>
      <c r="F51" s="98"/>
      <c r="G51" s="99"/>
      <c r="H51" s="37"/>
      <c r="I51" s="37" t="e">
        <f aca="false">TRUNC(SUM(I52:I59),2)</f>
        <v>#REF!</v>
      </c>
      <c r="J51" s="37" t="n">
        <f aca="false">TRUNC(SUM(J52:J59),2)</f>
        <v>0</v>
      </c>
      <c r="K51" s="38" t="e">
        <f aca="false">TRUNC(SUM(K52:K59),2)</f>
        <v>#REF!</v>
      </c>
    </row>
    <row r="52" customFormat="false" ht="25.5" hidden="true" customHeight="true" outlineLevel="0" collapsed="false">
      <c r="A52" s="39" t="n">
        <v>3003001</v>
      </c>
      <c r="B52" s="40" t="s">
        <v>15</v>
      </c>
      <c r="C52" s="100" t="n">
        <v>92514</v>
      </c>
      <c r="D52" s="100"/>
      <c r="E52" s="101" t="s">
        <v>62</v>
      </c>
      <c r="F52" s="102" t="s">
        <v>50</v>
      </c>
      <c r="G52" s="103"/>
      <c r="H52" s="90" t="e">
        <f aca="false">VLOOKUP(C52,ANA,6,0)</f>
        <v>#REF!</v>
      </c>
      <c r="I52" s="46" t="e">
        <f aca="false">TRUNC(G52*H52,2)</f>
        <v>#REF!</v>
      </c>
      <c r="J52" s="46"/>
      <c r="K52" s="46" t="e">
        <f aca="false">1.25*I52</f>
        <v>#REF!</v>
      </c>
    </row>
    <row r="53" customFormat="false" ht="25.5" hidden="true" customHeight="true" outlineLevel="0" collapsed="false">
      <c r="A53" s="39" t="n">
        <v>3003002</v>
      </c>
      <c r="B53" s="40" t="s">
        <v>15</v>
      </c>
      <c r="C53" s="104" t="n">
        <v>92760</v>
      </c>
      <c r="D53" s="104"/>
      <c r="E53" s="91" t="s">
        <v>67</v>
      </c>
      <c r="F53" s="105" t="s">
        <v>52</v>
      </c>
      <c r="G53" s="113"/>
      <c r="H53" s="90" t="e">
        <f aca="false">VLOOKUP(C53,ANA,6,0)</f>
        <v>#REF!</v>
      </c>
      <c r="I53" s="46" t="e">
        <f aca="false">TRUNC(G53*H53,2)</f>
        <v>#REF!</v>
      </c>
      <c r="J53" s="46"/>
      <c r="K53" s="46" t="e">
        <f aca="false">1.25*I53</f>
        <v>#REF!</v>
      </c>
    </row>
    <row r="54" customFormat="false" ht="25.5" hidden="true" customHeight="true" outlineLevel="0" collapsed="false">
      <c r="A54" s="39" t="n">
        <v>3003003</v>
      </c>
      <c r="B54" s="40" t="s">
        <v>15</v>
      </c>
      <c r="C54" s="104" t="n">
        <v>92761</v>
      </c>
      <c r="D54" s="104"/>
      <c r="E54" s="91" t="s">
        <v>74</v>
      </c>
      <c r="F54" s="105" t="s">
        <v>52</v>
      </c>
      <c r="G54" s="113"/>
      <c r="H54" s="90" t="e">
        <f aca="false">VLOOKUP(C54,ANA,6,0)</f>
        <v>#REF!</v>
      </c>
      <c r="I54" s="46" t="e">
        <f aca="false">TRUNC(G54*H54,2)</f>
        <v>#REF!</v>
      </c>
      <c r="J54" s="46"/>
      <c r="K54" s="46" t="e">
        <f aca="false">1.25*I54</f>
        <v>#REF!</v>
      </c>
    </row>
    <row r="55" customFormat="false" ht="25.5" hidden="true" customHeight="true" outlineLevel="0" collapsed="false">
      <c r="A55" s="39" t="n">
        <v>3003004</v>
      </c>
      <c r="B55" s="40" t="s">
        <v>15</v>
      </c>
      <c r="C55" s="104" t="n">
        <v>92762</v>
      </c>
      <c r="D55" s="104"/>
      <c r="E55" s="91" t="s">
        <v>68</v>
      </c>
      <c r="F55" s="105" t="s">
        <v>52</v>
      </c>
      <c r="G55" s="113"/>
      <c r="H55" s="90" t="e">
        <f aca="false">VLOOKUP(C55,ANA,6,0)</f>
        <v>#REF!</v>
      </c>
      <c r="I55" s="46" t="e">
        <f aca="false">TRUNC(G55*H55,2)</f>
        <v>#REF!</v>
      </c>
      <c r="J55" s="46"/>
      <c r="K55" s="46" t="e">
        <f aca="false">1.25*I55</f>
        <v>#REF!</v>
      </c>
    </row>
    <row r="56" customFormat="false" ht="25.5" hidden="true" customHeight="true" outlineLevel="0" collapsed="false">
      <c r="A56" s="39" t="n">
        <v>3003005</v>
      </c>
      <c r="B56" s="40" t="s">
        <v>15</v>
      </c>
      <c r="C56" s="104" t="n">
        <v>92763</v>
      </c>
      <c r="D56" s="104"/>
      <c r="E56" s="91" t="s">
        <v>69</v>
      </c>
      <c r="F56" s="105" t="s">
        <v>52</v>
      </c>
      <c r="G56" s="113"/>
      <c r="H56" s="90" t="e">
        <f aca="false">VLOOKUP(C56,ANA,6,0)</f>
        <v>#REF!</v>
      </c>
      <c r="I56" s="46" t="e">
        <f aca="false">TRUNC(G56*H56,2)</f>
        <v>#REF!</v>
      </c>
      <c r="J56" s="46"/>
      <c r="K56" s="46" t="e">
        <f aca="false">1.25*I56</f>
        <v>#REF!</v>
      </c>
    </row>
    <row r="57" customFormat="false" ht="25.5" hidden="true" customHeight="true" outlineLevel="0" collapsed="false">
      <c r="A57" s="39" t="n">
        <v>3003006</v>
      </c>
      <c r="B57" s="40" t="s">
        <v>15</v>
      </c>
      <c r="C57" s="104" t="n">
        <v>92759</v>
      </c>
      <c r="D57" s="104"/>
      <c r="E57" s="106" t="s">
        <v>72</v>
      </c>
      <c r="F57" s="107" t="s">
        <v>52</v>
      </c>
      <c r="G57" s="113"/>
      <c r="H57" s="90" t="e">
        <f aca="false">VLOOKUP(C57,ANA,6,0)</f>
        <v>#REF!</v>
      </c>
      <c r="I57" s="46" t="e">
        <f aca="false">TRUNC(G57*H57,2)</f>
        <v>#REF!</v>
      </c>
      <c r="J57" s="46"/>
      <c r="K57" s="46" t="e">
        <f aca="false">1.25*I57</f>
        <v>#REF!</v>
      </c>
    </row>
    <row r="58" customFormat="false" ht="15" hidden="true" customHeight="true" outlineLevel="0" collapsed="false">
      <c r="A58" s="39" t="n">
        <v>3003007</v>
      </c>
      <c r="B58" s="48" t="s">
        <v>15</v>
      </c>
      <c r="C58" s="104" t="n">
        <v>94966</v>
      </c>
      <c r="D58" s="104"/>
      <c r="E58" s="106" t="s">
        <v>65</v>
      </c>
      <c r="F58" s="107" t="s">
        <v>56</v>
      </c>
      <c r="G58" s="85"/>
      <c r="H58" s="90" t="e">
        <f aca="false">VLOOKUP(C58,ANA,6,0)</f>
        <v>#REF!</v>
      </c>
      <c r="I58" s="53" t="e">
        <f aca="false">TRUNC(G58*H58,2)</f>
        <v>#REF!</v>
      </c>
      <c r="J58" s="53"/>
      <c r="K58" s="53" t="e">
        <f aca="false">1.25*I58</f>
        <v>#REF!</v>
      </c>
    </row>
    <row r="59" customFormat="false" ht="15" hidden="true" customHeight="true" outlineLevel="0" collapsed="false">
      <c r="A59" s="39" t="n">
        <v>3003008</v>
      </c>
      <c r="B59" s="57" t="s">
        <v>15</v>
      </c>
      <c r="C59" s="109" t="s">
        <v>57</v>
      </c>
      <c r="D59" s="109"/>
      <c r="E59" s="110" t="s">
        <v>58</v>
      </c>
      <c r="F59" s="94" t="s">
        <v>56</v>
      </c>
      <c r="G59" s="95"/>
      <c r="H59" s="90" t="e">
        <f aca="false">VLOOKUP(C59,ANA,6,0)</f>
        <v>#REF!</v>
      </c>
      <c r="I59" s="78" t="e">
        <f aca="false">TRUNC(G59*H59,2)</f>
        <v>#REF!</v>
      </c>
      <c r="J59" s="78"/>
      <c r="K59" s="78" t="e">
        <f aca="false">1.25*I59</f>
        <v>#REF!</v>
      </c>
      <c r="L59" s="81"/>
      <c r="M59" s="81"/>
      <c r="N59" s="81"/>
    </row>
    <row r="60" customFormat="false" ht="12.75" hidden="false" customHeight="false" outlineLevel="0" collapsed="false">
      <c r="A60" s="30" t="n">
        <v>4000</v>
      </c>
      <c r="B60" s="79"/>
      <c r="C60" s="114"/>
      <c r="D60" s="25" t="s">
        <v>75</v>
      </c>
      <c r="E60" s="115" t="s">
        <v>76</v>
      </c>
      <c r="F60" s="115"/>
      <c r="G60" s="116"/>
      <c r="H60" s="117"/>
      <c r="I60" s="37" t="e">
        <f aca="false">TRUNC(SUM(I63:I63),2)</f>
        <v>#REF!</v>
      </c>
      <c r="J60" s="37" t="n">
        <f aca="false">TRUNC(SUM(J63:J63),2)</f>
        <v>0</v>
      </c>
      <c r="K60" s="38" t="e">
        <f aca="false">TRUNC(SUM(K63:K63),2)</f>
        <v>#REF!</v>
      </c>
    </row>
    <row r="61" s="81" customFormat="true" ht="12.75" hidden="false" customHeight="false" outlineLevel="0" collapsed="false">
      <c r="A61" s="420"/>
      <c r="B61" s="421"/>
      <c r="C61" s="120"/>
      <c r="D61" s="121" t="s">
        <v>77</v>
      </c>
      <c r="E61" s="122" t="s">
        <v>580</v>
      </c>
      <c r="F61" s="131" t="s">
        <v>79</v>
      </c>
      <c r="G61" s="124" t="n">
        <v>35.71</v>
      </c>
      <c r="H61" s="125"/>
      <c r="I61" s="126"/>
      <c r="J61" s="126"/>
      <c r="K61" s="127"/>
    </row>
    <row r="62" s="81" customFormat="true" ht="12.75" hidden="false" customHeight="false" outlineLevel="0" collapsed="false">
      <c r="A62" s="420"/>
      <c r="B62" s="421"/>
      <c r="C62" s="120"/>
      <c r="D62" s="121" t="s">
        <v>80</v>
      </c>
      <c r="E62" s="122" t="s">
        <v>581</v>
      </c>
      <c r="F62" s="131" t="s">
        <v>79</v>
      </c>
      <c r="G62" s="124" t="n">
        <v>16.64</v>
      </c>
      <c r="H62" s="125"/>
      <c r="I62" s="126"/>
      <c r="J62" s="126"/>
      <c r="K62" s="127"/>
    </row>
    <row r="63" customFormat="false" ht="38.25" hidden="true" customHeight="true" outlineLevel="0" collapsed="false">
      <c r="A63" s="39" t="n">
        <v>4001</v>
      </c>
      <c r="B63" s="128" t="s">
        <v>15</v>
      </c>
      <c r="C63" s="189" t="n">
        <v>87478</v>
      </c>
      <c r="D63" s="189"/>
      <c r="E63" s="40" t="s">
        <v>582</v>
      </c>
      <c r="F63" s="75" t="s">
        <v>18</v>
      </c>
      <c r="G63" s="45"/>
      <c r="H63" s="181" t="e">
        <f aca="false">VLOOKUP(C63,ANA,6,0)</f>
        <v>#REF!</v>
      </c>
      <c r="I63" s="46" t="e">
        <f aca="false">TRUNC(G63*H63,2)</f>
        <v>#REF!</v>
      </c>
      <c r="J63" s="46"/>
      <c r="K63" s="46" t="e">
        <f aca="false">1.25*I63</f>
        <v>#REF!</v>
      </c>
    </row>
    <row r="64" customFormat="false" ht="12.75" hidden="false" customHeight="false" outlineLevel="0" collapsed="false">
      <c r="A64" s="30" t="n">
        <v>5000</v>
      </c>
      <c r="B64" s="119"/>
      <c r="C64" s="114"/>
      <c r="D64" s="25" t="s">
        <v>86</v>
      </c>
      <c r="E64" s="115" t="s">
        <v>87</v>
      </c>
      <c r="F64" s="115"/>
      <c r="G64" s="116"/>
      <c r="H64" s="134"/>
      <c r="I64" s="135" t="e">
        <f aca="false">TRUNC(SUM(I66:I66),2)</f>
        <v>#REF!</v>
      </c>
      <c r="J64" s="135" t="n">
        <f aca="false">TRUNC(SUM(J66:J66),2)</f>
        <v>0</v>
      </c>
      <c r="K64" s="136" t="e">
        <f aca="false">TRUNC(SUM(K66:K66),2)</f>
        <v>#REF!</v>
      </c>
    </row>
    <row r="65" s="81" customFormat="true" ht="12.75" hidden="false" customHeight="false" outlineLevel="0" collapsed="false">
      <c r="A65" s="420"/>
      <c r="B65" s="422"/>
      <c r="C65" s="423"/>
      <c r="D65" s="121" t="s">
        <v>89</v>
      </c>
      <c r="E65" s="122" t="s">
        <v>90</v>
      </c>
      <c r="F65" s="131" t="s">
        <v>32</v>
      </c>
      <c r="G65" s="124" t="n">
        <v>118.03</v>
      </c>
      <c r="H65" s="424"/>
      <c r="I65" s="425"/>
      <c r="J65" s="425"/>
      <c r="K65" s="426"/>
    </row>
    <row r="66" customFormat="false" ht="35.25" hidden="true" customHeight="true" outlineLevel="0" collapsed="false">
      <c r="A66" s="39" t="n">
        <v>5001</v>
      </c>
      <c r="B66" s="137" t="s">
        <v>15</v>
      </c>
      <c r="C66" s="138" t="n">
        <v>94207</v>
      </c>
      <c r="D66" s="139"/>
      <c r="E66" s="140" t="s">
        <v>88</v>
      </c>
      <c r="F66" s="141" t="s">
        <v>32</v>
      </c>
      <c r="G66" s="142"/>
      <c r="H66" s="65" t="e">
        <f aca="false">VLOOKUP(C66,ANA,6,0)</f>
        <v>#REF!</v>
      </c>
      <c r="I66" s="66" t="e">
        <f aca="false">TRUNC(G66*H66,2)</f>
        <v>#REF!</v>
      </c>
      <c r="J66" s="66"/>
      <c r="K66" s="66" t="e">
        <f aca="false">1.25*I66</f>
        <v>#REF!</v>
      </c>
    </row>
    <row r="67" customFormat="false" ht="35.25" hidden="true" customHeight="true" outlineLevel="0" collapsed="false">
      <c r="A67" s="39" t="n">
        <v>5002</v>
      </c>
      <c r="B67" s="48" t="s">
        <v>15</v>
      </c>
      <c r="C67" s="147" t="n">
        <v>72081</v>
      </c>
      <c r="D67" s="147"/>
      <c r="E67" s="48" t="s">
        <v>91</v>
      </c>
      <c r="F67" s="185" t="s">
        <v>18</v>
      </c>
      <c r="G67" s="65"/>
      <c r="H67" s="65"/>
      <c r="I67" s="66"/>
      <c r="J67" s="66"/>
      <c r="K67" s="66"/>
    </row>
    <row r="68" customFormat="false" ht="12.75" hidden="false" customHeight="false" outlineLevel="0" collapsed="false">
      <c r="A68" s="149" t="n">
        <v>6000</v>
      </c>
      <c r="B68" s="119"/>
      <c r="C68" s="150"/>
      <c r="D68" s="25" t="s">
        <v>92</v>
      </c>
      <c r="E68" s="115" t="s">
        <v>93</v>
      </c>
      <c r="F68" s="115"/>
      <c r="G68" s="116"/>
      <c r="H68" s="151"/>
      <c r="I68" s="152" t="e">
        <f aca="false">TRUNC(SUM(I74:I81),2)</f>
        <v>#REF!</v>
      </c>
      <c r="J68" s="152" t="n">
        <f aca="false">TRUNC(SUM(J74:J81),2)</f>
        <v>0</v>
      </c>
      <c r="K68" s="153" t="e">
        <f aca="false">TRUNC(SUM(K74:K81),2)</f>
        <v>#REF!</v>
      </c>
    </row>
    <row r="69" s="81" customFormat="true" ht="12.75" hidden="false" customHeight="false" outlineLevel="0" collapsed="false">
      <c r="A69" s="428"/>
      <c r="B69" s="422"/>
      <c r="C69" s="423"/>
      <c r="D69" s="121" t="s">
        <v>94</v>
      </c>
      <c r="E69" s="130" t="s">
        <v>520</v>
      </c>
      <c r="F69" s="145" t="s">
        <v>96</v>
      </c>
      <c r="G69" s="447" t="n">
        <v>3</v>
      </c>
      <c r="H69" s="125"/>
      <c r="I69" s="126"/>
      <c r="J69" s="425"/>
      <c r="K69" s="127"/>
    </row>
    <row r="70" s="81" customFormat="true" ht="12.75" hidden="false" customHeight="false" outlineLevel="0" collapsed="false">
      <c r="A70" s="428"/>
      <c r="B70" s="422"/>
      <c r="C70" s="423"/>
      <c r="D70" s="121" t="s">
        <v>97</v>
      </c>
      <c r="E70" s="130" t="s">
        <v>583</v>
      </c>
      <c r="F70" s="145" t="s">
        <v>96</v>
      </c>
      <c r="G70" s="447" t="n">
        <v>2</v>
      </c>
      <c r="H70" s="125"/>
      <c r="I70" s="126"/>
      <c r="J70" s="425"/>
      <c r="K70" s="127"/>
    </row>
    <row r="71" s="81" customFormat="true" ht="12.75" hidden="false" customHeight="false" outlineLevel="0" collapsed="false">
      <c r="A71" s="428"/>
      <c r="B71" s="422"/>
      <c r="C71" s="423"/>
      <c r="D71" s="121" t="s">
        <v>99</v>
      </c>
      <c r="E71" s="130" t="s">
        <v>584</v>
      </c>
      <c r="F71" s="145" t="s">
        <v>96</v>
      </c>
      <c r="G71" s="447" t="n">
        <v>2</v>
      </c>
      <c r="H71" s="125"/>
      <c r="I71" s="126"/>
      <c r="J71" s="425"/>
      <c r="K71" s="127"/>
    </row>
    <row r="72" s="81" customFormat="true" ht="12.75" hidden="false" customHeight="false" outlineLevel="0" collapsed="false">
      <c r="A72" s="428"/>
      <c r="B72" s="422"/>
      <c r="C72" s="423"/>
      <c r="D72" s="121" t="s">
        <v>535</v>
      </c>
      <c r="E72" s="130" t="s">
        <v>585</v>
      </c>
      <c r="F72" s="145" t="s">
        <v>96</v>
      </c>
      <c r="G72" s="447" t="n">
        <v>4</v>
      </c>
      <c r="H72" s="125"/>
      <c r="I72" s="126"/>
      <c r="J72" s="425"/>
      <c r="K72" s="127"/>
    </row>
    <row r="73" s="81" customFormat="true" ht="12.75" hidden="false" customHeight="false" outlineLevel="0" collapsed="false">
      <c r="A73" s="428"/>
      <c r="B73" s="422"/>
      <c r="C73" s="423"/>
      <c r="D73" s="121" t="s">
        <v>103</v>
      </c>
      <c r="E73" s="130" t="s">
        <v>586</v>
      </c>
      <c r="F73" s="145" t="s">
        <v>96</v>
      </c>
      <c r="G73" s="124" t="n">
        <v>2</v>
      </c>
      <c r="H73" s="125"/>
      <c r="I73" s="126"/>
      <c r="J73" s="425"/>
      <c r="K73" s="127"/>
    </row>
    <row r="74" customFormat="false" ht="25.5" hidden="true" customHeight="true" outlineLevel="0" collapsed="false">
      <c r="A74" s="157" t="n">
        <v>6001</v>
      </c>
      <c r="B74" s="57" t="s">
        <v>15</v>
      </c>
      <c r="C74" s="158" t="n">
        <v>739333</v>
      </c>
      <c r="D74" s="159"/>
      <c r="E74" s="160" t="s">
        <v>113</v>
      </c>
      <c r="F74" s="141" t="s">
        <v>96</v>
      </c>
      <c r="G74" s="161"/>
      <c r="H74" s="162" t="e">
        <f aca="false">VLOOKUP(C74,ANA,6,0)</f>
        <v>#REF!</v>
      </c>
      <c r="I74" s="53" t="e">
        <f aca="false">TRUNC(G74*H74,2)</f>
        <v>#REF!</v>
      </c>
      <c r="J74" s="61"/>
      <c r="K74" s="53" t="e">
        <f aca="false">1.25*I74</f>
        <v>#REF!</v>
      </c>
    </row>
    <row r="75" customFormat="false" ht="25.5" hidden="true" customHeight="true" outlineLevel="0" collapsed="false">
      <c r="A75" s="157" t="n">
        <v>6002</v>
      </c>
      <c r="B75" s="57" t="s">
        <v>15</v>
      </c>
      <c r="C75" s="158" t="n">
        <v>739333</v>
      </c>
      <c r="D75" s="159"/>
      <c r="E75" s="163" t="s">
        <v>114</v>
      </c>
      <c r="F75" s="59" t="s">
        <v>96</v>
      </c>
      <c r="G75" s="78"/>
      <c r="H75" s="162" t="e">
        <f aca="false">VLOOKUP(C75,ANA,6,0)</f>
        <v>#REF!</v>
      </c>
      <c r="I75" s="53" t="e">
        <f aca="false">TRUNC(G75*H75,2)</f>
        <v>#REF!</v>
      </c>
      <c r="J75" s="61"/>
      <c r="K75" s="53" t="e">
        <f aca="false">1.25*I75</f>
        <v>#REF!</v>
      </c>
    </row>
    <row r="76" customFormat="false" ht="25.5" hidden="true" customHeight="true" outlineLevel="0" collapsed="false">
      <c r="A76" s="157" t="n">
        <v>6003</v>
      </c>
      <c r="B76" s="57" t="s">
        <v>30</v>
      </c>
      <c r="C76" s="164" t="n">
        <v>8375</v>
      </c>
      <c r="D76" s="165"/>
      <c r="E76" s="163" t="s">
        <v>115</v>
      </c>
      <c r="F76" s="59" t="s">
        <v>96</v>
      </c>
      <c r="G76" s="78"/>
      <c r="H76" s="162" t="e">
        <f aca="false">VLOOKUP(C76,ANA,6,0)</f>
        <v>#REF!</v>
      </c>
      <c r="I76" s="53" t="e">
        <f aca="false">TRUNC(G76*H76,2)</f>
        <v>#REF!</v>
      </c>
      <c r="J76" s="61"/>
      <c r="K76" s="53" t="e">
        <f aca="false">1.25*I76</f>
        <v>#REF!</v>
      </c>
    </row>
    <row r="77" customFormat="false" ht="25.5" hidden="true" customHeight="true" outlineLevel="0" collapsed="false">
      <c r="A77" s="157" t="n">
        <v>6004</v>
      </c>
      <c r="B77" s="57" t="s">
        <v>15</v>
      </c>
      <c r="C77" s="158" t="n">
        <v>3764</v>
      </c>
      <c r="D77" s="159"/>
      <c r="E77" s="163" t="s">
        <v>116</v>
      </c>
      <c r="F77" s="59" t="s">
        <v>96</v>
      </c>
      <c r="G77" s="78"/>
      <c r="H77" s="162" t="e">
        <f aca="false">VLOOKUP(C77,ANA,6,0)</f>
        <v>#REF!</v>
      </c>
      <c r="I77" s="53" t="e">
        <f aca="false">TRUNC(G77*H77,2)</f>
        <v>#REF!</v>
      </c>
      <c r="J77" s="61"/>
      <c r="K77" s="53" t="e">
        <f aca="false">1.25*I77</f>
        <v>#REF!</v>
      </c>
    </row>
    <row r="78" customFormat="false" ht="25.5" hidden="true" customHeight="true" outlineLevel="0" collapsed="false">
      <c r="A78" s="157" t="n">
        <v>6005</v>
      </c>
      <c r="B78" s="57" t="s">
        <v>30</v>
      </c>
      <c r="C78" s="166" t="n">
        <v>36253</v>
      </c>
      <c r="D78" s="167"/>
      <c r="E78" s="163" t="s">
        <v>117</v>
      </c>
      <c r="F78" s="59" t="s">
        <v>96</v>
      </c>
      <c r="G78" s="78"/>
      <c r="H78" s="162" t="e">
        <f aca="false">VLOOKUP(C78,ANA,6,0)</f>
        <v>#REF!</v>
      </c>
      <c r="I78" s="53" t="e">
        <f aca="false">TRUNC(G78*H78,2)</f>
        <v>#REF!</v>
      </c>
      <c r="J78" s="61"/>
      <c r="K78" s="53" t="e">
        <f aca="false">1.25*I78</f>
        <v>#REF!</v>
      </c>
    </row>
    <row r="79" customFormat="false" ht="25.5" hidden="true" customHeight="true" outlineLevel="0" collapsed="false">
      <c r="A79" s="157" t="n">
        <v>6006</v>
      </c>
      <c r="B79" s="57" t="s">
        <v>15</v>
      </c>
      <c r="C79" s="158" t="n">
        <v>3764</v>
      </c>
      <c r="D79" s="159"/>
      <c r="E79" s="163" t="s">
        <v>118</v>
      </c>
      <c r="F79" s="59" t="s">
        <v>96</v>
      </c>
      <c r="G79" s="78"/>
      <c r="H79" s="162" t="e">
        <f aca="false">VLOOKUP(C79,ANA,6,0)</f>
        <v>#REF!</v>
      </c>
      <c r="I79" s="53" t="e">
        <f aca="false">TRUNC(G79*H79,2)</f>
        <v>#REF!</v>
      </c>
      <c r="J79" s="61"/>
      <c r="K79" s="53" t="e">
        <f aca="false">1.25*I79</f>
        <v>#REF!</v>
      </c>
    </row>
    <row r="80" customFormat="false" ht="25.5" hidden="true" customHeight="true" outlineLevel="0" collapsed="false">
      <c r="A80" s="157" t="n">
        <v>6007</v>
      </c>
      <c r="B80" s="57" t="s">
        <v>15</v>
      </c>
      <c r="C80" s="164" t="n">
        <v>9982</v>
      </c>
      <c r="D80" s="165"/>
      <c r="E80" s="163" t="s">
        <v>119</v>
      </c>
      <c r="F80" s="59" t="s">
        <v>96</v>
      </c>
      <c r="G80" s="78"/>
      <c r="H80" s="162" t="e">
        <f aca="false">VLOOKUP(C80,ANA,6,0)</f>
        <v>#REF!</v>
      </c>
      <c r="I80" s="53" t="e">
        <f aca="false">TRUNC(G80*H80,2)</f>
        <v>#REF!</v>
      </c>
      <c r="J80" s="61"/>
      <c r="K80" s="53" t="e">
        <f aca="false">1.25*I80</f>
        <v>#REF!</v>
      </c>
    </row>
    <row r="81" customFormat="false" ht="25.5" hidden="true" customHeight="true" outlineLevel="0" collapsed="false">
      <c r="A81" s="157" t="n">
        <v>6008</v>
      </c>
      <c r="B81" s="57" t="s">
        <v>15</v>
      </c>
      <c r="C81" s="158" t="n">
        <v>12929</v>
      </c>
      <c r="D81" s="159"/>
      <c r="E81" s="163" t="s">
        <v>120</v>
      </c>
      <c r="F81" s="59" t="s">
        <v>32</v>
      </c>
      <c r="G81" s="168"/>
      <c r="H81" s="162" t="e">
        <f aca="false">VLOOKUP(C81,ANA,6,0)</f>
        <v>#REF!</v>
      </c>
      <c r="I81" s="61" t="e">
        <f aca="false">TRUNC(G81*H81,2)</f>
        <v>#REF!</v>
      </c>
      <c r="J81" s="163"/>
      <c r="K81" s="53" t="e">
        <f aca="false">1.25*I81</f>
        <v>#REF!</v>
      </c>
    </row>
    <row r="82" customFormat="false" ht="12.75" hidden="true" customHeight="false" outlineLevel="0" collapsed="false">
      <c r="A82" s="30" t="n">
        <v>7000</v>
      </c>
      <c r="B82" s="79"/>
      <c r="C82" s="32"/>
      <c r="D82" s="32"/>
      <c r="E82" s="36" t="s">
        <v>122</v>
      </c>
      <c r="F82" s="36"/>
      <c r="G82" s="80"/>
      <c r="H82" s="36"/>
      <c r="I82" s="37" t="e">
        <f aca="false">TRUNC(SUM(I83:I85),2)</f>
        <v>#REF!</v>
      </c>
      <c r="J82" s="37" t="n">
        <f aca="false">TRUNC(SUM(J83:J85),2)</f>
        <v>0</v>
      </c>
      <c r="K82" s="38" t="e">
        <f aca="false">TRUNC(SUM(K83:K85),2)</f>
        <v>#REF!</v>
      </c>
    </row>
    <row r="83" customFormat="false" ht="25.5" hidden="true" customHeight="true" outlineLevel="0" collapsed="false">
      <c r="A83" s="39" t="n">
        <v>7001</v>
      </c>
      <c r="B83" s="163" t="s">
        <v>15</v>
      </c>
      <c r="C83" s="171" t="n">
        <v>94586</v>
      </c>
      <c r="D83" s="172"/>
      <c r="E83" s="173" t="s">
        <v>129</v>
      </c>
      <c r="F83" s="75" t="s">
        <v>32</v>
      </c>
      <c r="G83" s="44"/>
      <c r="H83" s="162" t="e">
        <f aca="false">VLOOKUP(C83,ANA,6,0)</f>
        <v>#REF!</v>
      </c>
      <c r="I83" s="46" t="e">
        <f aca="false">TRUNC(G83*H83,2)</f>
        <v>#REF!</v>
      </c>
      <c r="J83" s="46"/>
      <c r="K83" s="46" t="e">
        <f aca="false">1.25*I83</f>
        <v>#REF!</v>
      </c>
    </row>
    <row r="84" customFormat="false" ht="25.5" hidden="true" customHeight="true" outlineLevel="0" collapsed="false">
      <c r="A84" s="47" t="n">
        <v>7002</v>
      </c>
      <c r="B84" s="163" t="s">
        <v>15</v>
      </c>
      <c r="C84" s="171" t="n">
        <v>94586</v>
      </c>
      <c r="D84" s="172"/>
      <c r="E84" s="163" t="s">
        <v>130</v>
      </c>
      <c r="F84" s="75" t="s">
        <v>32</v>
      </c>
      <c r="G84" s="78"/>
      <c r="H84" s="162" t="e">
        <f aca="false">VLOOKUP(C84,ANA,6,0)</f>
        <v>#REF!</v>
      </c>
      <c r="I84" s="53" t="e">
        <f aca="false">TRUNC(G84*H84,2)</f>
        <v>#REF!</v>
      </c>
      <c r="J84" s="53"/>
      <c r="K84" s="53" t="e">
        <f aca="false">1.25*I84</f>
        <v>#REF!</v>
      </c>
    </row>
    <row r="85" customFormat="false" ht="25.5" hidden="true" customHeight="true" outlineLevel="0" collapsed="false">
      <c r="A85" s="47" t="n">
        <v>7003</v>
      </c>
      <c r="B85" s="174" t="s">
        <v>23</v>
      </c>
      <c r="C85" s="175" t="s">
        <v>131</v>
      </c>
      <c r="D85" s="175"/>
      <c r="E85" s="174" t="s">
        <v>132</v>
      </c>
      <c r="F85" s="75" t="s">
        <v>96</v>
      </c>
      <c r="G85" s="52"/>
      <c r="H85" s="162" t="e">
        <f aca="false">VLOOKUP(C85,ANA,6,0)</f>
        <v>#REF!</v>
      </c>
      <c r="I85" s="53" t="e">
        <f aca="false">TRUNC(G85*H85,2)</f>
        <v>#REF!</v>
      </c>
      <c r="J85" s="53"/>
      <c r="K85" s="53" t="e">
        <f aca="false">1.25*I85</f>
        <v>#REF!</v>
      </c>
    </row>
    <row r="86" customFormat="false" ht="12.75" hidden="true" customHeight="false" outlineLevel="0" collapsed="false">
      <c r="A86" s="30" t="n">
        <v>8000</v>
      </c>
      <c r="B86" s="79"/>
      <c r="C86" s="32"/>
      <c r="D86" s="32"/>
      <c r="E86" s="36" t="s">
        <v>133</v>
      </c>
      <c r="F86" s="36"/>
      <c r="G86" s="80"/>
      <c r="H86" s="36"/>
      <c r="I86" s="37" t="e">
        <f aca="false">TRUNC(SUM(I87:I88),2)</f>
        <v>#REF!</v>
      </c>
      <c r="J86" s="37" t="n">
        <f aca="false">TRUNC(SUM(J87:J87),2)</f>
        <v>0</v>
      </c>
      <c r="K86" s="38" t="e">
        <f aca="false">TRUNC(SUM(K87:K88),2)</f>
        <v>#REF!</v>
      </c>
    </row>
    <row r="87" customFormat="false" ht="26.25" hidden="true" customHeight="true" outlineLevel="0" collapsed="false">
      <c r="A87" s="39" t="n">
        <v>8001</v>
      </c>
      <c r="B87" s="40" t="s">
        <v>30</v>
      </c>
      <c r="C87" s="104" t="n">
        <v>163</v>
      </c>
      <c r="D87" s="100"/>
      <c r="E87" s="40" t="s">
        <v>134</v>
      </c>
      <c r="F87" s="43" t="s">
        <v>32</v>
      </c>
      <c r="G87" s="44"/>
      <c r="H87" s="132" t="e">
        <f aca="false">VLOOKUP(C87,ANA,6,0)</f>
        <v>#REF!</v>
      </c>
      <c r="I87" s="46" t="e">
        <f aca="false">TRUNC(G87*H87,2)</f>
        <v>#REF!</v>
      </c>
      <c r="J87" s="46"/>
      <c r="K87" s="46" t="e">
        <f aca="false">1.25*I87</f>
        <v>#REF!</v>
      </c>
    </row>
    <row r="88" customFormat="false" ht="25.5" hidden="true" customHeight="true" outlineLevel="0" collapsed="false">
      <c r="A88" s="39" t="n">
        <v>8002</v>
      </c>
      <c r="B88" s="48" t="s">
        <v>15</v>
      </c>
      <c r="C88" s="176" t="n">
        <v>72176</v>
      </c>
      <c r="D88" s="176"/>
      <c r="E88" s="174" t="s">
        <v>135</v>
      </c>
      <c r="F88" s="51" t="s">
        <v>18</v>
      </c>
      <c r="G88" s="52"/>
      <c r="H88" s="132" t="e">
        <f aca="false">VLOOKUP(C88,ANA,6,0)</f>
        <v>#REF!</v>
      </c>
      <c r="I88" s="53" t="e">
        <f aca="false">TRUNC(G88*H88,2)</f>
        <v>#REF!</v>
      </c>
      <c r="J88" s="53"/>
      <c r="K88" s="53" t="e">
        <f aca="false">1.25*I88</f>
        <v>#REF!</v>
      </c>
    </row>
    <row r="89" s="29" customFormat="true" ht="12.75" hidden="true" customHeight="false" outlineLevel="0" collapsed="false">
      <c r="A89" s="30" t="n">
        <v>9000</v>
      </c>
      <c r="B89" s="177"/>
      <c r="C89" s="178"/>
      <c r="D89" s="178"/>
      <c r="E89" s="36" t="s">
        <v>136</v>
      </c>
      <c r="F89" s="36"/>
      <c r="G89" s="80"/>
      <c r="H89" s="36"/>
      <c r="I89" s="37" t="e">
        <f aca="false">TRUNC(SUM(I90:I93),2)</f>
        <v>#REF!</v>
      </c>
      <c r="J89" s="37" t="n">
        <f aca="false">TRUNC(SUM(J90:J93),2)</f>
        <v>0</v>
      </c>
      <c r="K89" s="38" t="e">
        <f aca="false">TRUNC(SUM(K90:K93),2)</f>
        <v>#REF!</v>
      </c>
    </row>
    <row r="90" customFormat="false" ht="25.5" hidden="true" customHeight="true" outlineLevel="0" collapsed="false">
      <c r="A90" s="179" t="n">
        <v>9001</v>
      </c>
      <c r="B90" s="40" t="s">
        <v>15</v>
      </c>
      <c r="C90" s="148" t="n">
        <v>87877</v>
      </c>
      <c r="D90" s="148"/>
      <c r="E90" s="173" t="s">
        <v>522</v>
      </c>
      <c r="F90" s="75" t="s">
        <v>18</v>
      </c>
      <c r="G90" s="45"/>
      <c r="H90" s="181" t="e">
        <f aca="false">VLOOKUP(C90,ANA,6,0)</f>
        <v>#REF!</v>
      </c>
      <c r="I90" s="46" t="e">
        <f aca="false">TRUNC(G90*H90,2)</f>
        <v>#REF!</v>
      </c>
      <c r="J90" s="46"/>
      <c r="K90" s="46" t="e">
        <f aca="false">1.25*I90</f>
        <v>#REF!</v>
      </c>
    </row>
    <row r="91" customFormat="false" ht="12.75" hidden="true" customHeight="true" outlineLevel="0" collapsed="false">
      <c r="A91" s="179" t="n">
        <v>9002</v>
      </c>
      <c r="B91" s="48" t="s">
        <v>15</v>
      </c>
      <c r="C91" s="147" t="n">
        <v>87536</v>
      </c>
      <c r="D91" s="147"/>
      <c r="E91" s="174" t="s">
        <v>138</v>
      </c>
      <c r="F91" s="51" t="s">
        <v>18</v>
      </c>
      <c r="G91" s="45"/>
      <c r="H91" s="132" t="e">
        <f aca="false">VLOOKUP(C91,ANA,6,0)</f>
        <v>#REF!</v>
      </c>
      <c r="I91" s="53" t="e">
        <f aca="false">TRUNC(G91*H91,2)</f>
        <v>#REF!</v>
      </c>
      <c r="J91" s="53"/>
      <c r="K91" s="46" t="e">
        <f aca="false">1.25*I91</f>
        <v>#REF!</v>
      </c>
    </row>
    <row r="92" customFormat="false" ht="12.75" hidden="true" customHeight="true" outlineLevel="0" collapsed="false">
      <c r="A92" s="179" t="n">
        <v>9003</v>
      </c>
      <c r="B92" s="48" t="s">
        <v>30</v>
      </c>
      <c r="C92" s="182" t="n">
        <v>4726</v>
      </c>
      <c r="D92" s="182"/>
      <c r="E92" s="174" t="s">
        <v>139</v>
      </c>
      <c r="F92" s="51" t="s">
        <v>18</v>
      </c>
      <c r="G92" s="183"/>
      <c r="H92" s="132" t="e">
        <f aca="false">VLOOKUP(C92,ANA,6,0)</f>
        <v>#REF!</v>
      </c>
      <c r="I92" s="53" t="e">
        <f aca="false">TRUNC(G92*H92,2)</f>
        <v>#REF!</v>
      </c>
      <c r="J92" s="53"/>
      <c r="K92" s="46" t="e">
        <f aca="false">1.25*I92</f>
        <v>#REF!</v>
      </c>
    </row>
    <row r="93" customFormat="false" ht="12.75" hidden="true" customHeight="true" outlineLevel="0" collapsed="false">
      <c r="A93" s="179" t="n">
        <v>9004</v>
      </c>
      <c r="B93" s="48" t="s">
        <v>15</v>
      </c>
      <c r="C93" s="121" t="n">
        <v>96113</v>
      </c>
      <c r="D93" s="184"/>
      <c r="E93" s="48" t="s">
        <v>140</v>
      </c>
      <c r="F93" s="185" t="s">
        <v>18</v>
      </c>
      <c r="G93" s="52"/>
      <c r="H93" s="132" t="e">
        <f aca="false">VLOOKUP(C93,ANA,6,0)</f>
        <v>#REF!</v>
      </c>
      <c r="I93" s="53" t="e">
        <f aca="false">TRUNC(G93*H93,2)</f>
        <v>#REF!</v>
      </c>
      <c r="J93" s="53"/>
      <c r="K93" s="46" t="e">
        <f aca="false">1.25*I93</f>
        <v>#REF!</v>
      </c>
    </row>
    <row r="94" s="29" customFormat="true" ht="12.75" hidden="true" customHeight="false" outlineLevel="0" collapsed="false">
      <c r="A94" s="30" t="n">
        <v>10000</v>
      </c>
      <c r="B94" s="79"/>
      <c r="C94" s="32"/>
      <c r="D94" s="32"/>
      <c r="E94" s="36" t="s">
        <v>587</v>
      </c>
      <c r="F94" s="36"/>
      <c r="G94" s="80"/>
      <c r="H94" s="36"/>
      <c r="I94" s="37" t="e">
        <f aca="false">TRUNC(SUM(I95:I101),2)</f>
        <v>#REF!</v>
      </c>
      <c r="J94" s="37" t="n">
        <f aca="false">TRUNC(SUM(J95:J101),2)</f>
        <v>0</v>
      </c>
      <c r="K94" s="188" t="e">
        <f aca="false">TRUNC(SUM(K95:K101),2)</f>
        <v>#REF!</v>
      </c>
    </row>
    <row r="95" customFormat="false" ht="38.25" hidden="true" customHeight="true" outlineLevel="0" collapsed="false">
      <c r="A95" s="39" t="n">
        <v>10001</v>
      </c>
      <c r="B95" s="40" t="s">
        <v>15</v>
      </c>
      <c r="C95" s="189" t="n">
        <v>88485</v>
      </c>
      <c r="D95" s="189"/>
      <c r="E95" s="173" t="s">
        <v>151</v>
      </c>
      <c r="F95" s="75"/>
      <c r="G95" s="44"/>
      <c r="H95" s="181" t="e">
        <f aca="false">VLOOKUP(C95,ANA,6,0)</f>
        <v>#REF!</v>
      </c>
      <c r="I95" s="46" t="e">
        <f aca="false">TRUNC(G95*H95,2)</f>
        <v>#REF!</v>
      </c>
      <c r="J95" s="46"/>
      <c r="K95" s="46" t="e">
        <f aca="false">1.25*I95</f>
        <v>#REF!</v>
      </c>
    </row>
    <row r="96" customFormat="false" ht="38.25" hidden="true" customHeight="true" outlineLevel="0" collapsed="false">
      <c r="A96" s="39" t="n">
        <v>10002</v>
      </c>
      <c r="B96" s="40" t="s">
        <v>15</v>
      </c>
      <c r="C96" s="189" t="n">
        <v>87248</v>
      </c>
      <c r="D96" s="139"/>
      <c r="E96" s="57" t="s">
        <v>153</v>
      </c>
      <c r="F96" s="59" t="s">
        <v>32</v>
      </c>
      <c r="G96" s="231"/>
      <c r="H96" s="181" t="e">
        <f aca="false">VLOOKUP(C96,ANA,6,0)</f>
        <v>#REF!</v>
      </c>
      <c r="I96" s="46" t="e">
        <f aca="false">TRUNC(G96*H96,2)</f>
        <v>#REF!</v>
      </c>
      <c r="J96" s="46"/>
      <c r="K96" s="46" t="e">
        <f aca="false">1.25*I96</f>
        <v>#REF!</v>
      </c>
    </row>
    <row r="97" customFormat="false" ht="36" hidden="true" customHeight="true" outlineLevel="0" collapsed="false">
      <c r="A97" s="39" t="n">
        <v>10003</v>
      </c>
      <c r="B97" s="48" t="s">
        <v>15</v>
      </c>
      <c r="C97" s="147" t="n">
        <v>87904</v>
      </c>
      <c r="D97" s="147"/>
      <c r="E97" s="48" t="s">
        <v>588</v>
      </c>
      <c r="F97" s="185" t="s">
        <v>18</v>
      </c>
      <c r="G97" s="183"/>
      <c r="H97" s="132" t="e">
        <f aca="false">VLOOKUP(C97,ANA,6,0)</f>
        <v>#REF!</v>
      </c>
      <c r="I97" s="53" t="e">
        <f aca="false">TRUNC(G97*H97,2)</f>
        <v>#REF!</v>
      </c>
      <c r="J97" s="53"/>
      <c r="K97" s="46" t="e">
        <f aca="false">1.25*I97</f>
        <v>#REF!</v>
      </c>
    </row>
    <row r="98" customFormat="false" ht="26.25" hidden="true" customHeight="true" outlineLevel="0" collapsed="false">
      <c r="A98" s="39" t="n">
        <v>10004</v>
      </c>
      <c r="B98" s="48" t="s">
        <v>15</v>
      </c>
      <c r="C98" s="196" t="n">
        <v>87536</v>
      </c>
      <c r="D98" s="197"/>
      <c r="E98" s="48" t="s">
        <v>156</v>
      </c>
      <c r="F98" s="185" t="s">
        <v>18</v>
      </c>
      <c r="G98" s="183"/>
      <c r="H98" s="162" t="e">
        <f aca="false">VLOOKUP(C98,ANA,6,0)</f>
        <v>#REF!</v>
      </c>
      <c r="I98" s="53" t="e">
        <f aca="false">TRUNC(G98*H98,2)</f>
        <v>#REF!</v>
      </c>
      <c r="J98" s="53"/>
      <c r="K98" s="46" t="e">
        <f aca="false">1.25*I98</f>
        <v>#REF!</v>
      </c>
    </row>
    <row r="99" customFormat="false" ht="30.75" hidden="true" customHeight="true" outlineLevel="0" collapsed="false">
      <c r="A99" s="39" t="n">
        <v>10005</v>
      </c>
      <c r="B99" s="48" t="s">
        <v>15</v>
      </c>
      <c r="C99" s="196" t="n">
        <v>94224</v>
      </c>
      <c r="D99" s="197"/>
      <c r="E99" s="48" t="s">
        <v>157</v>
      </c>
      <c r="F99" s="185" t="s">
        <v>18</v>
      </c>
      <c r="G99" s="183"/>
      <c r="H99" s="162" t="e">
        <f aca="false">VLOOKUP(C99,ANA,6,0)</f>
        <v>#REF!</v>
      </c>
      <c r="I99" s="53" t="e">
        <f aca="false">TRUNC(G99*H99,2)</f>
        <v>#REF!</v>
      </c>
      <c r="J99" s="53"/>
      <c r="K99" s="46" t="e">
        <f aca="false">1.25*I99</f>
        <v>#REF!</v>
      </c>
    </row>
    <row r="100" customFormat="false" ht="34.5" hidden="true" customHeight="true" outlineLevel="0" collapsed="false">
      <c r="A100" s="39" t="n">
        <v>10006</v>
      </c>
      <c r="B100" s="48" t="s">
        <v>30</v>
      </c>
      <c r="C100" s="430" t="n">
        <v>8422</v>
      </c>
      <c r="D100" s="430"/>
      <c r="E100" s="48" t="s">
        <v>159</v>
      </c>
      <c r="F100" s="185" t="s">
        <v>32</v>
      </c>
      <c r="G100" s="183"/>
      <c r="H100" s="132" t="e">
        <f aca="false">VLOOKUP(C100,ANA,6,0)</f>
        <v>#REF!</v>
      </c>
      <c r="I100" s="53" t="e">
        <f aca="false">TRUNC(G100*H100,2)</f>
        <v>#REF!</v>
      </c>
      <c r="J100" s="53"/>
      <c r="K100" s="46" t="e">
        <f aca="false">1.25*I100</f>
        <v>#REF!</v>
      </c>
    </row>
    <row r="101" customFormat="false" ht="25.5" hidden="true" customHeight="true" outlineLevel="0" collapsed="false">
      <c r="A101" s="39" t="n">
        <v>10007</v>
      </c>
      <c r="B101" s="48" t="s">
        <v>30</v>
      </c>
      <c r="C101" s="430" t="n">
        <v>3314</v>
      </c>
      <c r="D101" s="430"/>
      <c r="E101" s="48" t="s">
        <v>161</v>
      </c>
      <c r="F101" s="51" t="s">
        <v>32</v>
      </c>
      <c r="G101" s="183"/>
      <c r="H101" s="132" t="e">
        <f aca="false">VLOOKUP(C101,ANA,6,0)</f>
        <v>#REF!</v>
      </c>
      <c r="I101" s="53" t="e">
        <f aca="false">TRUNC(G101*H101,2)</f>
        <v>#REF!</v>
      </c>
      <c r="J101" s="53"/>
      <c r="K101" s="53" t="e">
        <f aca="false">1.25*I101</f>
        <v>#REF!</v>
      </c>
    </row>
    <row r="102" customFormat="false" ht="12.75" hidden="false" customHeight="false" outlineLevel="0" collapsed="false">
      <c r="A102" s="30" t="n">
        <v>11000</v>
      </c>
      <c r="B102" s="79"/>
      <c r="C102" s="114"/>
      <c r="D102" s="25" t="s">
        <v>121</v>
      </c>
      <c r="E102" s="115" t="s">
        <v>163</v>
      </c>
      <c r="F102" s="115"/>
      <c r="G102" s="116"/>
      <c r="H102" s="117"/>
      <c r="I102" s="37" t="e">
        <f aca="false">TRUNC(SUM(I103:I114),2)</f>
        <v>#REF!</v>
      </c>
      <c r="J102" s="37" t="n">
        <f aca="false">TRUNC(SUM(J103:J114),2)</f>
        <v>0</v>
      </c>
      <c r="K102" s="38" t="e">
        <f aca="false">TRUNC(SUM(K103:K114),2)</f>
        <v>#REF!</v>
      </c>
    </row>
    <row r="103" s="29" customFormat="true" ht="25.5" hidden="true" customHeight="true" outlineLevel="0" collapsed="false">
      <c r="A103" s="39" t="n">
        <v>11001</v>
      </c>
      <c r="B103" s="40" t="s">
        <v>15</v>
      </c>
      <c r="C103" s="200" t="n">
        <v>95241</v>
      </c>
      <c r="D103" s="167"/>
      <c r="E103" s="140" t="s">
        <v>164</v>
      </c>
      <c r="F103" s="141" t="s">
        <v>32</v>
      </c>
      <c r="G103" s="60"/>
      <c r="H103" s="132" t="e">
        <f aca="false">VLOOKUP(C103,ANA,6,0)</f>
        <v>#REF!</v>
      </c>
      <c r="I103" s="53" t="e">
        <f aca="false">TRUNC(G103*H103,2)</f>
        <v>#REF!</v>
      </c>
      <c r="J103" s="46"/>
      <c r="K103" s="53" t="e">
        <f aca="false">1.25*I103</f>
        <v>#REF!</v>
      </c>
    </row>
    <row r="104" s="29" customFormat="true" ht="25.5" hidden="true" customHeight="true" outlineLevel="0" collapsed="false">
      <c r="A104" s="39"/>
      <c r="B104" s="40"/>
      <c r="C104" s="200"/>
      <c r="D104" s="203"/>
      <c r="E104" s="448" t="s">
        <v>168</v>
      </c>
      <c r="F104" s="217" t="s">
        <v>32</v>
      </c>
      <c r="G104" s="449"/>
      <c r="H104" s="132"/>
      <c r="I104" s="53"/>
      <c r="J104" s="46"/>
      <c r="K104" s="53"/>
    </row>
    <row r="105" s="29" customFormat="true" ht="25.5" hidden="false" customHeight="true" outlineLevel="0" collapsed="false">
      <c r="A105" s="39"/>
      <c r="B105" s="40"/>
      <c r="C105" s="201"/>
      <c r="D105" s="192" t="s">
        <v>123</v>
      </c>
      <c r="E105" s="122" t="s">
        <v>166</v>
      </c>
      <c r="F105" s="145" t="s">
        <v>32</v>
      </c>
      <c r="G105" s="124" t="n">
        <v>135.76</v>
      </c>
      <c r="H105" s="193"/>
      <c r="I105" s="53"/>
      <c r="J105" s="46"/>
      <c r="K105" s="53"/>
    </row>
    <row r="106" s="29" customFormat="true" ht="25.5" hidden="true" customHeight="true" outlineLevel="0" collapsed="false">
      <c r="A106" s="39" t="n">
        <v>11002</v>
      </c>
      <c r="B106" s="40" t="s">
        <v>15</v>
      </c>
      <c r="C106" s="200" t="n">
        <v>84191</v>
      </c>
      <c r="D106" s="167"/>
      <c r="E106" s="140" t="s">
        <v>523</v>
      </c>
      <c r="F106" s="141" t="s">
        <v>32</v>
      </c>
      <c r="G106" s="60"/>
      <c r="H106" s="132" t="e">
        <f aca="false">VLOOKUP(C106,ANA,6,0)</f>
        <v>#REF!</v>
      </c>
      <c r="I106" s="53" t="e">
        <f aca="false">TRUNC(G106*H106,2)</f>
        <v>#REF!</v>
      </c>
      <c r="J106" s="46"/>
      <c r="K106" s="53" t="e">
        <f aca="false">1.25*I106</f>
        <v>#REF!</v>
      </c>
    </row>
    <row r="107" s="29" customFormat="true" ht="25.5" hidden="true" customHeight="true" outlineLevel="0" collapsed="false">
      <c r="A107" s="39"/>
      <c r="B107" s="140"/>
      <c r="C107" s="167"/>
      <c r="D107" s="203"/>
      <c r="E107" s="448" t="s">
        <v>589</v>
      </c>
      <c r="F107" s="217" t="s">
        <v>32</v>
      </c>
      <c r="G107" s="449"/>
      <c r="H107" s="132"/>
      <c r="I107" s="53"/>
      <c r="J107" s="46"/>
      <c r="K107" s="53"/>
    </row>
    <row r="108" s="29" customFormat="true" ht="25.5" hidden="true" customHeight="true" outlineLevel="0" collapsed="false">
      <c r="A108" s="39"/>
      <c r="B108" s="140"/>
      <c r="C108" s="167"/>
      <c r="D108" s="203"/>
      <c r="E108" s="448" t="s">
        <v>174</v>
      </c>
      <c r="F108" s="217" t="s">
        <v>32</v>
      </c>
      <c r="G108" s="449"/>
      <c r="H108" s="132"/>
      <c r="I108" s="53"/>
      <c r="J108" s="46"/>
      <c r="K108" s="53"/>
    </row>
    <row r="109" s="29" customFormat="true" ht="25.5" hidden="true" customHeight="true" outlineLevel="0" collapsed="false">
      <c r="A109" s="39" t="n">
        <v>11003</v>
      </c>
      <c r="B109" s="57" t="s">
        <v>15</v>
      </c>
      <c r="C109" s="204" t="n">
        <v>87263</v>
      </c>
      <c r="D109" s="204"/>
      <c r="E109" s="57" t="s">
        <v>175</v>
      </c>
      <c r="F109" s="59" t="s">
        <v>32</v>
      </c>
      <c r="G109" s="231"/>
      <c r="H109" s="132" t="e">
        <f aca="false">VLOOKUP(C109,ANA,6,0)</f>
        <v>#REF!</v>
      </c>
      <c r="I109" s="53" t="e">
        <f aca="false">TRUNC(G109*H109,2)</f>
        <v>#REF!</v>
      </c>
      <c r="J109" s="53"/>
      <c r="K109" s="53" t="e">
        <f aca="false">1.25*I109</f>
        <v>#REF!</v>
      </c>
    </row>
    <row r="110" customFormat="false" ht="38.25" hidden="true" customHeight="true" outlineLevel="0" collapsed="false">
      <c r="A110" s="39" t="n">
        <v>11004</v>
      </c>
      <c r="B110" s="62" t="s">
        <v>30</v>
      </c>
      <c r="C110" s="166" t="n">
        <v>2180</v>
      </c>
      <c r="D110" s="166"/>
      <c r="E110" s="62" t="s">
        <v>176</v>
      </c>
      <c r="F110" s="64" t="s">
        <v>18</v>
      </c>
      <c r="G110" s="65"/>
      <c r="H110" s="132" t="e">
        <f aca="false">VLOOKUP(C110,ANA,6,0)</f>
        <v>#REF!</v>
      </c>
      <c r="I110" s="53" t="e">
        <f aca="false">TRUNC(G110*H110,2)</f>
        <v>#REF!</v>
      </c>
      <c r="J110" s="53"/>
      <c r="K110" s="53" t="e">
        <f aca="false">1.25*I110</f>
        <v>#REF!</v>
      </c>
    </row>
    <row r="111" customFormat="false" ht="25.5" hidden="true" customHeight="true" outlineLevel="0" collapsed="false">
      <c r="A111" s="39" t="n">
        <v>11005</v>
      </c>
      <c r="B111" s="62" t="s">
        <v>30</v>
      </c>
      <c r="C111" s="431" t="n">
        <v>2253</v>
      </c>
      <c r="D111" s="431"/>
      <c r="E111" s="62" t="s">
        <v>178</v>
      </c>
      <c r="F111" s="217" t="s">
        <v>79</v>
      </c>
      <c r="G111" s="65"/>
      <c r="H111" s="193" t="e">
        <f aca="false">VLOOKUP(C111,ANA,6,0)</f>
        <v>#REF!</v>
      </c>
      <c r="I111" s="53" t="e">
        <f aca="false">TRUNC(G111*H111,2)</f>
        <v>#REF!</v>
      </c>
      <c r="J111" s="61"/>
      <c r="K111" s="53" t="e">
        <f aca="false">1.25*I111</f>
        <v>#REF!</v>
      </c>
    </row>
    <row r="112" customFormat="false" ht="25.5" hidden="true" customHeight="true" outlineLevel="0" collapsed="false">
      <c r="A112" s="39"/>
      <c r="B112" s="62"/>
      <c r="C112" s="431"/>
      <c r="D112" s="143"/>
      <c r="E112" s="450" t="s">
        <v>590</v>
      </c>
      <c r="F112" s="217" t="s">
        <v>79</v>
      </c>
      <c r="G112" s="449"/>
      <c r="H112" s="193"/>
      <c r="I112" s="53"/>
      <c r="J112" s="208"/>
      <c r="K112" s="53"/>
    </row>
    <row r="113" customFormat="false" ht="25.5" hidden="false" customHeight="true" outlineLevel="0" collapsed="false">
      <c r="A113" s="39"/>
      <c r="B113" s="62"/>
      <c r="C113" s="206"/>
      <c r="D113" s="144" t="s">
        <v>125</v>
      </c>
      <c r="E113" s="130" t="s">
        <v>182</v>
      </c>
      <c r="F113" s="207" t="s">
        <v>79</v>
      </c>
      <c r="G113" s="132" t="n">
        <v>64.1</v>
      </c>
      <c r="H113" s="193"/>
      <c r="I113" s="53"/>
      <c r="J113" s="208"/>
      <c r="K113" s="53"/>
    </row>
    <row r="114" customFormat="false" ht="21" hidden="true" customHeight="true" outlineLevel="0" collapsed="false">
      <c r="A114" s="39" t="n">
        <v>11006</v>
      </c>
      <c r="B114" s="62" t="s">
        <v>30</v>
      </c>
      <c r="C114" s="166" t="n">
        <v>2266</v>
      </c>
      <c r="D114" s="200"/>
      <c r="E114" s="334" t="s">
        <v>184</v>
      </c>
      <c r="F114" s="335" t="s">
        <v>79</v>
      </c>
      <c r="G114" s="142"/>
      <c r="H114" s="193" t="e">
        <f aca="false">VLOOKUP(C114,ANA,6,0)</f>
        <v>#REF!</v>
      </c>
      <c r="I114" s="53" t="e">
        <f aca="false">TRUNC(G114*H114,2)</f>
        <v>#REF!</v>
      </c>
      <c r="J114" s="209"/>
      <c r="K114" s="53" t="e">
        <f aca="false">1.25*I114</f>
        <v>#REF!</v>
      </c>
    </row>
    <row r="115" customFormat="false" ht="12.75" hidden="true" customHeight="false" outlineLevel="0" collapsed="false">
      <c r="A115" s="30" t="n">
        <v>12000</v>
      </c>
      <c r="B115" s="119"/>
      <c r="C115" s="33"/>
      <c r="D115" s="33"/>
      <c r="E115" s="34" t="s">
        <v>185</v>
      </c>
      <c r="F115" s="34"/>
      <c r="G115" s="35"/>
      <c r="H115" s="34"/>
      <c r="I115" s="152" t="e">
        <f aca="false">TRUNC(SUM(I116:I158),2)</f>
        <v>#REF!</v>
      </c>
      <c r="J115" s="37" t="n">
        <f aca="false">TRUNC(SUM(J116:J119),2)</f>
        <v>0</v>
      </c>
      <c r="K115" s="153" t="e">
        <f aca="false">TRUNC(SUM(K116:K158),2)</f>
        <v>#REF!</v>
      </c>
    </row>
    <row r="116" customFormat="false" ht="12.75" hidden="true" customHeight="true" outlineLevel="0" collapsed="false">
      <c r="A116" s="39" t="n">
        <v>12001</v>
      </c>
      <c r="B116" s="48" t="s">
        <v>15</v>
      </c>
      <c r="C116" s="210" t="n">
        <v>95141</v>
      </c>
      <c r="D116" s="210"/>
      <c r="E116" s="48" t="s">
        <v>186</v>
      </c>
      <c r="F116" s="185" t="s">
        <v>96</v>
      </c>
      <c r="G116" s="52"/>
      <c r="H116" s="183" t="e">
        <f aca="false">VLOOKUP(C116,ANA,6,0)</f>
        <v>#REF!</v>
      </c>
      <c r="I116" s="52" t="e">
        <f aca="false">TRUNC(G116*H116,2)</f>
        <v>#REF!</v>
      </c>
      <c r="J116" s="52"/>
      <c r="K116" s="52" t="e">
        <f aca="false">1.25*I116</f>
        <v>#REF!</v>
      </c>
    </row>
    <row r="117" customFormat="false" ht="12.75" hidden="true" customHeight="true" outlineLevel="0" collapsed="false">
      <c r="A117" s="39" t="n">
        <v>12002</v>
      </c>
      <c r="B117" s="48" t="s">
        <v>15</v>
      </c>
      <c r="C117" s="210" t="n">
        <v>94787</v>
      </c>
      <c r="D117" s="210"/>
      <c r="E117" s="48" t="s">
        <v>187</v>
      </c>
      <c r="F117" s="185" t="s">
        <v>96</v>
      </c>
      <c r="G117" s="52"/>
      <c r="H117" s="183" t="e">
        <f aca="false">VLOOKUP(C117,ANA,6,0)</f>
        <v>#REF!</v>
      </c>
      <c r="I117" s="52" t="e">
        <f aca="false">TRUNC(G117*H117,2)</f>
        <v>#REF!</v>
      </c>
      <c r="J117" s="52"/>
      <c r="K117" s="52" t="e">
        <f aca="false">1.25*I117</f>
        <v>#REF!</v>
      </c>
    </row>
    <row r="118" customFormat="false" ht="12.75" hidden="true" customHeight="true" outlineLevel="0" collapsed="false">
      <c r="A118" s="39" t="n">
        <v>12003</v>
      </c>
      <c r="B118" s="48" t="s">
        <v>15</v>
      </c>
      <c r="C118" s="210" t="n">
        <v>94788</v>
      </c>
      <c r="D118" s="210"/>
      <c r="E118" s="48" t="s">
        <v>188</v>
      </c>
      <c r="F118" s="185" t="s">
        <v>96</v>
      </c>
      <c r="G118" s="52"/>
      <c r="H118" s="183" t="e">
        <f aca="false">VLOOKUP(C118,ANA,6,0)</f>
        <v>#REF!</v>
      </c>
      <c r="I118" s="52" t="e">
        <f aca="false">TRUNC(G118*H118,2)</f>
        <v>#REF!</v>
      </c>
      <c r="J118" s="52"/>
      <c r="K118" s="52" t="e">
        <f aca="false">1.25*I118</f>
        <v>#REF!</v>
      </c>
    </row>
    <row r="119" customFormat="false" ht="28.5" hidden="true" customHeight="true" outlineLevel="0" collapsed="false">
      <c r="A119" s="39" t="n">
        <v>12005</v>
      </c>
      <c r="B119" s="48" t="s">
        <v>15</v>
      </c>
      <c r="C119" s="147" t="n">
        <v>89422</v>
      </c>
      <c r="D119" s="147"/>
      <c r="E119" s="211" t="s">
        <v>189</v>
      </c>
      <c r="F119" s="185" t="s">
        <v>96</v>
      </c>
      <c r="G119" s="52"/>
      <c r="H119" s="183" t="e">
        <f aca="false">VLOOKUP(C119,ANA,6,0)</f>
        <v>#REF!</v>
      </c>
      <c r="I119" s="52" t="e">
        <f aca="false">TRUNC(G119*H119,2)</f>
        <v>#REF!</v>
      </c>
      <c r="J119" s="52"/>
      <c r="K119" s="52" t="e">
        <f aca="false">1.25*I119</f>
        <v>#REF!</v>
      </c>
    </row>
    <row r="120" customFormat="false" ht="29.25" hidden="true" customHeight="true" outlineLevel="0" collapsed="false">
      <c r="A120" s="39" t="n">
        <v>12006</v>
      </c>
      <c r="B120" s="48" t="s">
        <v>15</v>
      </c>
      <c r="C120" s="147" t="n">
        <v>89391</v>
      </c>
      <c r="D120" s="147"/>
      <c r="E120" s="48" t="s">
        <v>190</v>
      </c>
      <c r="F120" s="185" t="s">
        <v>96</v>
      </c>
      <c r="G120" s="52"/>
      <c r="H120" s="183" t="e">
        <f aca="false">VLOOKUP(C120,ANA,6,0)</f>
        <v>#REF!</v>
      </c>
      <c r="I120" s="52" t="e">
        <f aca="false">TRUNC(G120*H120,2)</f>
        <v>#REF!</v>
      </c>
      <c r="J120" s="52"/>
      <c r="K120" s="52" t="e">
        <f aca="false">1.25*I120</f>
        <v>#REF!</v>
      </c>
    </row>
    <row r="121" customFormat="false" ht="29.25" hidden="true" customHeight="true" outlineLevel="0" collapsed="false">
      <c r="A121" s="39" t="n">
        <v>12007</v>
      </c>
      <c r="B121" s="48" t="s">
        <v>15</v>
      </c>
      <c r="C121" s="212" t="n">
        <v>89429</v>
      </c>
      <c r="D121" s="213"/>
      <c r="E121" s="57" t="s">
        <v>191</v>
      </c>
      <c r="F121" s="185" t="s">
        <v>192</v>
      </c>
      <c r="G121" s="52"/>
      <c r="H121" s="183" t="e">
        <f aca="false">VLOOKUP(C121,ANA,6,0)</f>
        <v>#REF!</v>
      </c>
      <c r="I121" s="52" t="e">
        <f aca="false">TRUNC(G121*H121,2)</f>
        <v>#REF!</v>
      </c>
      <c r="J121" s="52"/>
      <c r="K121" s="52" t="e">
        <f aca="false">1.25*I121</f>
        <v>#REF!</v>
      </c>
    </row>
    <row r="122" customFormat="false" ht="27.75" hidden="true" customHeight="true" outlineLevel="0" collapsed="false">
      <c r="A122" s="39" t="n">
        <v>12008</v>
      </c>
      <c r="B122" s="48" t="s">
        <v>30</v>
      </c>
      <c r="C122" s="214" t="n">
        <v>1071</v>
      </c>
      <c r="D122" s="214"/>
      <c r="E122" s="215" t="s">
        <v>193</v>
      </c>
      <c r="F122" s="185" t="s">
        <v>96</v>
      </c>
      <c r="G122" s="52"/>
      <c r="H122" s="183" t="e">
        <f aca="false">VLOOKUP(C122,ANA,6,0)</f>
        <v>#REF!</v>
      </c>
      <c r="I122" s="52" t="e">
        <f aca="false">TRUNC(G122*H122,2)</f>
        <v>#REF!</v>
      </c>
      <c r="J122" s="52"/>
      <c r="K122" s="52" t="e">
        <f aca="false">1.25*I122</f>
        <v>#REF!</v>
      </c>
    </row>
    <row r="123" customFormat="false" ht="27.75" hidden="true" customHeight="true" outlineLevel="0" collapsed="false">
      <c r="A123" s="39" t="n">
        <v>12009</v>
      </c>
      <c r="B123" s="48" t="s">
        <v>30</v>
      </c>
      <c r="C123" s="214" t="n">
        <v>1072</v>
      </c>
      <c r="D123" s="214"/>
      <c r="E123" s="215" t="s">
        <v>194</v>
      </c>
      <c r="F123" s="185" t="s">
        <v>96</v>
      </c>
      <c r="G123" s="52"/>
      <c r="H123" s="183" t="e">
        <f aca="false">VLOOKUP(C123,ANA,6,0)</f>
        <v>#REF!</v>
      </c>
      <c r="I123" s="52" t="e">
        <f aca="false">TRUNC(G123*H123,2)</f>
        <v>#REF!</v>
      </c>
      <c r="J123" s="52"/>
      <c r="K123" s="52" t="e">
        <f aca="false">1.25*I123</f>
        <v>#REF!</v>
      </c>
    </row>
    <row r="124" customFormat="false" ht="27.75" hidden="true" customHeight="true" outlineLevel="0" collapsed="false">
      <c r="A124" s="39" t="n">
        <v>12010</v>
      </c>
      <c r="B124" s="48" t="s">
        <v>195</v>
      </c>
      <c r="C124" s="147" t="s">
        <v>196</v>
      </c>
      <c r="D124" s="147"/>
      <c r="E124" s="215" t="s">
        <v>197</v>
      </c>
      <c r="F124" s="185" t="s">
        <v>96</v>
      </c>
      <c r="G124" s="52"/>
      <c r="H124" s="183" t="e">
        <f aca="false">VLOOKUP(C124,ANA,6,0)</f>
        <v>#REF!</v>
      </c>
      <c r="I124" s="52" t="e">
        <f aca="false">TRUNC(G124*H124,2)</f>
        <v>#REF!</v>
      </c>
      <c r="J124" s="52"/>
      <c r="K124" s="52" t="e">
        <f aca="false">1.25*I124</f>
        <v>#REF!</v>
      </c>
    </row>
    <row r="125" customFormat="false" ht="24.75" hidden="true" customHeight="true" outlineLevel="0" collapsed="false">
      <c r="A125" s="39" t="n">
        <v>12011</v>
      </c>
      <c r="B125" s="48" t="s">
        <v>30</v>
      </c>
      <c r="C125" s="214" t="n">
        <v>1085</v>
      </c>
      <c r="D125" s="214"/>
      <c r="E125" s="48" t="s">
        <v>198</v>
      </c>
      <c r="F125" s="185" t="s">
        <v>192</v>
      </c>
      <c r="G125" s="52"/>
      <c r="H125" s="183" t="e">
        <f aca="false">VLOOKUP(C125,ANA,6,0)</f>
        <v>#REF!</v>
      </c>
      <c r="I125" s="52" t="e">
        <f aca="false">TRUNC(G125*H125,2)</f>
        <v>#REF!</v>
      </c>
      <c r="J125" s="52"/>
      <c r="K125" s="52" t="e">
        <f aca="false">1.25*I125</f>
        <v>#REF!</v>
      </c>
    </row>
    <row r="126" customFormat="false" ht="24.75" hidden="true" customHeight="true" outlineLevel="0" collapsed="false">
      <c r="A126" s="39" t="n">
        <v>12012</v>
      </c>
      <c r="B126" s="48" t="s">
        <v>30</v>
      </c>
      <c r="C126" s="214" t="n">
        <v>1089</v>
      </c>
      <c r="D126" s="214"/>
      <c r="E126" s="48" t="s">
        <v>199</v>
      </c>
      <c r="F126" s="185" t="s">
        <v>192</v>
      </c>
      <c r="G126" s="52"/>
      <c r="H126" s="183" t="e">
        <f aca="false">VLOOKUP(C126,ANA,6,0)</f>
        <v>#REF!</v>
      </c>
      <c r="I126" s="52" t="e">
        <f aca="false">TRUNC(G126*H126,2)</f>
        <v>#REF!</v>
      </c>
      <c r="J126" s="52"/>
      <c r="K126" s="52" t="e">
        <f aca="false">1.25*I126</f>
        <v>#REF!</v>
      </c>
    </row>
    <row r="127" customFormat="false" ht="25.5" hidden="true" customHeight="true" outlineLevel="0" collapsed="false">
      <c r="A127" s="39" t="n">
        <v>12013</v>
      </c>
      <c r="B127" s="48" t="s">
        <v>15</v>
      </c>
      <c r="C127" s="147" t="n">
        <v>89364</v>
      </c>
      <c r="D127" s="147"/>
      <c r="E127" s="48" t="s">
        <v>200</v>
      </c>
      <c r="F127" s="185" t="s">
        <v>96</v>
      </c>
      <c r="G127" s="52"/>
      <c r="H127" s="183" t="e">
        <f aca="false">VLOOKUP(C127,ANA,6,0)</f>
        <v>#REF!</v>
      </c>
      <c r="I127" s="52" t="e">
        <f aca="false">TRUNC(G127*H127,2)</f>
        <v>#REF!</v>
      </c>
      <c r="J127" s="52"/>
      <c r="K127" s="52" t="e">
        <f aca="false">1.25*I127</f>
        <v>#REF!</v>
      </c>
    </row>
    <row r="128" customFormat="false" ht="25.5" hidden="true" customHeight="true" outlineLevel="0" collapsed="false">
      <c r="A128" s="39" t="n">
        <v>12014</v>
      </c>
      <c r="B128" s="48" t="s">
        <v>15</v>
      </c>
      <c r="C128" s="147" t="n">
        <v>89369</v>
      </c>
      <c r="D128" s="147"/>
      <c r="E128" s="48" t="s">
        <v>201</v>
      </c>
      <c r="F128" s="185" t="s">
        <v>96</v>
      </c>
      <c r="G128" s="52"/>
      <c r="H128" s="183" t="e">
        <f aca="false">VLOOKUP(C128,ANA,6,0)</f>
        <v>#REF!</v>
      </c>
      <c r="I128" s="52" t="e">
        <f aca="false">TRUNC(G128*H128,2)</f>
        <v>#REF!</v>
      </c>
      <c r="J128" s="52"/>
      <c r="K128" s="52" t="e">
        <f aca="false">1.25*I128</f>
        <v>#REF!</v>
      </c>
    </row>
    <row r="129" customFormat="false" ht="15.75" hidden="true" customHeight="true" outlineLevel="0" collapsed="false">
      <c r="A129" s="39" t="n">
        <v>12015</v>
      </c>
      <c r="B129" s="48" t="s">
        <v>15</v>
      </c>
      <c r="C129" s="147" t="n">
        <v>89503</v>
      </c>
      <c r="D129" s="147"/>
      <c r="E129" s="48" t="s">
        <v>202</v>
      </c>
      <c r="F129" s="216" t="s">
        <v>192</v>
      </c>
      <c r="G129" s="52"/>
      <c r="H129" s="183" t="e">
        <f aca="false">VLOOKUP(C129,ANA,6,0)</f>
        <v>#REF!</v>
      </c>
      <c r="I129" s="52" t="e">
        <f aca="false">TRUNC(G129*H129,2)</f>
        <v>#REF!</v>
      </c>
      <c r="J129" s="52"/>
      <c r="K129" s="52" t="e">
        <f aca="false">1.25*I129</f>
        <v>#REF!</v>
      </c>
    </row>
    <row r="130" customFormat="false" ht="17.25" hidden="true" customHeight="true" outlineLevel="0" collapsed="false">
      <c r="A130" s="39" t="n">
        <v>12016</v>
      </c>
      <c r="B130" s="48" t="s">
        <v>15</v>
      </c>
      <c r="C130" s="204" t="n">
        <v>89507</v>
      </c>
      <c r="D130" s="204"/>
      <c r="E130" s="57" t="s">
        <v>203</v>
      </c>
      <c r="F130" s="217" t="s">
        <v>192</v>
      </c>
      <c r="G130" s="78"/>
      <c r="H130" s="183" t="e">
        <f aca="false">VLOOKUP(C130,ANA,6,0)</f>
        <v>#REF!</v>
      </c>
      <c r="I130" s="52" t="e">
        <f aca="false">TRUNC(G130*H130,2)</f>
        <v>#REF!</v>
      </c>
      <c r="J130" s="52"/>
      <c r="K130" s="52" t="e">
        <f aca="false">1.25*I130</f>
        <v>#REF!</v>
      </c>
    </row>
    <row r="131" customFormat="false" ht="38.25" hidden="true" customHeight="true" outlineLevel="0" collapsed="false">
      <c r="A131" s="39" t="n">
        <v>12017</v>
      </c>
      <c r="B131" s="48" t="s">
        <v>15</v>
      </c>
      <c r="C131" s="147" t="n">
        <v>89366</v>
      </c>
      <c r="D131" s="147"/>
      <c r="E131" s="48" t="s">
        <v>204</v>
      </c>
      <c r="F131" s="43" t="s">
        <v>96</v>
      </c>
      <c r="G131" s="52"/>
      <c r="H131" s="183" t="e">
        <f aca="false">VLOOKUP(C131,ANA,6,0)</f>
        <v>#REF!</v>
      </c>
      <c r="I131" s="52" t="e">
        <f aca="false">TRUNC(G131*H131,2)</f>
        <v>#REF!</v>
      </c>
      <c r="J131" s="52"/>
      <c r="K131" s="52" t="e">
        <f aca="false">1.25*I131</f>
        <v>#REF!</v>
      </c>
    </row>
    <row r="132" customFormat="false" ht="38.25" hidden="true" customHeight="true" outlineLevel="0" collapsed="false">
      <c r="A132" s="39" t="n">
        <v>12018</v>
      </c>
      <c r="B132" s="48" t="s">
        <v>15</v>
      </c>
      <c r="C132" s="147" t="n">
        <v>89366</v>
      </c>
      <c r="D132" s="147"/>
      <c r="E132" s="48" t="s">
        <v>205</v>
      </c>
      <c r="F132" s="185" t="s">
        <v>96</v>
      </c>
      <c r="G132" s="52"/>
      <c r="H132" s="183" t="e">
        <f aca="false">VLOOKUP(C132,ANA,6,0)</f>
        <v>#REF!</v>
      </c>
      <c r="I132" s="52" t="e">
        <f aca="false">TRUNC(G132*H132,2)</f>
        <v>#REF!</v>
      </c>
      <c r="J132" s="52"/>
      <c r="K132" s="52" t="e">
        <f aca="false">1.25*I132</f>
        <v>#REF!</v>
      </c>
    </row>
    <row r="133" customFormat="false" ht="38.25" hidden="true" customHeight="true" outlineLevel="0" collapsed="false">
      <c r="A133" s="39" t="n">
        <v>12019</v>
      </c>
      <c r="B133" s="48" t="s">
        <v>15</v>
      </c>
      <c r="C133" s="147" t="n">
        <v>89358</v>
      </c>
      <c r="D133" s="147"/>
      <c r="E133" s="48" t="s">
        <v>206</v>
      </c>
      <c r="F133" s="185" t="s">
        <v>96</v>
      </c>
      <c r="G133" s="52"/>
      <c r="H133" s="183" t="e">
        <f aca="false">VLOOKUP(C133,ANA,6,0)</f>
        <v>#REF!</v>
      </c>
      <c r="I133" s="52" t="e">
        <f aca="false">TRUNC(G133*H133,2)</f>
        <v>#REF!</v>
      </c>
      <c r="J133" s="52"/>
      <c r="K133" s="52" t="e">
        <f aca="false">1.25*I133</f>
        <v>#REF!</v>
      </c>
    </row>
    <row r="134" customFormat="false" ht="25.5" hidden="true" customHeight="true" outlineLevel="0" collapsed="false">
      <c r="A134" s="39" t="n">
        <v>12020</v>
      </c>
      <c r="B134" s="48" t="s">
        <v>15</v>
      </c>
      <c r="C134" s="147" t="n">
        <v>89408</v>
      </c>
      <c r="D134" s="147"/>
      <c r="E134" s="48" t="s">
        <v>207</v>
      </c>
      <c r="F134" s="185" t="s">
        <v>96</v>
      </c>
      <c r="G134" s="52"/>
      <c r="H134" s="183" t="e">
        <f aca="false">VLOOKUP(C134,ANA,6,0)</f>
        <v>#REF!</v>
      </c>
      <c r="I134" s="52" t="e">
        <f aca="false">TRUNC(G134*H134,2)</f>
        <v>#REF!</v>
      </c>
      <c r="J134" s="52"/>
      <c r="K134" s="52" t="e">
        <f aca="false">1.25*I134</f>
        <v>#REF!</v>
      </c>
    </row>
    <row r="135" customFormat="false" ht="25.5" hidden="true" customHeight="true" outlineLevel="0" collapsed="false">
      <c r="A135" s="39" t="n">
        <v>12021</v>
      </c>
      <c r="B135" s="57" t="s">
        <v>15</v>
      </c>
      <c r="C135" s="204" t="n">
        <v>89367</v>
      </c>
      <c r="D135" s="204"/>
      <c r="E135" s="57" t="s">
        <v>208</v>
      </c>
      <c r="F135" s="216" t="s">
        <v>96</v>
      </c>
      <c r="G135" s="78"/>
      <c r="H135" s="183" t="e">
        <f aca="false">VLOOKUP(C135,ANA,6,0)</f>
        <v>#REF!</v>
      </c>
      <c r="I135" s="52" t="e">
        <f aca="false">TRUNC(G135*H135,2)</f>
        <v>#REF!</v>
      </c>
      <c r="J135" s="78"/>
      <c r="K135" s="52" t="e">
        <f aca="false">1.25*I135</f>
        <v>#REF!</v>
      </c>
    </row>
    <row r="136" customFormat="false" ht="25.5" hidden="true" customHeight="true" outlineLevel="0" collapsed="false">
      <c r="A136" s="39" t="n">
        <v>12022</v>
      </c>
      <c r="B136" s="40" t="s">
        <v>15</v>
      </c>
      <c r="C136" s="148" t="n">
        <v>89501</v>
      </c>
      <c r="D136" s="148"/>
      <c r="E136" s="40" t="s">
        <v>209</v>
      </c>
      <c r="F136" s="43" t="s">
        <v>96</v>
      </c>
      <c r="G136" s="44"/>
      <c r="H136" s="45" t="e">
        <f aca="false">VLOOKUP(C136,ANA,6,0)</f>
        <v>#REF!</v>
      </c>
      <c r="I136" s="44" t="e">
        <f aca="false">TRUNC(G136*H136,2)</f>
        <v>#REF!</v>
      </c>
      <c r="J136" s="44"/>
      <c r="K136" s="44" t="e">
        <f aca="false">1.25*I136</f>
        <v>#REF!</v>
      </c>
    </row>
    <row r="137" customFormat="false" ht="25.5" hidden="true" customHeight="true" outlineLevel="0" collapsed="false">
      <c r="A137" s="39" t="n">
        <v>12023</v>
      </c>
      <c r="B137" s="48" t="s">
        <v>30</v>
      </c>
      <c r="C137" s="147" t="n">
        <v>1302</v>
      </c>
      <c r="D137" s="147"/>
      <c r="E137" s="48" t="s">
        <v>210</v>
      </c>
      <c r="F137" s="185" t="s">
        <v>192</v>
      </c>
      <c r="G137" s="52"/>
      <c r="H137" s="45" t="e">
        <f aca="false">VLOOKUP(C137,ANA,6,0)</f>
        <v>#REF!</v>
      </c>
      <c r="I137" s="52"/>
      <c r="J137" s="52"/>
      <c r="K137" s="52"/>
    </row>
    <row r="138" customFormat="false" ht="25.5" hidden="true" customHeight="true" outlineLevel="0" collapsed="false">
      <c r="A138" s="39" t="n">
        <v>12024</v>
      </c>
      <c r="B138" s="48" t="s">
        <v>195</v>
      </c>
      <c r="C138" s="214" t="s">
        <v>211</v>
      </c>
      <c r="D138" s="214"/>
      <c r="E138" s="48" t="s">
        <v>212</v>
      </c>
      <c r="F138" s="185" t="s">
        <v>192</v>
      </c>
      <c r="G138" s="52"/>
      <c r="H138" s="45" t="e">
        <f aca="false">VLOOKUP(C138,ANA,6,0)</f>
        <v>#REF!</v>
      </c>
      <c r="I138" s="52" t="e">
        <f aca="false">TRUNC(G138*H138,2)</f>
        <v>#REF!</v>
      </c>
      <c r="J138" s="52"/>
      <c r="K138" s="52" t="e">
        <f aca="false">1.25*I138</f>
        <v>#REF!</v>
      </c>
    </row>
    <row r="139" customFormat="false" ht="25.5" hidden="true" customHeight="true" outlineLevel="0" collapsed="false">
      <c r="A139" s="39" t="n">
        <v>12025</v>
      </c>
      <c r="B139" s="48" t="s">
        <v>15</v>
      </c>
      <c r="C139" s="214" t="n">
        <v>3206</v>
      </c>
      <c r="D139" s="214"/>
      <c r="E139" s="48" t="s">
        <v>213</v>
      </c>
      <c r="F139" s="185" t="s">
        <v>96</v>
      </c>
      <c r="G139" s="52"/>
      <c r="H139" s="183" t="e">
        <f aca="false">VLOOKUP(C139,ANA,6,0)</f>
        <v>#REF!</v>
      </c>
      <c r="I139" s="52" t="e">
        <f aca="false">TRUNC(G139*H139,2)</f>
        <v>#REF!</v>
      </c>
      <c r="J139" s="52"/>
      <c r="K139" s="52" t="e">
        <f aca="false">1.25*I139</f>
        <v>#REF!</v>
      </c>
    </row>
    <row r="140" customFormat="false" ht="25.5" hidden="true" customHeight="true" outlineLevel="0" collapsed="false">
      <c r="A140" s="39" t="n">
        <v>12026</v>
      </c>
      <c r="B140" s="48" t="s">
        <v>195</v>
      </c>
      <c r="C140" s="214" t="s">
        <v>214</v>
      </c>
      <c r="D140" s="214"/>
      <c r="E140" s="48" t="s">
        <v>215</v>
      </c>
      <c r="F140" s="185" t="s">
        <v>192</v>
      </c>
      <c r="G140" s="52"/>
      <c r="H140" s="183" t="e">
        <f aca="false">VLOOKUP(C140,ANA,6,0)</f>
        <v>#REF!</v>
      </c>
      <c r="I140" s="52" t="e">
        <f aca="false">TRUNC(G140*H140,2)</f>
        <v>#REF!</v>
      </c>
      <c r="J140" s="52"/>
      <c r="K140" s="52" t="e">
        <f aca="false">1.25*I140</f>
        <v>#REF!</v>
      </c>
    </row>
    <row r="141" customFormat="false" ht="25.5" hidden="true" customHeight="true" outlineLevel="0" collapsed="false">
      <c r="A141" s="39" t="n">
        <v>12027</v>
      </c>
      <c r="B141" s="48" t="s">
        <v>30</v>
      </c>
      <c r="C141" s="214" t="n">
        <v>1464</v>
      </c>
      <c r="D141" s="214"/>
      <c r="E141" s="48" t="s">
        <v>216</v>
      </c>
      <c r="F141" s="185" t="s">
        <v>192</v>
      </c>
      <c r="G141" s="52"/>
      <c r="H141" s="183" t="e">
        <f aca="false">VLOOKUP(C141,ANA,6,0)</f>
        <v>#REF!</v>
      </c>
      <c r="I141" s="52" t="e">
        <f aca="false">TRUNC(G141*H141,2)</f>
        <v>#REF!</v>
      </c>
      <c r="J141" s="52"/>
      <c r="K141" s="52" t="e">
        <f aca="false">1.25*I141</f>
        <v>#REF!</v>
      </c>
    </row>
    <row r="142" customFormat="false" ht="17.25" hidden="true" customHeight="true" outlineLevel="0" collapsed="false">
      <c r="A142" s="39" t="n">
        <v>12028</v>
      </c>
      <c r="B142" s="48" t="s">
        <v>30</v>
      </c>
      <c r="C142" s="218" t="n">
        <v>2042</v>
      </c>
      <c r="D142" s="219"/>
      <c r="E142" s="220" t="s">
        <v>217</v>
      </c>
      <c r="F142" s="185" t="s">
        <v>192</v>
      </c>
      <c r="G142" s="52"/>
      <c r="H142" s="183" t="e">
        <f aca="false">VLOOKUP(C142,ANA,6,0)</f>
        <v>#REF!</v>
      </c>
      <c r="I142" s="52" t="e">
        <f aca="false">TRUNC(G142*H142,2)</f>
        <v>#REF!</v>
      </c>
      <c r="J142" s="52"/>
      <c r="K142" s="52" t="e">
        <f aca="false">1.25*I142</f>
        <v>#REF!</v>
      </c>
    </row>
    <row r="143" customFormat="false" ht="21" hidden="true" customHeight="true" outlineLevel="0" collapsed="false">
      <c r="A143" s="39" t="n">
        <v>12029</v>
      </c>
      <c r="B143" s="48" t="s">
        <v>15</v>
      </c>
      <c r="C143" s="147" t="n">
        <v>89441</v>
      </c>
      <c r="D143" s="167"/>
      <c r="E143" s="220" t="s">
        <v>218</v>
      </c>
      <c r="F143" s="216" t="s">
        <v>192</v>
      </c>
      <c r="G143" s="78"/>
      <c r="H143" s="183" t="e">
        <f aca="false">VLOOKUP(C143,ANA,6,0)</f>
        <v>#REF!</v>
      </c>
      <c r="I143" s="52" t="e">
        <f aca="false">TRUNC(G143*H143,2)</f>
        <v>#REF!</v>
      </c>
      <c r="J143" s="52"/>
      <c r="K143" s="52" t="e">
        <f aca="false">1.25*I143</f>
        <v>#REF!</v>
      </c>
    </row>
    <row r="144" customFormat="false" ht="25.5" hidden="true" customHeight="true" outlineLevel="0" collapsed="false">
      <c r="A144" s="39" t="n">
        <v>12030</v>
      </c>
      <c r="B144" s="48" t="s">
        <v>15</v>
      </c>
      <c r="C144" s="147" t="n">
        <v>89440</v>
      </c>
      <c r="D144" s="147"/>
      <c r="E144" s="48" t="s">
        <v>219</v>
      </c>
      <c r="F144" s="185" t="s">
        <v>96</v>
      </c>
      <c r="G144" s="52"/>
      <c r="H144" s="183" t="e">
        <f aca="false">VLOOKUP(C144,ANA,6,0)</f>
        <v>#REF!</v>
      </c>
      <c r="I144" s="52" t="e">
        <f aca="false">TRUNC(G144*H144,2)</f>
        <v>#REF!</v>
      </c>
      <c r="J144" s="52"/>
      <c r="K144" s="52" t="e">
        <f aca="false">1.25*I144</f>
        <v>#REF!</v>
      </c>
    </row>
    <row r="145" customFormat="false" ht="25.5" hidden="true" customHeight="true" outlineLevel="0" collapsed="false">
      <c r="A145" s="39" t="n">
        <v>12031</v>
      </c>
      <c r="B145" s="48" t="s">
        <v>15</v>
      </c>
      <c r="C145" s="147" t="n">
        <v>89398</v>
      </c>
      <c r="D145" s="204"/>
      <c r="E145" s="57" t="s">
        <v>220</v>
      </c>
      <c r="F145" s="216" t="s">
        <v>192</v>
      </c>
      <c r="G145" s="78"/>
      <c r="H145" s="183" t="e">
        <f aca="false">VLOOKUP(C145,ANA,6,0)</f>
        <v>#REF!</v>
      </c>
      <c r="I145" s="52" t="e">
        <f aca="false">TRUNC(G145*H145,2)</f>
        <v>#REF!</v>
      </c>
      <c r="J145" s="52"/>
      <c r="K145" s="52" t="e">
        <f aca="false">1.25*I145</f>
        <v>#REF!</v>
      </c>
    </row>
    <row r="146" customFormat="false" ht="25.5" hidden="true" customHeight="true" outlineLevel="0" collapsed="false">
      <c r="A146" s="39" t="n">
        <v>12032</v>
      </c>
      <c r="B146" s="48" t="s">
        <v>15</v>
      </c>
      <c r="C146" s="147" t="n">
        <v>89628</v>
      </c>
      <c r="D146" s="147"/>
      <c r="E146" s="48" t="s">
        <v>221</v>
      </c>
      <c r="F146" s="185" t="s">
        <v>96</v>
      </c>
      <c r="G146" s="52"/>
      <c r="H146" s="183" t="e">
        <f aca="false">VLOOKUP(C146,ANA,6,0)</f>
        <v>#REF!</v>
      </c>
      <c r="I146" s="52" t="e">
        <f aca="false">TRUNC(G146*H146,2)</f>
        <v>#REF!</v>
      </c>
      <c r="J146" s="52"/>
      <c r="K146" s="52" t="e">
        <f aca="false">1.25*I146</f>
        <v>#REF!</v>
      </c>
    </row>
    <row r="147" customFormat="false" ht="12.75" hidden="true" customHeight="true" outlineLevel="0" collapsed="false">
      <c r="A147" s="39" t="n">
        <v>12033</v>
      </c>
      <c r="B147" s="62" t="s">
        <v>15</v>
      </c>
      <c r="C147" s="166" t="n">
        <v>89442</v>
      </c>
      <c r="D147" s="166"/>
      <c r="E147" s="62" t="s">
        <v>222</v>
      </c>
      <c r="F147" s="216" t="s">
        <v>192</v>
      </c>
      <c r="G147" s="78"/>
      <c r="H147" s="183" t="e">
        <f aca="false">VLOOKUP(C147,ANA,6,0)</f>
        <v>#REF!</v>
      </c>
      <c r="I147" s="52" t="e">
        <f aca="false">TRUNC(G147*H147,2)</f>
        <v>#REF!</v>
      </c>
      <c r="J147" s="161"/>
      <c r="K147" s="52" t="e">
        <f aca="false">1.25*I147</f>
        <v>#REF!</v>
      </c>
    </row>
    <row r="148" customFormat="false" ht="12.75" hidden="true" customHeight="true" outlineLevel="0" collapsed="false">
      <c r="A148" s="39" t="n">
        <v>12034</v>
      </c>
      <c r="B148" s="62" t="s">
        <v>15</v>
      </c>
      <c r="C148" s="166" t="n">
        <v>89445</v>
      </c>
      <c r="D148" s="166"/>
      <c r="E148" s="62" t="s">
        <v>223</v>
      </c>
      <c r="F148" s="216" t="s">
        <v>192</v>
      </c>
      <c r="G148" s="78"/>
      <c r="H148" s="183" t="e">
        <f aca="false">VLOOKUP(C148,ANA,6,0)</f>
        <v>#REF!</v>
      </c>
      <c r="I148" s="52" t="e">
        <f aca="false">TRUNC(G148*H148,2)</f>
        <v>#REF!</v>
      </c>
      <c r="J148" s="161"/>
      <c r="K148" s="52" t="e">
        <f aca="false">1.25*I148</f>
        <v>#REF!</v>
      </c>
    </row>
    <row r="149" customFormat="false" ht="12.75" hidden="true" customHeight="true" outlineLevel="0" collapsed="false">
      <c r="A149" s="39" t="n">
        <v>12035</v>
      </c>
      <c r="B149" s="62" t="s">
        <v>15</v>
      </c>
      <c r="C149" s="166" t="n">
        <v>89624</v>
      </c>
      <c r="D149" s="166"/>
      <c r="E149" s="62" t="s">
        <v>224</v>
      </c>
      <c r="F149" s="216" t="s">
        <v>192</v>
      </c>
      <c r="G149" s="78"/>
      <c r="H149" s="183" t="e">
        <f aca="false">VLOOKUP(C149,ANA,6,0)</f>
        <v>#REF!</v>
      </c>
      <c r="I149" s="52" t="e">
        <f aca="false">TRUNC(G149*H149,2)</f>
        <v>#REF!</v>
      </c>
      <c r="J149" s="161"/>
      <c r="K149" s="52" t="e">
        <f aca="false">1.25*I149</f>
        <v>#REF!</v>
      </c>
    </row>
    <row r="150" customFormat="false" ht="12.75" hidden="true" customHeight="true" outlineLevel="0" collapsed="false">
      <c r="A150" s="39" t="n">
        <v>12036</v>
      </c>
      <c r="B150" s="221" t="s">
        <v>15</v>
      </c>
      <c r="C150" s="222" t="n">
        <v>89630</v>
      </c>
      <c r="D150" s="222"/>
      <c r="E150" s="221" t="s">
        <v>225</v>
      </c>
      <c r="F150" s="216" t="s">
        <v>192</v>
      </c>
      <c r="G150" s="78"/>
      <c r="H150" s="183" t="e">
        <f aca="false">VLOOKUP(C150,ANA,6,0)</f>
        <v>#REF!</v>
      </c>
      <c r="I150" s="52" t="e">
        <f aca="false">TRUNC(G150*H150,2)</f>
        <v>#REF!</v>
      </c>
      <c r="J150" s="161"/>
      <c r="K150" s="52" t="e">
        <f aca="false">1.25*I150</f>
        <v>#REF!</v>
      </c>
    </row>
    <row r="151" customFormat="false" ht="12.75" hidden="true" customHeight="true" outlineLevel="0" collapsed="false">
      <c r="A151" s="39" t="n">
        <v>12037</v>
      </c>
      <c r="B151" s="48" t="s">
        <v>15</v>
      </c>
      <c r="C151" s="147" t="n">
        <v>89401</v>
      </c>
      <c r="D151" s="147"/>
      <c r="E151" s="48" t="s">
        <v>226</v>
      </c>
      <c r="F151" s="185" t="s">
        <v>227</v>
      </c>
      <c r="G151" s="52"/>
      <c r="H151" s="183" t="e">
        <f aca="false">VLOOKUP(C151,ANA,6,0)</f>
        <v>#REF!</v>
      </c>
      <c r="I151" s="52" t="e">
        <f aca="false">TRUNC(G151*H151,2)</f>
        <v>#REF!</v>
      </c>
      <c r="J151" s="52"/>
      <c r="K151" s="52" t="e">
        <f aca="false">1.25*I151</f>
        <v>#REF!</v>
      </c>
    </row>
    <row r="152" customFormat="false" ht="12.75" hidden="true" customHeight="true" outlineLevel="0" collapsed="false">
      <c r="A152" s="39" t="n">
        <v>12038</v>
      </c>
      <c r="B152" s="48" t="s">
        <v>15</v>
      </c>
      <c r="C152" s="147" t="n">
        <v>89402</v>
      </c>
      <c r="D152" s="147"/>
      <c r="E152" s="48" t="s">
        <v>228</v>
      </c>
      <c r="F152" s="185" t="s">
        <v>227</v>
      </c>
      <c r="G152" s="52"/>
      <c r="H152" s="183" t="e">
        <f aca="false">VLOOKUP(C152,ANA,6,0)</f>
        <v>#REF!</v>
      </c>
      <c r="I152" s="52" t="e">
        <f aca="false">TRUNC(G152*H152,2)</f>
        <v>#REF!</v>
      </c>
      <c r="J152" s="52"/>
      <c r="K152" s="52" t="e">
        <f aca="false">1.25*I152</f>
        <v>#REF!</v>
      </c>
    </row>
    <row r="153" customFormat="false" ht="12.75" hidden="true" customHeight="true" outlineLevel="0" collapsed="false">
      <c r="A153" s="39" t="n">
        <v>12039</v>
      </c>
      <c r="B153" s="48" t="s">
        <v>30</v>
      </c>
      <c r="C153" s="214" t="n">
        <v>1029</v>
      </c>
      <c r="D153" s="223"/>
      <c r="E153" s="57" t="s">
        <v>229</v>
      </c>
      <c r="F153" s="216" t="s">
        <v>79</v>
      </c>
      <c r="G153" s="78"/>
      <c r="H153" s="183" t="e">
        <f aca="false">VLOOKUP(C153,ANA,6,0)</f>
        <v>#REF!</v>
      </c>
      <c r="I153" s="52" t="e">
        <f aca="false">TRUNC(G153*H153,2)</f>
        <v>#REF!</v>
      </c>
      <c r="J153" s="52"/>
      <c r="K153" s="52" t="e">
        <f aca="false">1.25*I153</f>
        <v>#REF!</v>
      </c>
    </row>
    <row r="154" customFormat="false" ht="12.75" hidden="true" customHeight="true" outlineLevel="0" collapsed="false">
      <c r="A154" s="39" t="n">
        <v>12040</v>
      </c>
      <c r="B154" s="48" t="s">
        <v>30</v>
      </c>
      <c r="C154" s="214" t="n">
        <v>1030</v>
      </c>
      <c r="D154" s="223"/>
      <c r="E154" s="57" t="s">
        <v>230</v>
      </c>
      <c r="F154" s="216" t="s">
        <v>79</v>
      </c>
      <c r="G154" s="78"/>
      <c r="H154" s="183" t="e">
        <f aca="false">VLOOKUP(C154,ANA,6,0)</f>
        <v>#REF!</v>
      </c>
      <c r="I154" s="52" t="e">
        <f aca="false">TRUNC(G154*H154,2)</f>
        <v>#REF!</v>
      </c>
      <c r="J154" s="52"/>
      <c r="K154" s="52" t="e">
        <f aca="false">1.25*I154</f>
        <v>#REF!</v>
      </c>
    </row>
    <row r="155" customFormat="false" ht="12.75" hidden="true" customHeight="true" outlineLevel="0" collapsed="false">
      <c r="A155" s="39" t="n">
        <v>12041</v>
      </c>
      <c r="B155" s="48" t="s">
        <v>30</v>
      </c>
      <c r="C155" s="214" t="n">
        <v>1033</v>
      </c>
      <c r="D155" s="223"/>
      <c r="E155" s="57" t="s">
        <v>231</v>
      </c>
      <c r="F155" s="216" t="s">
        <v>79</v>
      </c>
      <c r="G155" s="78"/>
      <c r="H155" s="183" t="e">
        <f aca="false">VLOOKUP(C155,ANA,6,0)</f>
        <v>#REF!</v>
      </c>
      <c r="I155" s="52" t="e">
        <f aca="false">TRUNC(G155*H155,2)</f>
        <v>#REF!</v>
      </c>
      <c r="J155" s="52"/>
      <c r="K155" s="52" t="e">
        <f aca="false">1.25*I155</f>
        <v>#REF!</v>
      </c>
    </row>
    <row r="156" customFormat="false" ht="12.75" hidden="true" customHeight="true" outlineLevel="0" collapsed="false">
      <c r="A156" s="39" t="n">
        <v>12042</v>
      </c>
      <c r="B156" s="48" t="s">
        <v>15</v>
      </c>
      <c r="C156" s="147" t="n">
        <v>89449</v>
      </c>
      <c r="D156" s="147"/>
      <c r="E156" s="48" t="s">
        <v>232</v>
      </c>
      <c r="F156" s="185" t="s">
        <v>227</v>
      </c>
      <c r="G156" s="52"/>
      <c r="H156" s="183" t="e">
        <f aca="false">VLOOKUP(C156,ANA,6,0)</f>
        <v>#REF!</v>
      </c>
      <c r="I156" s="52" t="e">
        <f aca="false">TRUNC(G156*H156,2)</f>
        <v>#REF!</v>
      </c>
      <c r="J156" s="52"/>
      <c r="K156" s="52" t="e">
        <f aca="false">1.25*I156</f>
        <v>#REF!</v>
      </c>
    </row>
    <row r="157" customFormat="false" ht="12.75" hidden="true" customHeight="true" outlineLevel="0" collapsed="false">
      <c r="A157" s="39" t="n">
        <v>12043</v>
      </c>
      <c r="B157" s="48" t="s">
        <v>15</v>
      </c>
      <c r="C157" s="147" t="n">
        <v>89450</v>
      </c>
      <c r="D157" s="147"/>
      <c r="E157" s="48" t="s">
        <v>233</v>
      </c>
      <c r="F157" s="185" t="s">
        <v>227</v>
      </c>
      <c r="G157" s="52"/>
      <c r="H157" s="183" t="e">
        <f aca="false">VLOOKUP(C157,ANA,6,0)</f>
        <v>#REF!</v>
      </c>
      <c r="I157" s="52" t="e">
        <f aca="false">TRUNC(G157*H157,2)</f>
        <v>#REF!</v>
      </c>
      <c r="J157" s="52"/>
      <c r="K157" s="52" t="e">
        <f aca="false">1.25*I157</f>
        <v>#REF!</v>
      </c>
    </row>
    <row r="158" customFormat="false" ht="12.75" hidden="true" customHeight="true" outlineLevel="0" collapsed="false">
      <c r="A158" s="39" t="n">
        <v>12044</v>
      </c>
      <c r="B158" s="48" t="s">
        <v>195</v>
      </c>
      <c r="C158" s="214" t="s">
        <v>234</v>
      </c>
      <c r="D158" s="214"/>
      <c r="E158" s="48" t="s">
        <v>235</v>
      </c>
      <c r="F158" s="216" t="s">
        <v>192</v>
      </c>
      <c r="G158" s="52"/>
      <c r="H158" s="183" t="e">
        <f aca="false">VLOOKUP(C158,ANA,6,0)</f>
        <v>#REF!</v>
      </c>
      <c r="I158" s="52" t="e">
        <f aca="false">TRUNC(G158*H158,2)</f>
        <v>#REF!</v>
      </c>
      <c r="J158" s="52"/>
      <c r="K158" s="52" t="e">
        <f aca="false">1.25*I158</f>
        <v>#REF!</v>
      </c>
    </row>
    <row r="159" s="29" customFormat="true" ht="12.75" hidden="true" customHeight="false" outlineLevel="0" collapsed="false">
      <c r="A159" s="30" t="n">
        <v>13000</v>
      </c>
      <c r="B159" s="79"/>
      <c r="C159" s="32"/>
      <c r="D159" s="32"/>
      <c r="E159" s="36" t="s">
        <v>236</v>
      </c>
      <c r="F159" s="36"/>
      <c r="G159" s="80"/>
      <c r="H159" s="36"/>
      <c r="I159" s="37" t="e">
        <f aca="false">TRUNC(SUM(I162:I182),2)</f>
        <v>#REF!</v>
      </c>
      <c r="J159" s="37" t="n">
        <f aca="false">TRUNC(SUM(J162:J182),2)</f>
        <v>0</v>
      </c>
      <c r="K159" s="38" t="e">
        <f aca="false">TRUNC(SUM(K162:K182),2)</f>
        <v>#REF!</v>
      </c>
    </row>
    <row r="160" s="29" customFormat="true" ht="12.75" hidden="true" customHeight="false" outlineLevel="0" collapsed="false">
      <c r="A160" s="179" t="n">
        <v>13001</v>
      </c>
      <c r="B160" s="40" t="s">
        <v>30</v>
      </c>
      <c r="C160" s="224" t="n">
        <v>3404</v>
      </c>
      <c r="D160" s="225"/>
      <c r="E160" s="226" t="s">
        <v>237</v>
      </c>
      <c r="F160" s="227" t="s">
        <v>192</v>
      </c>
      <c r="G160" s="228"/>
      <c r="H160" s="183" t="e">
        <f aca="false">VLOOKUP(C160,ANA,6,0)</f>
        <v>#REF!</v>
      </c>
      <c r="I160" s="52" t="e">
        <f aca="false">TRUNC(G160*H160,2)</f>
        <v>#REF!</v>
      </c>
      <c r="J160" s="45"/>
      <c r="K160" s="52" t="e">
        <f aca="false">1.25*I160</f>
        <v>#REF!</v>
      </c>
    </row>
    <row r="161" s="29" customFormat="true" ht="12.75" hidden="true" customHeight="false" outlineLevel="0" collapsed="false">
      <c r="A161" s="179" t="n">
        <v>13002</v>
      </c>
      <c r="B161" s="40" t="s">
        <v>30</v>
      </c>
      <c r="C161" s="229" t="n">
        <v>1212</v>
      </c>
      <c r="D161" s="229"/>
      <c r="E161" s="226" t="s">
        <v>238</v>
      </c>
      <c r="F161" s="227" t="s">
        <v>192</v>
      </c>
      <c r="G161" s="228"/>
      <c r="H161" s="183" t="e">
        <f aca="false">VLOOKUP(C161,ANA,6,0)</f>
        <v>#REF!</v>
      </c>
      <c r="I161" s="52" t="e">
        <f aca="false">TRUNC(G161*H161,2)</f>
        <v>#REF!</v>
      </c>
      <c r="J161" s="45"/>
      <c r="K161" s="52" t="e">
        <f aca="false">1.25*I161</f>
        <v>#REF!</v>
      </c>
    </row>
    <row r="162" customFormat="false" ht="25.5" hidden="true" customHeight="true" outlineLevel="0" collapsed="false">
      <c r="A162" s="179" t="n">
        <v>13003</v>
      </c>
      <c r="B162" s="48" t="s">
        <v>30</v>
      </c>
      <c r="C162" s="147" t="n">
        <v>1697</v>
      </c>
      <c r="D162" s="147"/>
      <c r="E162" s="48" t="s">
        <v>239</v>
      </c>
      <c r="F162" s="185" t="s">
        <v>192</v>
      </c>
      <c r="G162" s="52"/>
      <c r="H162" s="183" t="e">
        <f aca="false">VLOOKUP(C162,ANA,6,0)</f>
        <v>#REF!</v>
      </c>
      <c r="I162" s="52"/>
      <c r="J162" s="52"/>
      <c r="K162" s="52" t="n">
        <f aca="false">1.25*I162</f>
        <v>0</v>
      </c>
    </row>
    <row r="163" customFormat="false" ht="25.5" hidden="true" customHeight="true" outlineLevel="0" collapsed="false">
      <c r="A163" s="179" t="n">
        <v>13004</v>
      </c>
      <c r="B163" s="48" t="s">
        <v>15</v>
      </c>
      <c r="C163" s="147" t="n">
        <v>89746</v>
      </c>
      <c r="D163" s="147"/>
      <c r="E163" s="48" t="s">
        <v>240</v>
      </c>
      <c r="F163" s="185" t="s">
        <v>96</v>
      </c>
      <c r="G163" s="52"/>
      <c r="H163" s="183" t="e">
        <f aca="false">VLOOKUP(C163,ANA,6,0)</f>
        <v>#REF!</v>
      </c>
      <c r="I163" s="52" t="e">
        <f aca="false">TRUNC(G163*H163,2)</f>
        <v>#REF!</v>
      </c>
      <c r="J163" s="52"/>
      <c r="K163" s="52" t="e">
        <f aca="false">1.25*I163</f>
        <v>#REF!</v>
      </c>
    </row>
    <row r="164" customFormat="false" ht="25.5" hidden="true" customHeight="true" outlineLevel="0" collapsed="false">
      <c r="A164" s="179" t="n">
        <v>13005</v>
      </c>
      <c r="B164" s="48" t="s">
        <v>15</v>
      </c>
      <c r="C164" s="147" t="n">
        <v>89726</v>
      </c>
      <c r="D164" s="147"/>
      <c r="E164" s="48" t="s">
        <v>241</v>
      </c>
      <c r="F164" s="185" t="s">
        <v>96</v>
      </c>
      <c r="G164" s="52"/>
      <c r="H164" s="183" t="e">
        <f aca="false">VLOOKUP(C164,ANA,6,0)</f>
        <v>#REF!</v>
      </c>
      <c r="I164" s="52" t="e">
        <f aca="false">TRUNC(G164*H164,2)</f>
        <v>#REF!</v>
      </c>
      <c r="J164" s="52"/>
      <c r="K164" s="52" t="e">
        <f aca="false">1.25*I164</f>
        <v>#REF!</v>
      </c>
    </row>
    <row r="165" customFormat="false" ht="25.5" hidden="true" customHeight="true" outlineLevel="0" collapsed="false">
      <c r="A165" s="179" t="n">
        <v>13006</v>
      </c>
      <c r="B165" s="48" t="s">
        <v>15</v>
      </c>
      <c r="C165" s="147" t="n">
        <v>89732</v>
      </c>
      <c r="D165" s="147"/>
      <c r="E165" s="48" t="s">
        <v>242</v>
      </c>
      <c r="F165" s="185" t="s">
        <v>96</v>
      </c>
      <c r="G165" s="52"/>
      <c r="H165" s="183" t="e">
        <f aca="false">VLOOKUP(C165,ANA,6,0)</f>
        <v>#REF!</v>
      </c>
      <c r="I165" s="52" t="e">
        <f aca="false">TRUNC(G165*H165,2)</f>
        <v>#REF!</v>
      </c>
      <c r="J165" s="52"/>
      <c r="K165" s="52" t="e">
        <f aca="false">1.25*I165</f>
        <v>#REF!</v>
      </c>
    </row>
    <row r="166" customFormat="false" ht="25.5" hidden="true" customHeight="true" outlineLevel="0" collapsed="false">
      <c r="A166" s="179" t="n">
        <v>13007</v>
      </c>
      <c r="B166" s="48" t="s">
        <v>15</v>
      </c>
      <c r="C166" s="147" t="n">
        <v>89744</v>
      </c>
      <c r="D166" s="147"/>
      <c r="E166" s="48" t="s">
        <v>243</v>
      </c>
      <c r="F166" s="185" t="s">
        <v>96</v>
      </c>
      <c r="G166" s="52"/>
      <c r="H166" s="183" t="e">
        <f aca="false">VLOOKUP(C166,ANA,6,0)</f>
        <v>#REF!</v>
      </c>
      <c r="I166" s="52" t="e">
        <f aca="false">TRUNC(G166*H166,2)</f>
        <v>#REF!</v>
      </c>
      <c r="J166" s="52"/>
      <c r="K166" s="52" t="e">
        <f aca="false">1.25*I166</f>
        <v>#REF!</v>
      </c>
    </row>
    <row r="167" customFormat="false" ht="25.5" hidden="true" customHeight="true" outlineLevel="0" collapsed="false">
      <c r="A167" s="179" t="n">
        <v>13008</v>
      </c>
      <c r="B167" s="48" t="s">
        <v>15</v>
      </c>
      <c r="C167" s="166" t="n">
        <v>89724</v>
      </c>
      <c r="D167" s="167"/>
      <c r="E167" s="48" t="s">
        <v>244</v>
      </c>
      <c r="F167" s="185" t="s">
        <v>192</v>
      </c>
      <c r="G167" s="52"/>
      <c r="H167" s="183" t="e">
        <f aca="false">VLOOKUP(C167,ANA,6,0)</f>
        <v>#REF!</v>
      </c>
      <c r="I167" s="52" t="e">
        <f aca="false">TRUNC(G167*H167,2)</f>
        <v>#REF!</v>
      </c>
      <c r="J167" s="52"/>
      <c r="K167" s="52" t="e">
        <f aca="false">1.25*I167</f>
        <v>#REF!</v>
      </c>
    </row>
    <row r="168" customFormat="false" ht="25.5" hidden="true" customHeight="true" outlineLevel="0" collapsed="false">
      <c r="A168" s="179" t="n">
        <v>13009</v>
      </c>
      <c r="B168" s="48" t="s">
        <v>15</v>
      </c>
      <c r="C168" s="166" t="n">
        <v>89731</v>
      </c>
      <c r="D168" s="167"/>
      <c r="E168" s="57" t="s">
        <v>245</v>
      </c>
      <c r="F168" s="185" t="s">
        <v>192</v>
      </c>
      <c r="G168" s="52"/>
      <c r="H168" s="183" t="e">
        <f aca="false">VLOOKUP(C168,ANA,6,0)</f>
        <v>#REF!</v>
      </c>
      <c r="I168" s="52" t="e">
        <f aca="false">TRUNC(G168*H168,2)</f>
        <v>#REF!</v>
      </c>
      <c r="J168" s="52"/>
      <c r="K168" s="52" t="e">
        <f aca="false">1.25*I168</f>
        <v>#REF!</v>
      </c>
    </row>
    <row r="169" customFormat="false" ht="25.5" hidden="true" customHeight="true" outlineLevel="0" collapsed="false">
      <c r="A169" s="179" t="n">
        <v>13010</v>
      </c>
      <c r="B169" s="48" t="s">
        <v>30</v>
      </c>
      <c r="C169" s="224" t="n">
        <v>1671</v>
      </c>
      <c r="D169" s="224"/>
      <c r="E169" s="220" t="s">
        <v>246</v>
      </c>
      <c r="F169" s="185" t="s">
        <v>192</v>
      </c>
      <c r="G169" s="52"/>
      <c r="H169" s="183" t="e">
        <f aca="false">VLOOKUP(C169,ANA,6,0)</f>
        <v>#REF!</v>
      </c>
      <c r="I169" s="52" t="e">
        <f aca="false">TRUNC(G169*H169,2)</f>
        <v>#REF!</v>
      </c>
      <c r="J169" s="52"/>
      <c r="K169" s="52" t="e">
        <f aca="false">1.25*I169</f>
        <v>#REF!</v>
      </c>
    </row>
    <row r="170" customFormat="false" ht="25.5" hidden="true" customHeight="true" outlineLevel="0" collapsed="false">
      <c r="A170" s="179" t="n">
        <v>13011</v>
      </c>
      <c r="B170" s="48" t="s">
        <v>15</v>
      </c>
      <c r="C170" s="148" t="n">
        <v>89834</v>
      </c>
      <c r="D170" s="148"/>
      <c r="E170" s="40" t="s">
        <v>247</v>
      </c>
      <c r="F170" s="185" t="s">
        <v>96</v>
      </c>
      <c r="G170" s="52"/>
      <c r="H170" s="183" t="e">
        <f aca="false">VLOOKUP(C170,ANA,6,0)</f>
        <v>#REF!</v>
      </c>
      <c r="I170" s="52" t="e">
        <f aca="false">TRUNC(G170*H170,2)</f>
        <v>#REF!</v>
      </c>
      <c r="J170" s="52"/>
      <c r="K170" s="52" t="e">
        <f aca="false">1.25*I170</f>
        <v>#REF!</v>
      </c>
    </row>
    <row r="171" customFormat="false" ht="25.5" hidden="true" customHeight="true" outlineLevel="0" collapsed="false">
      <c r="A171" s="179" t="n">
        <v>13012</v>
      </c>
      <c r="B171" s="48" t="s">
        <v>30</v>
      </c>
      <c r="C171" s="147" t="n">
        <v>1562</v>
      </c>
      <c r="D171" s="147"/>
      <c r="E171" s="48" t="s">
        <v>248</v>
      </c>
      <c r="F171" s="185" t="s">
        <v>96</v>
      </c>
      <c r="G171" s="52"/>
      <c r="H171" s="183" t="e">
        <f aca="false">VLOOKUP(C171,ANA,6,0)</f>
        <v>#REF!</v>
      </c>
      <c r="I171" s="52" t="e">
        <f aca="false">TRUNC(G171*H171,2)</f>
        <v>#REF!</v>
      </c>
      <c r="J171" s="52"/>
      <c r="K171" s="52" t="e">
        <f aca="false">1.25*I171</f>
        <v>#REF!</v>
      </c>
    </row>
    <row r="172" customFormat="false" ht="25.5" hidden="true" customHeight="true" outlineLevel="0" collapsed="false">
      <c r="A172" s="179" t="n">
        <v>13013</v>
      </c>
      <c r="B172" s="48" t="s">
        <v>15</v>
      </c>
      <c r="C172" s="148" t="n">
        <v>89785</v>
      </c>
      <c r="D172" s="167"/>
      <c r="E172" s="220" t="s">
        <v>249</v>
      </c>
      <c r="F172" s="185" t="s">
        <v>192</v>
      </c>
      <c r="G172" s="52"/>
      <c r="H172" s="183" t="e">
        <f aca="false">VLOOKUP(C172,ANA,6,0)</f>
        <v>#REF!</v>
      </c>
      <c r="I172" s="52" t="e">
        <f aca="false">TRUNC(G172*H172,2)</f>
        <v>#REF!</v>
      </c>
      <c r="J172" s="52"/>
      <c r="K172" s="52" t="e">
        <f aca="false">1.25*I172</f>
        <v>#REF!</v>
      </c>
    </row>
    <row r="173" customFormat="false" ht="25.5" hidden="true" customHeight="true" outlineLevel="0" collapsed="false">
      <c r="A173" s="179" t="n">
        <v>13014</v>
      </c>
      <c r="B173" s="48" t="s">
        <v>15</v>
      </c>
      <c r="C173" s="148" t="n">
        <v>89821</v>
      </c>
      <c r="D173" s="148"/>
      <c r="E173" s="40" t="s">
        <v>250</v>
      </c>
      <c r="F173" s="185" t="s">
        <v>96</v>
      </c>
      <c r="G173" s="52"/>
      <c r="H173" s="183" t="e">
        <f aca="false">VLOOKUP(C173,ANA,6,0)</f>
        <v>#REF!</v>
      </c>
      <c r="I173" s="52" t="e">
        <f aca="false">TRUNC(G173*H173,2)</f>
        <v>#REF!</v>
      </c>
      <c r="J173" s="52"/>
      <c r="K173" s="52" t="e">
        <f aca="false">1.25*I173</f>
        <v>#REF!</v>
      </c>
    </row>
    <row r="174" customFormat="false" ht="38.25" hidden="true" customHeight="true" outlineLevel="0" collapsed="false">
      <c r="A174" s="179" t="n">
        <v>13015</v>
      </c>
      <c r="B174" s="48" t="s">
        <v>15</v>
      </c>
      <c r="C174" s="147" t="n">
        <v>89813</v>
      </c>
      <c r="D174" s="147"/>
      <c r="E174" s="48" t="s">
        <v>251</v>
      </c>
      <c r="F174" s="185" t="s">
        <v>96</v>
      </c>
      <c r="G174" s="52"/>
      <c r="H174" s="183" t="e">
        <f aca="false">VLOOKUP(C174,ANA,6,0)</f>
        <v>#REF!</v>
      </c>
      <c r="I174" s="52" t="e">
        <f aca="false">TRUNC(G174*H174,2)</f>
        <v>#REF!</v>
      </c>
      <c r="J174" s="52"/>
      <c r="K174" s="52" t="e">
        <f aca="false">1.25*I174</f>
        <v>#REF!</v>
      </c>
    </row>
    <row r="175" customFormat="false" ht="25.5" hidden="true" customHeight="true" outlineLevel="0" collapsed="false">
      <c r="A175" s="179" t="n">
        <v>13016</v>
      </c>
      <c r="B175" s="48" t="s">
        <v>15</v>
      </c>
      <c r="C175" s="166" t="n">
        <v>89709</v>
      </c>
      <c r="D175" s="167"/>
      <c r="E175" s="48" t="s">
        <v>252</v>
      </c>
      <c r="F175" s="185" t="s">
        <v>192</v>
      </c>
      <c r="G175" s="52"/>
      <c r="H175" s="183" t="e">
        <f aca="false">VLOOKUP(C175,ANA,6,0)</f>
        <v>#REF!</v>
      </c>
      <c r="I175" s="52" t="e">
        <f aca="false">TRUNC(G175*H175,2)</f>
        <v>#REF!</v>
      </c>
      <c r="J175" s="52"/>
      <c r="K175" s="52" t="e">
        <f aca="false">1.25*I175</f>
        <v>#REF!</v>
      </c>
    </row>
    <row r="176" customFormat="false" ht="25.5" hidden="true" customHeight="true" outlineLevel="0" collapsed="false">
      <c r="A176" s="179" t="n">
        <v>13017</v>
      </c>
      <c r="B176" s="48" t="s">
        <v>30</v>
      </c>
      <c r="C176" s="147" t="n">
        <v>1667</v>
      </c>
      <c r="D176" s="167"/>
      <c r="E176" s="230" t="s">
        <v>253</v>
      </c>
      <c r="F176" s="185" t="s">
        <v>192</v>
      </c>
      <c r="G176" s="52"/>
      <c r="H176" s="183" t="e">
        <f aca="false">VLOOKUP(C176,ANA,6,0)</f>
        <v>#REF!</v>
      </c>
      <c r="I176" s="52" t="e">
        <f aca="false">TRUNC(G176*H176,2)</f>
        <v>#REF!</v>
      </c>
      <c r="J176" s="52"/>
      <c r="K176" s="52" t="e">
        <f aca="false">1.25*I176</f>
        <v>#REF!</v>
      </c>
    </row>
    <row r="177" customFormat="false" ht="25.5" hidden="true" customHeight="true" outlineLevel="0" collapsed="false">
      <c r="A177" s="179" t="n">
        <v>13018</v>
      </c>
      <c r="B177" s="48" t="s">
        <v>30</v>
      </c>
      <c r="C177" s="224" t="n">
        <v>1583</v>
      </c>
      <c r="D177" s="224"/>
      <c r="E177" s="220" t="s">
        <v>254</v>
      </c>
      <c r="F177" s="185" t="s">
        <v>192</v>
      </c>
      <c r="G177" s="52"/>
      <c r="H177" s="183" t="e">
        <f aca="false">VLOOKUP(C177,ANA,6,0)</f>
        <v>#REF!</v>
      </c>
      <c r="I177" s="52" t="e">
        <f aca="false">TRUNC(G177*H177,2)</f>
        <v>#REF!</v>
      </c>
      <c r="J177" s="52"/>
      <c r="K177" s="52" t="e">
        <f aca="false">1.25*I177</f>
        <v>#REF!</v>
      </c>
    </row>
    <row r="178" customFormat="false" ht="25.5" hidden="true" customHeight="true" outlineLevel="0" collapsed="false">
      <c r="A178" s="179" t="n">
        <v>13019</v>
      </c>
      <c r="B178" s="48" t="s">
        <v>15</v>
      </c>
      <c r="C178" s="147" t="n">
        <v>89784</v>
      </c>
      <c r="D178" s="204"/>
      <c r="E178" s="57" t="s">
        <v>255</v>
      </c>
      <c r="F178" s="185" t="s">
        <v>96</v>
      </c>
      <c r="G178" s="52"/>
      <c r="H178" s="183" t="e">
        <f aca="false">VLOOKUP(C178,ANA,6,0)</f>
        <v>#REF!</v>
      </c>
      <c r="I178" s="52" t="e">
        <f aca="false">TRUNC(G178*H178,2)</f>
        <v>#REF!</v>
      </c>
      <c r="J178" s="52"/>
      <c r="K178" s="52" t="e">
        <f aca="false">1.25*I178</f>
        <v>#REF!</v>
      </c>
    </row>
    <row r="179" customFormat="false" ht="25.5" hidden="true" customHeight="true" outlineLevel="0" collapsed="false">
      <c r="A179" s="179" t="n">
        <v>13020</v>
      </c>
      <c r="B179" s="48" t="s">
        <v>30</v>
      </c>
      <c r="C179" s="147" t="n">
        <v>1588</v>
      </c>
      <c r="D179" s="167"/>
      <c r="E179" s="220" t="s">
        <v>256</v>
      </c>
      <c r="F179" s="185" t="s">
        <v>192</v>
      </c>
      <c r="G179" s="52"/>
      <c r="H179" s="183" t="e">
        <f aca="false">VLOOKUP(C179,ANA,6,0)</f>
        <v>#REF!</v>
      </c>
      <c r="I179" s="52" t="e">
        <f aca="false">TRUNC(G179*H179,2)</f>
        <v>#REF!</v>
      </c>
      <c r="J179" s="52"/>
      <c r="K179" s="52" t="e">
        <f aca="false">1.25*I179</f>
        <v>#REF!</v>
      </c>
    </row>
    <row r="180" customFormat="false" ht="25.5" hidden="true" customHeight="true" outlineLevel="0" collapsed="false">
      <c r="A180" s="179" t="n">
        <v>13021</v>
      </c>
      <c r="B180" s="48" t="s">
        <v>15</v>
      </c>
      <c r="C180" s="147" t="n">
        <v>90709</v>
      </c>
      <c r="D180" s="147"/>
      <c r="E180" s="48" t="s">
        <v>257</v>
      </c>
      <c r="F180" s="185" t="s">
        <v>227</v>
      </c>
      <c r="G180" s="52"/>
      <c r="H180" s="183" t="e">
        <f aca="false">VLOOKUP(C180,ANA,6,0)</f>
        <v>#REF!</v>
      </c>
      <c r="I180" s="52" t="e">
        <f aca="false">TRUNC(G180*H180,2)</f>
        <v>#REF!</v>
      </c>
      <c r="J180" s="52"/>
      <c r="K180" s="52" t="e">
        <f aca="false">1.25*I180</f>
        <v>#REF!</v>
      </c>
    </row>
    <row r="181" customFormat="false" ht="25.5" hidden="true" customHeight="true" outlineLevel="0" collapsed="false">
      <c r="A181" s="179" t="n">
        <v>13022</v>
      </c>
      <c r="B181" s="48" t="s">
        <v>15</v>
      </c>
      <c r="C181" s="147" t="n">
        <v>89711</v>
      </c>
      <c r="D181" s="147"/>
      <c r="E181" s="48" t="s">
        <v>258</v>
      </c>
      <c r="F181" s="185" t="s">
        <v>227</v>
      </c>
      <c r="G181" s="52"/>
      <c r="H181" s="183" t="e">
        <f aca="false">VLOOKUP(C181,ANA,6,0)</f>
        <v>#REF!</v>
      </c>
      <c r="I181" s="52" t="e">
        <f aca="false">TRUNC(G181*H181,2)</f>
        <v>#REF!</v>
      </c>
      <c r="J181" s="52"/>
      <c r="K181" s="52" t="e">
        <f aca="false">1.25*I181</f>
        <v>#REF!</v>
      </c>
    </row>
    <row r="182" customFormat="false" ht="25.5" hidden="true" customHeight="true" outlineLevel="0" collapsed="false">
      <c r="A182" s="179" t="n">
        <v>13023</v>
      </c>
      <c r="B182" s="57" t="s">
        <v>15</v>
      </c>
      <c r="C182" s="204" t="n">
        <v>89712</v>
      </c>
      <c r="D182" s="204"/>
      <c r="E182" s="57" t="s">
        <v>259</v>
      </c>
      <c r="F182" s="216" t="s">
        <v>227</v>
      </c>
      <c r="G182" s="78"/>
      <c r="H182" s="231" t="e">
        <f aca="false">VLOOKUP(C182,ANA,6,0)</f>
        <v>#REF!</v>
      </c>
      <c r="I182" s="52" t="e">
        <f aca="false">TRUNC(G182*H182,2)</f>
        <v>#REF!</v>
      </c>
      <c r="J182" s="78"/>
      <c r="K182" s="52" t="e">
        <f aca="false">1.25*I182</f>
        <v>#REF!</v>
      </c>
    </row>
    <row r="183" customFormat="false" ht="12.75" hidden="true" customHeight="false" outlineLevel="0" collapsed="false">
      <c r="A183" s="30" t="n">
        <v>14000</v>
      </c>
      <c r="B183" s="79"/>
      <c r="C183" s="32"/>
      <c r="D183" s="32"/>
      <c r="E183" s="36" t="s">
        <v>260</v>
      </c>
      <c r="F183" s="36"/>
      <c r="G183" s="80"/>
      <c r="H183" s="36"/>
      <c r="I183" s="37"/>
      <c r="J183" s="37"/>
      <c r="K183" s="38"/>
    </row>
    <row r="184" customFormat="false" ht="15" hidden="true" customHeight="false" outlineLevel="0" collapsed="false">
      <c r="A184" s="232" t="n">
        <v>14001</v>
      </c>
      <c r="B184" s="79"/>
      <c r="C184" s="96"/>
      <c r="D184" s="96"/>
      <c r="E184" s="233" t="s">
        <v>261</v>
      </c>
      <c r="F184" s="234"/>
      <c r="G184" s="235"/>
      <c r="H184" s="236"/>
      <c r="I184" s="237" t="e">
        <f aca="false">TRUNC(SUM(I185:I196),2)</f>
        <v>#REF!</v>
      </c>
      <c r="J184" s="237" t="n">
        <f aca="false">TRUNC(SUM(J185:J196),2)</f>
        <v>0</v>
      </c>
      <c r="K184" s="238" t="e">
        <f aca="false">TRUNC(SUM(K185:K196),2)</f>
        <v>#REF!</v>
      </c>
    </row>
    <row r="185" customFormat="false" ht="12.75" hidden="true" customHeight="true" outlineLevel="0" collapsed="false">
      <c r="A185" s="39" t="n">
        <v>14001001</v>
      </c>
      <c r="B185" s="40" t="s">
        <v>15</v>
      </c>
      <c r="C185" s="100" t="n">
        <v>91926</v>
      </c>
      <c r="D185" s="100"/>
      <c r="E185" s="239" t="s">
        <v>262</v>
      </c>
      <c r="F185" s="240" t="s">
        <v>79</v>
      </c>
      <c r="G185" s="103"/>
      <c r="H185" s="241" t="e">
        <f aca="false">VLOOKUP(C185,ANA,6,0)</f>
        <v>#REF!</v>
      </c>
      <c r="I185" s="46" t="e">
        <f aca="false">TRUNC(G185*H185,2)</f>
        <v>#REF!</v>
      </c>
      <c r="J185" s="46"/>
      <c r="K185" s="46" t="e">
        <f aca="false">1.25*I185</f>
        <v>#REF!</v>
      </c>
    </row>
    <row r="186" customFormat="false" ht="12.75" hidden="true" customHeight="true" outlineLevel="0" collapsed="false">
      <c r="A186" s="47" t="n">
        <v>14001002</v>
      </c>
      <c r="B186" s="48" t="s">
        <v>15</v>
      </c>
      <c r="C186" s="104" t="n">
        <v>91928</v>
      </c>
      <c r="D186" s="104"/>
      <c r="E186" s="242" t="s">
        <v>263</v>
      </c>
      <c r="F186" s="243" t="s">
        <v>79</v>
      </c>
      <c r="G186" s="85"/>
      <c r="H186" s="241" t="e">
        <f aca="false">VLOOKUP(C186,ANA,6,0)</f>
        <v>#REF!</v>
      </c>
      <c r="I186" s="46" t="e">
        <f aca="false">TRUNC(G186*H186,2)</f>
        <v>#REF!</v>
      </c>
      <c r="J186" s="53"/>
      <c r="K186" s="46" t="e">
        <f aca="false">1.25*I186</f>
        <v>#REF!</v>
      </c>
    </row>
    <row r="187" customFormat="false" ht="12.75" hidden="true" customHeight="true" outlineLevel="0" collapsed="false">
      <c r="A187" s="47" t="n">
        <v>14001003</v>
      </c>
      <c r="B187" s="48" t="s">
        <v>15</v>
      </c>
      <c r="C187" s="104" t="n">
        <v>91933</v>
      </c>
      <c r="D187" s="104"/>
      <c r="E187" s="242" t="s">
        <v>264</v>
      </c>
      <c r="F187" s="243" t="s">
        <v>79</v>
      </c>
      <c r="G187" s="85"/>
      <c r="H187" s="241" t="e">
        <f aca="false">VLOOKUP(C187,ANA,6,0)</f>
        <v>#REF!</v>
      </c>
      <c r="I187" s="46" t="e">
        <f aca="false">TRUNC(G187*H187,2)</f>
        <v>#REF!</v>
      </c>
      <c r="J187" s="53"/>
      <c r="K187" s="46" t="e">
        <f aca="false">1.25*I187</f>
        <v>#REF!</v>
      </c>
    </row>
    <row r="188" customFormat="false" ht="12.75" hidden="true" customHeight="true" outlineLevel="0" collapsed="false">
      <c r="A188" s="39" t="n">
        <v>14001004</v>
      </c>
      <c r="B188" s="48" t="s">
        <v>15</v>
      </c>
      <c r="C188" s="104" t="n">
        <v>91935</v>
      </c>
      <c r="D188" s="104"/>
      <c r="E188" s="242" t="s">
        <v>265</v>
      </c>
      <c r="F188" s="243" t="s">
        <v>79</v>
      </c>
      <c r="G188" s="85"/>
      <c r="H188" s="241" t="e">
        <f aca="false">VLOOKUP(C188,ANA,6,0)</f>
        <v>#REF!</v>
      </c>
      <c r="I188" s="46" t="e">
        <f aca="false">TRUNC(G188*H188,2)</f>
        <v>#REF!</v>
      </c>
      <c r="J188" s="53"/>
      <c r="K188" s="46" t="e">
        <f aca="false">1.25*I188</f>
        <v>#REF!</v>
      </c>
    </row>
    <row r="189" customFormat="false" ht="12.75" hidden="true" customHeight="true" outlineLevel="0" collapsed="false">
      <c r="A189" s="47" t="n">
        <v>14001005</v>
      </c>
      <c r="B189" s="48" t="s">
        <v>15</v>
      </c>
      <c r="C189" s="104" t="n">
        <v>92990</v>
      </c>
      <c r="D189" s="104"/>
      <c r="E189" s="242" t="s">
        <v>266</v>
      </c>
      <c r="F189" s="243" t="s">
        <v>79</v>
      </c>
      <c r="G189" s="85"/>
      <c r="H189" s="241" t="e">
        <f aca="false">VLOOKUP(C189,ANA,6,0)</f>
        <v>#REF!</v>
      </c>
      <c r="I189" s="46" t="e">
        <f aca="false">TRUNC(G189*H189,2)</f>
        <v>#REF!</v>
      </c>
      <c r="J189" s="53"/>
      <c r="K189" s="46" t="e">
        <f aca="false">1.25*I189</f>
        <v>#REF!</v>
      </c>
    </row>
    <row r="190" customFormat="false" ht="17.25" hidden="true" customHeight="true" outlineLevel="0" collapsed="false">
      <c r="A190" s="47" t="n">
        <v>14001006</v>
      </c>
      <c r="B190" s="48" t="s">
        <v>15</v>
      </c>
      <c r="C190" s="244" t="n">
        <v>92984</v>
      </c>
      <c r="D190" s="245"/>
      <c r="E190" s="242" t="s">
        <v>267</v>
      </c>
      <c r="F190" s="243" t="s">
        <v>79</v>
      </c>
      <c r="G190" s="85"/>
      <c r="H190" s="241" t="e">
        <f aca="false">VLOOKUP(C190,ANA,6,0)</f>
        <v>#REF!</v>
      </c>
      <c r="I190" s="46" t="e">
        <f aca="false">TRUNC(G190*H190,2)</f>
        <v>#REF!</v>
      </c>
      <c r="J190" s="53"/>
      <c r="K190" s="46" t="e">
        <f aca="false">1.25*I190</f>
        <v>#REF!</v>
      </c>
    </row>
    <row r="191" customFormat="false" ht="12.75" hidden="true" customHeight="true" outlineLevel="0" collapsed="false">
      <c r="A191" s="39" t="n">
        <v>14001007</v>
      </c>
      <c r="B191" s="48" t="s">
        <v>15</v>
      </c>
      <c r="C191" s="246" t="n">
        <v>92992</v>
      </c>
      <c r="D191" s="247"/>
      <c r="E191" s="242" t="s">
        <v>268</v>
      </c>
      <c r="F191" s="243" t="s">
        <v>79</v>
      </c>
      <c r="G191" s="85"/>
      <c r="H191" s="241" t="e">
        <f aca="false">VLOOKUP(C191,ANA,6,0)</f>
        <v>#REF!</v>
      </c>
      <c r="I191" s="46" t="e">
        <f aca="false">TRUNC(G191*H191,2)</f>
        <v>#REF!</v>
      </c>
      <c r="J191" s="53"/>
      <c r="K191" s="46" t="e">
        <f aca="false">1.25*I191</f>
        <v>#REF!</v>
      </c>
    </row>
    <row r="192" customFormat="false" ht="12.75" hidden="true" customHeight="true" outlineLevel="0" collapsed="false">
      <c r="A192" s="47" t="n">
        <v>14001008</v>
      </c>
      <c r="B192" s="48" t="s">
        <v>15</v>
      </c>
      <c r="C192" s="104" t="n">
        <v>91932</v>
      </c>
      <c r="D192" s="104"/>
      <c r="E192" s="242" t="s">
        <v>269</v>
      </c>
      <c r="F192" s="243" t="s">
        <v>79</v>
      </c>
      <c r="G192" s="85"/>
      <c r="H192" s="241" t="e">
        <f aca="false">VLOOKUP(C192,ANA,6,0)</f>
        <v>#REF!</v>
      </c>
      <c r="I192" s="46" t="e">
        <f aca="false">TRUNC(G192*H192,2)</f>
        <v>#REF!</v>
      </c>
      <c r="J192" s="248"/>
      <c r="K192" s="46" t="e">
        <f aca="false">1.25*I192</f>
        <v>#REF!</v>
      </c>
    </row>
    <row r="193" customFormat="false" ht="12.75" hidden="true" customHeight="true" outlineLevel="0" collapsed="false">
      <c r="A193" s="47" t="n">
        <v>14001009</v>
      </c>
      <c r="B193" s="48" t="s">
        <v>15</v>
      </c>
      <c r="C193" s="104" t="n">
        <v>91934</v>
      </c>
      <c r="D193" s="104"/>
      <c r="E193" s="242" t="s">
        <v>270</v>
      </c>
      <c r="F193" s="243" t="s">
        <v>79</v>
      </c>
      <c r="G193" s="85"/>
      <c r="H193" s="241" t="e">
        <f aca="false">VLOOKUP(C193,ANA,6,0)</f>
        <v>#REF!</v>
      </c>
      <c r="I193" s="46" t="e">
        <f aca="false">TRUNC(G193*H193,2)</f>
        <v>#REF!</v>
      </c>
      <c r="J193" s="53"/>
      <c r="K193" s="46" t="e">
        <f aca="false">1.25*I193</f>
        <v>#REF!</v>
      </c>
    </row>
    <row r="194" s="29" customFormat="true" ht="12.75" hidden="true" customHeight="true" outlineLevel="0" collapsed="false">
      <c r="A194" s="39" t="n">
        <v>14001010</v>
      </c>
      <c r="B194" s="48" t="s">
        <v>15</v>
      </c>
      <c r="C194" s="246" t="n">
        <v>92983</v>
      </c>
      <c r="D194" s="247"/>
      <c r="E194" s="242" t="s">
        <v>271</v>
      </c>
      <c r="F194" s="243" t="s">
        <v>79</v>
      </c>
      <c r="G194" s="85"/>
      <c r="H194" s="241" t="e">
        <f aca="false">VLOOKUP(C194,ANA,6,0)</f>
        <v>#REF!</v>
      </c>
      <c r="I194" s="46" t="e">
        <f aca="false">TRUNC(G194*H194,2)</f>
        <v>#REF!</v>
      </c>
      <c r="J194" s="53"/>
      <c r="K194" s="46" t="e">
        <f aca="false">1.25*I194</f>
        <v>#REF!</v>
      </c>
    </row>
    <row r="195" s="29" customFormat="true" ht="12.75" hidden="true" customHeight="true" outlineLevel="0" collapsed="false">
      <c r="A195" s="47" t="n">
        <v>14001011</v>
      </c>
      <c r="B195" s="48" t="s">
        <v>15</v>
      </c>
      <c r="C195" s="246" t="n">
        <v>92987</v>
      </c>
      <c r="D195" s="247"/>
      <c r="E195" s="242" t="s">
        <v>272</v>
      </c>
      <c r="F195" s="243" t="s">
        <v>79</v>
      </c>
      <c r="G195" s="85"/>
      <c r="H195" s="241" t="e">
        <f aca="false">VLOOKUP(C195,ANA,6,0)</f>
        <v>#REF!</v>
      </c>
      <c r="I195" s="46" t="e">
        <f aca="false">TRUNC(G195*H195,2)</f>
        <v>#REF!</v>
      </c>
      <c r="J195" s="53"/>
      <c r="K195" s="46" t="e">
        <f aca="false">1.25*I195</f>
        <v>#REF!</v>
      </c>
    </row>
    <row r="196" customFormat="false" ht="25.5" hidden="true" customHeight="true" outlineLevel="0" collapsed="false">
      <c r="A196" s="47" t="n">
        <v>14001012</v>
      </c>
      <c r="B196" s="174" t="s">
        <v>23</v>
      </c>
      <c r="C196" s="104" t="s">
        <v>273</v>
      </c>
      <c r="D196" s="104"/>
      <c r="E196" s="242" t="s">
        <v>274</v>
      </c>
      <c r="F196" s="243" t="s">
        <v>79</v>
      </c>
      <c r="G196" s="85"/>
      <c r="H196" s="241" t="e">
        <f aca="false">VLOOKUP(C196,ANA,6,0)</f>
        <v>#REF!</v>
      </c>
      <c r="I196" s="46" t="e">
        <f aca="false">TRUNC(G196*H196,2)</f>
        <v>#REF!</v>
      </c>
      <c r="J196" s="53"/>
      <c r="K196" s="46" t="e">
        <f aca="false">1.25*I196</f>
        <v>#REF!</v>
      </c>
    </row>
    <row r="197" customFormat="false" ht="15" hidden="true" customHeight="false" outlineLevel="0" collapsed="false">
      <c r="A197" s="232" t="n">
        <v>14002</v>
      </c>
      <c r="B197" s="249"/>
      <c r="C197" s="250"/>
      <c r="D197" s="250"/>
      <c r="E197" s="251" t="s">
        <v>275</v>
      </c>
      <c r="F197" s="252"/>
      <c r="G197" s="253"/>
      <c r="H197" s="254"/>
      <c r="I197" s="255" t="e">
        <f aca="false">TRUNC(SUM(I198:I217),2)</f>
        <v>#REF!</v>
      </c>
      <c r="J197" s="255" t="n">
        <f aca="false">TRUNC(SUM(J201:J217),2)</f>
        <v>0</v>
      </c>
      <c r="K197" s="255" t="e">
        <f aca="false">TRUNC(SUM(K198:K217),2)</f>
        <v>#REF!</v>
      </c>
    </row>
    <row r="198" customFormat="false" ht="15" hidden="true" customHeight="false" outlineLevel="0" collapsed="false">
      <c r="A198" s="47" t="n">
        <v>14002001</v>
      </c>
      <c r="B198" s="40" t="s">
        <v>30</v>
      </c>
      <c r="C198" s="256" t="n">
        <v>8441</v>
      </c>
      <c r="D198" s="257"/>
      <c r="E198" s="258" t="s">
        <v>276</v>
      </c>
      <c r="F198" s="259" t="s">
        <v>277</v>
      </c>
      <c r="G198" s="260"/>
      <c r="H198" s="261" t="e">
        <f aca="false">VLOOKUP(C198,ANA,6,0)</f>
        <v>#REF!</v>
      </c>
      <c r="I198" s="53" t="e">
        <f aca="false">TRUNC(G198*H198,2)</f>
        <v>#REF!</v>
      </c>
      <c r="J198" s="262"/>
      <c r="K198" s="53" t="e">
        <f aca="false">1.25*I198</f>
        <v>#REF!</v>
      </c>
    </row>
    <row r="199" customFormat="false" ht="15" hidden="true" customHeight="false" outlineLevel="0" collapsed="false">
      <c r="A199" s="47" t="n">
        <v>14002002</v>
      </c>
      <c r="B199" s="40" t="s">
        <v>30</v>
      </c>
      <c r="C199" s="256" t="n">
        <v>4178</v>
      </c>
      <c r="D199" s="257"/>
      <c r="E199" s="258" t="s">
        <v>278</v>
      </c>
      <c r="F199" s="259" t="s">
        <v>277</v>
      </c>
      <c r="G199" s="260"/>
      <c r="H199" s="261" t="e">
        <f aca="false">VLOOKUP(C199,ANA,6,0)</f>
        <v>#REF!</v>
      </c>
      <c r="I199" s="53" t="e">
        <f aca="false">TRUNC(G199*H199,2)</f>
        <v>#REF!</v>
      </c>
      <c r="J199" s="262"/>
      <c r="K199" s="53" t="e">
        <f aca="false">1.25*I199</f>
        <v>#REF!</v>
      </c>
    </row>
    <row r="200" customFormat="false" ht="15" hidden="true" customHeight="false" outlineLevel="0" collapsed="false">
      <c r="A200" s="47" t="n">
        <v>14002003</v>
      </c>
      <c r="B200" s="40" t="s">
        <v>30</v>
      </c>
      <c r="C200" s="256" t="n">
        <v>9816</v>
      </c>
      <c r="D200" s="257"/>
      <c r="E200" s="258" t="s">
        <v>279</v>
      </c>
      <c r="F200" s="259" t="s">
        <v>277</v>
      </c>
      <c r="G200" s="260"/>
      <c r="H200" s="261" t="e">
        <f aca="false">VLOOKUP(C200,ANA,6,0)</f>
        <v>#REF!</v>
      </c>
      <c r="I200" s="53" t="e">
        <f aca="false">TRUNC(G200*H200,2)</f>
        <v>#REF!</v>
      </c>
      <c r="J200" s="263"/>
      <c r="K200" s="53" t="e">
        <f aca="false">1.25*I200</f>
        <v>#REF!</v>
      </c>
    </row>
    <row r="201" customFormat="false" ht="25.5" hidden="true" customHeight="true" outlineLevel="0" collapsed="false">
      <c r="A201" s="47" t="n">
        <v>14002004</v>
      </c>
      <c r="B201" s="174" t="s">
        <v>23</v>
      </c>
      <c r="C201" s="264" t="s">
        <v>280</v>
      </c>
      <c r="D201" s="264"/>
      <c r="E201" s="48" t="s">
        <v>281</v>
      </c>
      <c r="F201" s="243" t="s">
        <v>277</v>
      </c>
      <c r="G201" s="261"/>
      <c r="H201" s="261" t="e">
        <f aca="false">VLOOKUP(C201,ANA,6,0)</f>
        <v>#REF!</v>
      </c>
      <c r="I201" s="53" t="e">
        <f aca="false">TRUNC(G201*H201,2)</f>
        <v>#REF!</v>
      </c>
      <c r="J201" s="53"/>
      <c r="K201" s="53" t="e">
        <f aca="false">1.25*I201</f>
        <v>#REF!</v>
      </c>
    </row>
    <row r="202" customFormat="false" ht="31.5" hidden="true" customHeight="true" outlineLevel="0" collapsed="false">
      <c r="A202" s="47" t="n">
        <v>14002005</v>
      </c>
      <c r="B202" s="174" t="s">
        <v>23</v>
      </c>
      <c r="C202" s="264" t="s">
        <v>282</v>
      </c>
      <c r="D202" s="264"/>
      <c r="E202" s="48" t="s">
        <v>283</v>
      </c>
      <c r="F202" s="243" t="s">
        <v>277</v>
      </c>
      <c r="G202" s="261"/>
      <c r="H202" s="261" t="e">
        <f aca="false">VLOOKUP(C202,ANA,6,0)</f>
        <v>#REF!</v>
      </c>
      <c r="I202" s="53" t="e">
        <f aca="false">TRUNC(G202*H202,2)</f>
        <v>#REF!</v>
      </c>
      <c r="J202" s="53"/>
      <c r="K202" s="53" t="e">
        <f aca="false">1.25*I202</f>
        <v>#REF!</v>
      </c>
    </row>
    <row r="203" customFormat="false" ht="31.5" hidden="true" customHeight="true" outlineLevel="0" collapsed="false">
      <c r="A203" s="47" t="n">
        <v>14002006</v>
      </c>
      <c r="B203" s="174" t="s">
        <v>30</v>
      </c>
      <c r="C203" s="264" t="n">
        <v>10282</v>
      </c>
      <c r="D203" s="264"/>
      <c r="E203" s="48" t="s">
        <v>284</v>
      </c>
      <c r="F203" s="243" t="s">
        <v>277</v>
      </c>
      <c r="G203" s="261"/>
      <c r="H203" s="261" t="e">
        <f aca="false">VLOOKUP(C203,ANA,6,0)</f>
        <v>#REF!</v>
      </c>
      <c r="I203" s="53" t="e">
        <f aca="false">TRUNC(G203*H203,2)</f>
        <v>#REF!</v>
      </c>
      <c r="J203" s="53"/>
      <c r="K203" s="53" t="e">
        <f aca="false">1.25*I203</f>
        <v>#REF!</v>
      </c>
    </row>
    <row r="204" customFormat="false" ht="25.5" hidden="true" customHeight="true" outlineLevel="0" collapsed="false">
      <c r="A204" s="47" t="n">
        <v>14002007</v>
      </c>
      <c r="B204" s="174" t="s">
        <v>30</v>
      </c>
      <c r="C204" s="264" t="n">
        <v>9819</v>
      </c>
      <c r="D204" s="264"/>
      <c r="E204" s="48" t="s">
        <v>285</v>
      </c>
      <c r="F204" s="243" t="s">
        <v>277</v>
      </c>
      <c r="G204" s="261"/>
      <c r="H204" s="261" t="e">
        <f aca="false">VLOOKUP(C204,ANA,6,0)</f>
        <v>#REF!</v>
      </c>
      <c r="I204" s="53" t="e">
        <f aca="false">TRUNC(G204*H204,2)</f>
        <v>#REF!</v>
      </c>
      <c r="J204" s="53"/>
      <c r="K204" s="53" t="e">
        <f aca="false">1.25*I204</f>
        <v>#REF!</v>
      </c>
    </row>
    <row r="205" customFormat="false" ht="12.75" hidden="true" customHeight="true" outlineLevel="0" collapsed="false">
      <c r="A205" s="47" t="n">
        <v>14002008</v>
      </c>
      <c r="B205" s="174" t="s">
        <v>15</v>
      </c>
      <c r="C205" s="264" t="n">
        <v>91868</v>
      </c>
      <c r="D205" s="264"/>
      <c r="E205" s="48" t="s">
        <v>286</v>
      </c>
      <c r="F205" s="243" t="s">
        <v>79</v>
      </c>
      <c r="G205" s="261"/>
      <c r="H205" s="261" t="e">
        <f aca="false">VLOOKUP(C205,ANA,6,0)</f>
        <v>#REF!</v>
      </c>
      <c r="I205" s="53" t="e">
        <f aca="false">TRUNC(G205*H205,2)</f>
        <v>#REF!</v>
      </c>
      <c r="J205" s="53"/>
      <c r="K205" s="53" t="e">
        <f aca="false">1.25*I205</f>
        <v>#REF!</v>
      </c>
    </row>
    <row r="206" customFormat="false" ht="12.75" hidden="true" customHeight="true" outlineLevel="0" collapsed="false">
      <c r="A206" s="47" t="n">
        <v>14002009</v>
      </c>
      <c r="B206" s="174" t="s">
        <v>15</v>
      </c>
      <c r="C206" s="265" t="n">
        <v>91865</v>
      </c>
      <c r="D206" s="266"/>
      <c r="E206" s="48" t="s">
        <v>287</v>
      </c>
      <c r="F206" s="243" t="s">
        <v>79</v>
      </c>
      <c r="G206" s="261"/>
      <c r="H206" s="261" t="e">
        <f aca="false">VLOOKUP(C206,ANA,6,0)</f>
        <v>#REF!</v>
      </c>
      <c r="I206" s="53" t="e">
        <f aca="false">TRUNC(G206*H206,2)</f>
        <v>#REF!</v>
      </c>
      <c r="J206" s="53"/>
      <c r="K206" s="53" t="e">
        <f aca="false">1.25*I206</f>
        <v>#REF!</v>
      </c>
    </row>
    <row r="207" customFormat="false" ht="12.75" hidden="true" customHeight="true" outlineLevel="0" collapsed="false">
      <c r="A207" s="47" t="n">
        <v>14002010</v>
      </c>
      <c r="B207" s="174" t="s">
        <v>15</v>
      </c>
      <c r="C207" s="265" t="n">
        <v>93008</v>
      </c>
      <c r="D207" s="266"/>
      <c r="E207" s="48" t="s">
        <v>288</v>
      </c>
      <c r="F207" s="243" t="s">
        <v>79</v>
      </c>
      <c r="G207" s="261"/>
      <c r="H207" s="261" t="e">
        <f aca="false">VLOOKUP(C207,ANA,6,0)</f>
        <v>#REF!</v>
      </c>
      <c r="I207" s="53" t="e">
        <f aca="false">TRUNC(G207*H207,2)</f>
        <v>#REF!</v>
      </c>
      <c r="J207" s="53"/>
      <c r="K207" s="53" t="e">
        <f aca="false">1.25*I207</f>
        <v>#REF!</v>
      </c>
    </row>
    <row r="208" customFormat="false" ht="12.75" hidden="true" customHeight="true" outlineLevel="0" collapsed="false">
      <c r="A208" s="47" t="n">
        <v>14002011</v>
      </c>
      <c r="B208" s="174" t="s">
        <v>15</v>
      </c>
      <c r="C208" s="267" t="n">
        <v>93010</v>
      </c>
      <c r="D208" s="266"/>
      <c r="E208" s="48" t="s">
        <v>289</v>
      </c>
      <c r="F208" s="243" t="s">
        <v>79</v>
      </c>
      <c r="G208" s="261"/>
      <c r="H208" s="261" t="e">
        <f aca="false">VLOOKUP(C208,ANA,6,0)</f>
        <v>#REF!</v>
      </c>
      <c r="I208" s="53" t="e">
        <f aca="false">TRUNC(G208*H208,2)</f>
        <v>#REF!</v>
      </c>
      <c r="J208" s="53"/>
      <c r="K208" s="53" t="e">
        <f aca="false">1.25*I208</f>
        <v>#REF!</v>
      </c>
    </row>
    <row r="209" customFormat="false" ht="12.75" hidden="true" customHeight="true" outlineLevel="0" collapsed="false">
      <c r="A209" s="47" t="n">
        <v>14002012</v>
      </c>
      <c r="B209" s="174" t="s">
        <v>15</v>
      </c>
      <c r="C209" s="264" t="n">
        <v>91868</v>
      </c>
      <c r="D209" s="264"/>
      <c r="E209" s="48" t="s">
        <v>290</v>
      </c>
      <c r="F209" s="243" t="s">
        <v>79</v>
      </c>
      <c r="G209" s="268"/>
      <c r="H209" s="261" t="e">
        <f aca="false">VLOOKUP(C209,ANA,6,0)</f>
        <v>#REF!</v>
      </c>
      <c r="I209" s="53" t="e">
        <f aca="false">TRUNC(G209*H209,2)</f>
        <v>#REF!</v>
      </c>
      <c r="J209" s="53"/>
      <c r="K209" s="53" t="e">
        <f aca="false">1.25*I209</f>
        <v>#REF!</v>
      </c>
    </row>
    <row r="210" customFormat="false" ht="12.75" hidden="true" customHeight="true" outlineLevel="0" collapsed="false">
      <c r="A210" s="47" t="n">
        <v>14002013</v>
      </c>
      <c r="B210" s="174" t="s">
        <v>15</v>
      </c>
      <c r="C210" s="264" t="n">
        <v>91868</v>
      </c>
      <c r="D210" s="264"/>
      <c r="E210" s="48" t="s">
        <v>291</v>
      </c>
      <c r="F210" s="243" t="s">
        <v>79</v>
      </c>
      <c r="G210" s="268"/>
      <c r="H210" s="261" t="e">
        <f aca="false">VLOOKUP(C210,ANA,6,0)</f>
        <v>#REF!</v>
      </c>
      <c r="I210" s="53" t="e">
        <f aca="false">TRUNC(G210*H210,2)</f>
        <v>#REF!</v>
      </c>
      <c r="J210" s="53"/>
      <c r="K210" s="53" t="e">
        <f aca="false">1.25*I210</f>
        <v>#REF!</v>
      </c>
    </row>
    <row r="211" customFormat="false" ht="19.5" hidden="true" customHeight="true" outlineLevel="0" collapsed="false">
      <c r="A211" s="47" t="n">
        <v>14002014</v>
      </c>
      <c r="B211" s="174" t="s">
        <v>15</v>
      </c>
      <c r="C211" s="264" t="n">
        <v>90460</v>
      </c>
      <c r="D211" s="264"/>
      <c r="E211" s="48" t="s">
        <v>292</v>
      </c>
      <c r="F211" s="243" t="s">
        <v>79</v>
      </c>
      <c r="G211" s="261"/>
      <c r="H211" s="261" t="n">
        <v>19.46</v>
      </c>
      <c r="I211" s="53" t="n">
        <f aca="false">TRUNC(G211*H211,2)</f>
        <v>0</v>
      </c>
      <c r="J211" s="53"/>
      <c r="K211" s="53" t="n">
        <f aca="false">1.25*I211</f>
        <v>0</v>
      </c>
    </row>
    <row r="212" customFormat="false" ht="12.75" hidden="true" customHeight="true" outlineLevel="0" collapsed="false">
      <c r="A212" s="47" t="n">
        <v>14002015</v>
      </c>
      <c r="B212" s="174" t="s">
        <v>30</v>
      </c>
      <c r="C212" s="269" t="n">
        <v>11038</v>
      </c>
      <c r="D212" s="270"/>
      <c r="E212" s="48" t="s">
        <v>293</v>
      </c>
      <c r="F212" s="243" t="s">
        <v>277</v>
      </c>
      <c r="G212" s="261"/>
      <c r="H212" s="261" t="e">
        <f aca="false">VLOOKUP(C212,ANA,6,0)</f>
        <v>#REF!</v>
      </c>
      <c r="I212" s="53" t="e">
        <f aca="false">TRUNC(G212*H212,2)</f>
        <v>#REF!</v>
      </c>
      <c r="J212" s="53"/>
      <c r="K212" s="53" t="e">
        <f aca="false">1.25*I212</f>
        <v>#REF!</v>
      </c>
    </row>
    <row r="213" s="29" customFormat="true" ht="25.5" hidden="true" customHeight="true" outlineLevel="0" collapsed="false">
      <c r="A213" s="47" t="n">
        <v>14002016</v>
      </c>
      <c r="B213" s="174" t="s">
        <v>15</v>
      </c>
      <c r="C213" s="264" t="s">
        <v>294</v>
      </c>
      <c r="D213" s="264"/>
      <c r="E213" s="48" t="s">
        <v>295</v>
      </c>
      <c r="F213" s="243" t="s">
        <v>79</v>
      </c>
      <c r="G213" s="261"/>
      <c r="H213" s="261" t="e">
        <f aca="false">VLOOKUP(C213,ANA,6,0)</f>
        <v>#REF!</v>
      </c>
      <c r="I213" s="53" t="e">
        <f aca="false">TRUNC(G213*H213,2)</f>
        <v>#REF!</v>
      </c>
      <c r="J213" s="53"/>
      <c r="K213" s="53" t="e">
        <f aca="false">1.25*I213</f>
        <v>#REF!</v>
      </c>
    </row>
    <row r="214" customFormat="false" ht="25.5" hidden="true" customHeight="true" outlineLevel="0" collapsed="false">
      <c r="A214" s="47" t="n">
        <v>14002017</v>
      </c>
      <c r="B214" s="174" t="s">
        <v>15</v>
      </c>
      <c r="C214" s="264" t="n">
        <v>55835</v>
      </c>
      <c r="D214" s="264"/>
      <c r="E214" s="48" t="s">
        <v>296</v>
      </c>
      <c r="F214" s="243" t="s">
        <v>79</v>
      </c>
      <c r="G214" s="261"/>
      <c r="H214" s="261" t="e">
        <f aca="false">VLOOKUP(C214,ANA,6,0)</f>
        <v>#REF!</v>
      </c>
      <c r="I214" s="53" t="e">
        <f aca="false">TRUNC(G214*H214,2)</f>
        <v>#REF!</v>
      </c>
      <c r="J214" s="53"/>
      <c r="K214" s="53" t="e">
        <f aca="false">1.25*I214</f>
        <v>#REF!</v>
      </c>
    </row>
    <row r="215" customFormat="false" ht="25.5" hidden="true" customHeight="true" outlineLevel="0" collapsed="false">
      <c r="A215" s="47" t="n">
        <v>14002018</v>
      </c>
      <c r="B215" s="174" t="s">
        <v>30</v>
      </c>
      <c r="C215" s="271" t="n">
        <v>723</v>
      </c>
      <c r="D215" s="271"/>
      <c r="E215" s="48" t="s">
        <v>297</v>
      </c>
      <c r="F215" s="243" t="s">
        <v>277</v>
      </c>
      <c r="G215" s="261"/>
      <c r="H215" s="261" t="e">
        <f aca="false">VLOOKUP(C215,ANA,6,0)</f>
        <v>#REF!</v>
      </c>
      <c r="I215" s="53" t="e">
        <f aca="false">TRUNC(G215*H215,2)</f>
        <v>#REF!</v>
      </c>
      <c r="J215" s="53"/>
      <c r="K215" s="53" t="e">
        <f aca="false">1.25*I215</f>
        <v>#REF!</v>
      </c>
    </row>
    <row r="216" customFormat="false" ht="25.5" hidden="true" customHeight="true" outlineLevel="0" collapsed="false">
      <c r="A216" s="47" t="n">
        <v>14002019</v>
      </c>
      <c r="B216" s="174" t="s">
        <v>30</v>
      </c>
      <c r="C216" s="271" t="n">
        <v>724</v>
      </c>
      <c r="D216" s="271"/>
      <c r="E216" s="48" t="s">
        <v>298</v>
      </c>
      <c r="F216" s="243" t="s">
        <v>277</v>
      </c>
      <c r="G216" s="261"/>
      <c r="H216" s="261" t="e">
        <f aca="false">VLOOKUP(C216,ANA,6,0)</f>
        <v>#REF!</v>
      </c>
      <c r="I216" s="53" t="e">
        <f aca="false">TRUNC(G216*H216,2)</f>
        <v>#REF!</v>
      </c>
      <c r="J216" s="53"/>
      <c r="K216" s="53" t="e">
        <f aca="false">1.25*I216</f>
        <v>#REF!</v>
      </c>
    </row>
    <row r="217" customFormat="false" ht="32.25" hidden="true" customHeight="true" outlineLevel="0" collapsed="false">
      <c r="A217" s="47" t="n">
        <v>14002020</v>
      </c>
      <c r="B217" s="174" t="s">
        <v>30</v>
      </c>
      <c r="C217" s="272" t="n">
        <v>7384</v>
      </c>
      <c r="D217" s="273"/>
      <c r="E217" s="57" t="s">
        <v>299</v>
      </c>
      <c r="F217" s="274" t="s">
        <v>79</v>
      </c>
      <c r="G217" s="275"/>
      <c r="H217" s="261" t="e">
        <f aca="false">VLOOKUP(C217,ANA,6,0)</f>
        <v>#REF!</v>
      </c>
      <c r="I217" s="53" t="e">
        <f aca="false">TRUNC(G217*H217,2)</f>
        <v>#REF!</v>
      </c>
      <c r="J217" s="61"/>
      <c r="K217" s="53" t="e">
        <f aca="false">1.25*I217</f>
        <v>#REF!</v>
      </c>
    </row>
    <row r="218" customFormat="false" ht="15" hidden="true" customHeight="false" outlineLevel="0" collapsed="false">
      <c r="A218" s="232" t="n">
        <v>14003</v>
      </c>
      <c r="B218" s="79"/>
      <c r="C218" s="276"/>
      <c r="D218" s="276"/>
      <c r="E218" s="277" t="s">
        <v>300</v>
      </c>
      <c r="F218" s="234"/>
      <c r="G218" s="235"/>
      <c r="H218" s="236"/>
      <c r="I218" s="237" t="e">
        <f aca="false">TRUNC(SUM(I219:I221),2)</f>
        <v>#REF!</v>
      </c>
      <c r="J218" s="237" t="n">
        <f aca="false">TRUNC(SUM(J219:J220),2)</f>
        <v>0</v>
      </c>
      <c r="K218" s="238" t="e">
        <f aca="false">TRUNC(SUM(K219:K221),2)</f>
        <v>#REF!</v>
      </c>
    </row>
    <row r="219" customFormat="false" ht="25.5" hidden="true" customHeight="true" outlineLevel="0" collapsed="false">
      <c r="A219" s="47" t="n">
        <v>14002001</v>
      </c>
      <c r="B219" s="173" t="s">
        <v>30</v>
      </c>
      <c r="C219" s="278" t="n">
        <v>524</v>
      </c>
      <c r="D219" s="278"/>
      <c r="E219" s="279" t="s">
        <v>301</v>
      </c>
      <c r="F219" s="240" t="s">
        <v>277</v>
      </c>
      <c r="G219" s="280"/>
      <c r="H219" s="261" t="e">
        <f aca="false">VLOOKUP(C219,ANA,6,0)</f>
        <v>#REF!</v>
      </c>
      <c r="I219" s="53" t="e">
        <f aca="false">TRUNC(G219*H219,2)</f>
        <v>#REF!</v>
      </c>
      <c r="J219" s="126"/>
      <c r="K219" s="53" t="e">
        <f aca="false">1.25*I219</f>
        <v>#REF!</v>
      </c>
    </row>
    <row r="220" customFormat="false" ht="25.5" hidden="true" customHeight="true" outlineLevel="0" collapsed="false">
      <c r="A220" s="47" t="n">
        <v>14002002</v>
      </c>
      <c r="B220" s="173" t="s">
        <v>30</v>
      </c>
      <c r="C220" s="278" t="n">
        <v>10919</v>
      </c>
      <c r="D220" s="281"/>
      <c r="E220" s="282" t="s">
        <v>302</v>
      </c>
      <c r="F220" s="240" t="s">
        <v>277</v>
      </c>
      <c r="G220" s="280"/>
      <c r="H220" s="261" t="e">
        <f aca="false">VLOOKUP(C220,ANA,6,0)</f>
        <v>#REF!</v>
      </c>
      <c r="I220" s="53" t="e">
        <f aca="false">TRUNC(G220*H220,2)</f>
        <v>#REF!</v>
      </c>
      <c r="J220" s="126"/>
      <c r="K220" s="53" t="e">
        <f aca="false">1.25*I220</f>
        <v>#REF!</v>
      </c>
    </row>
    <row r="221" customFormat="false" ht="25.5" hidden="true" customHeight="true" outlineLevel="0" collapsed="false">
      <c r="A221" s="47" t="n">
        <v>14002003</v>
      </c>
      <c r="B221" s="173" t="s">
        <v>30</v>
      </c>
      <c r="C221" s="283" t="n">
        <v>10645</v>
      </c>
      <c r="D221" s="281"/>
      <c r="E221" s="279" t="s">
        <v>303</v>
      </c>
      <c r="F221" s="284" t="s">
        <v>277</v>
      </c>
      <c r="G221" s="285"/>
      <c r="H221" s="261" t="e">
        <f aca="false">VLOOKUP(C221,ANA,6,0)</f>
        <v>#REF!</v>
      </c>
      <c r="I221" s="53" t="e">
        <f aca="false">TRUNC(G221*H221,2)</f>
        <v>#REF!</v>
      </c>
      <c r="J221" s="61"/>
      <c r="K221" s="53" t="e">
        <f aca="false">1.25*I221</f>
        <v>#REF!</v>
      </c>
    </row>
    <row r="222" customFormat="false" ht="15" hidden="true" customHeight="false" outlineLevel="0" collapsed="false">
      <c r="A222" s="232" t="n">
        <v>14004</v>
      </c>
      <c r="B222" s="79"/>
      <c r="C222" s="276"/>
      <c r="D222" s="276"/>
      <c r="E222" s="97" t="s">
        <v>304</v>
      </c>
      <c r="F222" s="252"/>
      <c r="G222" s="253"/>
      <c r="H222" s="236"/>
      <c r="I222" s="237" t="e">
        <f aca="false">TRUNC(SUM(I223:I246),2)</f>
        <v>#REF!</v>
      </c>
      <c r="J222" s="237" t="n">
        <f aca="false">TRUNC(SUM(J223:J246),2)</f>
        <v>0</v>
      </c>
      <c r="K222" s="238" t="e">
        <f aca="false">TRUNC(SUM(K223:K246),2)</f>
        <v>#REF!</v>
      </c>
    </row>
    <row r="223" customFormat="false" ht="12.75" hidden="true" customHeight="true" outlineLevel="0" collapsed="false">
      <c r="A223" s="47" t="n">
        <v>14004001</v>
      </c>
      <c r="B223" s="40" t="s">
        <v>30</v>
      </c>
      <c r="C223" s="286" t="n">
        <v>8896</v>
      </c>
      <c r="D223" s="287"/>
      <c r="E223" s="279" t="s">
        <v>305</v>
      </c>
      <c r="F223" s="240" t="s">
        <v>277</v>
      </c>
      <c r="G223" s="103"/>
      <c r="H223" s="288" t="e">
        <f aca="false">VLOOKUP(C223,ANA,6,0)</f>
        <v>#REF!</v>
      </c>
      <c r="I223" s="52" t="e">
        <f aca="false">TRUNC(G223*H223,2)</f>
        <v>#REF!</v>
      </c>
      <c r="J223" s="44"/>
      <c r="K223" s="52" t="e">
        <f aca="false">1.25*I223</f>
        <v>#REF!</v>
      </c>
    </row>
    <row r="224" customFormat="false" ht="12.75" hidden="true" customHeight="true" outlineLevel="0" collapsed="false">
      <c r="A224" s="47" t="n">
        <v>14004002</v>
      </c>
      <c r="B224" s="48" t="s">
        <v>15</v>
      </c>
      <c r="C224" s="289" t="n">
        <v>83448</v>
      </c>
      <c r="D224" s="289"/>
      <c r="E224" s="88" t="s">
        <v>306</v>
      </c>
      <c r="F224" s="243" t="s">
        <v>277</v>
      </c>
      <c r="G224" s="85"/>
      <c r="H224" s="288" t="e">
        <f aca="false">VLOOKUP(C224,ANA,6,0)</f>
        <v>#REF!</v>
      </c>
      <c r="I224" s="52" t="e">
        <f aca="false">TRUNC(G224*H224,2)</f>
        <v>#REF!</v>
      </c>
      <c r="J224" s="52"/>
      <c r="K224" s="52" t="e">
        <f aca="false">1.25*I224</f>
        <v>#REF!</v>
      </c>
    </row>
    <row r="225" s="29" customFormat="true" ht="12.75" hidden="true" customHeight="true" outlineLevel="0" collapsed="false">
      <c r="A225" s="47" t="n">
        <v>14004003</v>
      </c>
      <c r="B225" s="48" t="s">
        <v>15</v>
      </c>
      <c r="C225" s="289" t="n">
        <v>91940</v>
      </c>
      <c r="D225" s="289"/>
      <c r="E225" s="88" t="s">
        <v>307</v>
      </c>
      <c r="F225" s="243" t="s">
        <v>277</v>
      </c>
      <c r="G225" s="85"/>
      <c r="H225" s="288" t="e">
        <f aca="false">VLOOKUP(C225,ANA,6,0)</f>
        <v>#REF!</v>
      </c>
      <c r="I225" s="52" t="e">
        <f aca="false">TRUNC(G225*H225,2)</f>
        <v>#REF!</v>
      </c>
      <c r="J225" s="52"/>
      <c r="K225" s="52" t="e">
        <f aca="false">1.25*I225</f>
        <v>#REF!</v>
      </c>
    </row>
    <row r="226" customFormat="false" ht="12.75" hidden="true" customHeight="true" outlineLevel="0" collapsed="false">
      <c r="A226" s="47" t="n">
        <v>14004004</v>
      </c>
      <c r="B226" s="48" t="s">
        <v>15</v>
      </c>
      <c r="C226" s="290" t="n">
        <v>95818</v>
      </c>
      <c r="D226" s="291"/>
      <c r="E226" s="88" t="s">
        <v>308</v>
      </c>
      <c r="F226" s="243" t="s">
        <v>277</v>
      </c>
      <c r="G226" s="85"/>
      <c r="H226" s="288" t="e">
        <f aca="false">VLOOKUP(C226,ANA,6,0)</f>
        <v>#REF!</v>
      </c>
      <c r="I226" s="52" t="e">
        <f aca="false">TRUNC(G226*H226,2)</f>
        <v>#REF!</v>
      </c>
      <c r="J226" s="52"/>
      <c r="K226" s="52" t="e">
        <f aca="false">1.25*I226</f>
        <v>#REF!</v>
      </c>
    </row>
    <row r="227" customFormat="false" ht="12.75" hidden="true" customHeight="true" outlineLevel="0" collapsed="false">
      <c r="A227" s="47" t="n">
        <v>14004005</v>
      </c>
      <c r="B227" s="48" t="s">
        <v>15</v>
      </c>
      <c r="C227" s="290" t="n">
        <v>95802</v>
      </c>
      <c r="D227" s="291"/>
      <c r="E227" s="88" t="s">
        <v>309</v>
      </c>
      <c r="F227" s="243" t="s">
        <v>277</v>
      </c>
      <c r="G227" s="85"/>
      <c r="H227" s="288" t="e">
        <f aca="false">VLOOKUP(C227,ANA,6,0)</f>
        <v>#REF!</v>
      </c>
      <c r="I227" s="52" t="e">
        <f aca="false">TRUNC(G227*H227,2)</f>
        <v>#REF!</v>
      </c>
      <c r="J227" s="52"/>
      <c r="K227" s="52" t="e">
        <f aca="false">1.25*I227</f>
        <v>#REF!</v>
      </c>
    </row>
    <row r="228" customFormat="false" ht="12.75" hidden="true" customHeight="true" outlineLevel="0" collapsed="false">
      <c r="A228" s="47" t="n">
        <v>14004006</v>
      </c>
      <c r="B228" s="48" t="s">
        <v>30</v>
      </c>
      <c r="C228" s="292" t="n">
        <v>11815</v>
      </c>
      <c r="D228" s="292"/>
      <c r="E228" s="88" t="s">
        <v>310</v>
      </c>
      <c r="F228" s="243" t="s">
        <v>277</v>
      </c>
      <c r="G228" s="85"/>
      <c r="H228" s="288" t="e">
        <f aca="false">VLOOKUP(C228,ANA,6,0)</f>
        <v>#REF!</v>
      </c>
      <c r="I228" s="52" t="e">
        <f aca="false">TRUNC(G228*H228,2)</f>
        <v>#REF!</v>
      </c>
      <c r="J228" s="52"/>
      <c r="K228" s="52" t="e">
        <f aca="false">1.25*I228</f>
        <v>#REF!</v>
      </c>
    </row>
    <row r="229" customFormat="false" ht="12.75" hidden="true" customHeight="true" outlineLevel="0" collapsed="false">
      <c r="A229" s="47" t="n">
        <v>14004007</v>
      </c>
      <c r="B229" s="174" t="s">
        <v>15</v>
      </c>
      <c r="C229" s="289" t="n">
        <v>95817</v>
      </c>
      <c r="D229" s="289"/>
      <c r="E229" s="88" t="s">
        <v>311</v>
      </c>
      <c r="F229" s="243" t="s">
        <v>277</v>
      </c>
      <c r="G229" s="85"/>
      <c r="H229" s="288" t="e">
        <f aca="false">VLOOKUP(C229,ANA,6,0)</f>
        <v>#REF!</v>
      </c>
      <c r="I229" s="52" t="e">
        <f aca="false">TRUNC(G229*H229,2)</f>
        <v>#REF!</v>
      </c>
      <c r="J229" s="53"/>
      <c r="K229" s="52" t="e">
        <f aca="false">1.25*I229</f>
        <v>#REF!</v>
      </c>
    </row>
    <row r="230" customFormat="false" ht="12.75" hidden="true" customHeight="true" outlineLevel="0" collapsed="false">
      <c r="A230" s="47" t="n">
        <v>14004008</v>
      </c>
      <c r="B230" s="174" t="s">
        <v>312</v>
      </c>
      <c r="C230" s="289" t="s">
        <v>313</v>
      </c>
      <c r="D230" s="289"/>
      <c r="E230" s="88" t="s">
        <v>314</v>
      </c>
      <c r="F230" s="243" t="s">
        <v>277</v>
      </c>
      <c r="G230" s="85"/>
      <c r="H230" s="288" t="e">
        <f aca="false">VLOOKUP(C230,ANA,6,0)</f>
        <v>#REF!</v>
      </c>
      <c r="I230" s="52" t="e">
        <f aca="false">TRUNC(G230*H230,2)</f>
        <v>#REF!</v>
      </c>
      <c r="J230" s="53"/>
      <c r="K230" s="52" t="e">
        <f aca="false">1.25*I230</f>
        <v>#REF!</v>
      </c>
    </row>
    <row r="231" customFormat="false" ht="12.75" hidden="true" customHeight="true" outlineLevel="0" collapsed="false">
      <c r="A231" s="47" t="n">
        <v>14004009</v>
      </c>
      <c r="B231" s="174" t="s">
        <v>312</v>
      </c>
      <c r="C231" s="289" t="s">
        <v>315</v>
      </c>
      <c r="D231" s="289"/>
      <c r="E231" s="88" t="s">
        <v>316</v>
      </c>
      <c r="F231" s="243" t="s">
        <v>277</v>
      </c>
      <c r="G231" s="85"/>
      <c r="H231" s="288" t="e">
        <f aca="false">VLOOKUP(C231,ANA,6,0)</f>
        <v>#REF!</v>
      </c>
      <c r="I231" s="52" t="e">
        <f aca="false">TRUNC(G231*H231,2)</f>
        <v>#REF!</v>
      </c>
      <c r="J231" s="53"/>
      <c r="K231" s="52" t="e">
        <f aca="false">1.25*I231</f>
        <v>#REF!</v>
      </c>
    </row>
    <row r="232" customFormat="false" ht="12.75" hidden="true" customHeight="true" outlineLevel="0" collapsed="false">
      <c r="A232" s="47" t="n">
        <v>14004010</v>
      </c>
      <c r="B232" s="174" t="s">
        <v>312</v>
      </c>
      <c r="C232" s="289" t="s">
        <v>317</v>
      </c>
      <c r="D232" s="289"/>
      <c r="E232" s="88" t="s">
        <v>318</v>
      </c>
      <c r="F232" s="243" t="s">
        <v>277</v>
      </c>
      <c r="G232" s="85"/>
      <c r="H232" s="288" t="e">
        <f aca="false">VLOOKUP(C232,ANA,6,0)</f>
        <v>#REF!</v>
      </c>
      <c r="I232" s="52" t="e">
        <f aca="false">TRUNC(G232*H232,2)</f>
        <v>#REF!</v>
      </c>
      <c r="J232" s="53"/>
      <c r="K232" s="52" t="e">
        <f aca="false">1.25*I232</f>
        <v>#REF!</v>
      </c>
    </row>
    <row r="233" customFormat="false" ht="12.75" hidden="true" customHeight="true" outlineLevel="0" collapsed="false">
      <c r="A233" s="47" t="n">
        <v>14004011</v>
      </c>
      <c r="B233" s="174" t="s">
        <v>15</v>
      </c>
      <c r="C233" s="293" t="n">
        <v>91959</v>
      </c>
      <c r="D233" s="294"/>
      <c r="E233" s="88" t="s">
        <v>319</v>
      </c>
      <c r="F233" s="243" t="s">
        <v>277</v>
      </c>
      <c r="G233" s="85"/>
      <c r="H233" s="288" t="e">
        <f aca="false">VLOOKUP(C233,ANA,6,0)</f>
        <v>#REF!</v>
      </c>
      <c r="I233" s="52" t="e">
        <f aca="false">TRUNC(G233*H233,2)</f>
        <v>#REF!</v>
      </c>
      <c r="J233" s="53"/>
      <c r="K233" s="52" t="e">
        <f aca="false">1.25*I233</f>
        <v>#REF!</v>
      </c>
    </row>
    <row r="234" customFormat="false" ht="12.75" hidden="true" customHeight="true" outlineLevel="0" collapsed="false">
      <c r="A234" s="47" t="n">
        <v>14004012</v>
      </c>
      <c r="B234" s="174" t="s">
        <v>15</v>
      </c>
      <c r="C234" s="290" t="n">
        <v>91957</v>
      </c>
      <c r="D234" s="291"/>
      <c r="E234" s="88" t="s">
        <v>320</v>
      </c>
      <c r="F234" s="243" t="s">
        <v>277</v>
      </c>
      <c r="G234" s="85"/>
      <c r="H234" s="288" t="e">
        <f aca="false">VLOOKUP(C234,ANA,6,0)</f>
        <v>#REF!</v>
      </c>
      <c r="I234" s="52" t="e">
        <f aca="false">TRUNC(G234*H234,2)</f>
        <v>#REF!</v>
      </c>
      <c r="J234" s="53"/>
      <c r="K234" s="52" t="e">
        <f aca="false">1.25*I234</f>
        <v>#REF!</v>
      </c>
    </row>
    <row r="235" customFormat="false" ht="12.75" hidden="true" customHeight="true" outlineLevel="0" collapsed="false">
      <c r="A235" s="47" t="n">
        <v>14004013</v>
      </c>
      <c r="B235" s="174" t="s">
        <v>15</v>
      </c>
      <c r="C235" s="289" t="n">
        <v>91961</v>
      </c>
      <c r="D235" s="289"/>
      <c r="E235" s="88" t="s">
        <v>321</v>
      </c>
      <c r="F235" s="243" t="s">
        <v>277</v>
      </c>
      <c r="G235" s="85"/>
      <c r="H235" s="288" t="e">
        <f aca="false">VLOOKUP(C235,ANA,6,0)</f>
        <v>#REF!</v>
      </c>
      <c r="I235" s="52" t="e">
        <f aca="false">TRUNC(G235*H235,2)</f>
        <v>#REF!</v>
      </c>
      <c r="J235" s="53"/>
      <c r="K235" s="52" t="e">
        <f aca="false">1.25*I235</f>
        <v>#REF!</v>
      </c>
    </row>
    <row r="236" customFormat="false" ht="25.5" hidden="true" customHeight="true" outlineLevel="0" collapsed="false">
      <c r="A236" s="47" t="n">
        <v>14004014</v>
      </c>
      <c r="B236" s="174" t="s">
        <v>23</v>
      </c>
      <c r="C236" s="289" t="s">
        <v>322</v>
      </c>
      <c r="D236" s="289"/>
      <c r="E236" s="88" t="s">
        <v>323</v>
      </c>
      <c r="F236" s="243" t="s">
        <v>277</v>
      </c>
      <c r="G236" s="85"/>
      <c r="H236" s="288" t="e">
        <f aca="false">VLOOKUP(C236,ANA,6,0)</f>
        <v>#REF!</v>
      </c>
      <c r="I236" s="52" t="e">
        <f aca="false">TRUNC(G236*H236,2)</f>
        <v>#REF!</v>
      </c>
      <c r="J236" s="53"/>
      <c r="K236" s="52" t="e">
        <f aca="false">1.25*I236</f>
        <v>#REF!</v>
      </c>
    </row>
    <row r="237" customFormat="false" ht="25.5" hidden="true" customHeight="true" outlineLevel="0" collapsed="false">
      <c r="A237" s="47" t="n">
        <v>14004015</v>
      </c>
      <c r="B237" s="174" t="s">
        <v>30</v>
      </c>
      <c r="C237" s="292" t="n">
        <v>4202</v>
      </c>
      <c r="D237" s="292"/>
      <c r="E237" s="88" t="s">
        <v>324</v>
      </c>
      <c r="F237" s="243" t="s">
        <v>277</v>
      </c>
      <c r="G237" s="85"/>
      <c r="H237" s="288" t="e">
        <f aca="false">VLOOKUP(C237,ANA,6,0)</f>
        <v>#REF!</v>
      </c>
      <c r="I237" s="52" t="e">
        <f aca="false">TRUNC(G237*H237,2)</f>
        <v>#REF!</v>
      </c>
      <c r="J237" s="53"/>
      <c r="K237" s="52" t="e">
        <f aca="false">1.25*I237</f>
        <v>#REF!</v>
      </c>
    </row>
    <row r="238" customFormat="false" ht="25.5" hidden="true" customHeight="true" outlineLevel="0" collapsed="false">
      <c r="A238" s="47" t="n">
        <v>14004016</v>
      </c>
      <c r="B238" s="174" t="s">
        <v>23</v>
      </c>
      <c r="C238" s="295" t="s">
        <v>325</v>
      </c>
      <c r="D238" s="295"/>
      <c r="E238" s="88" t="s">
        <v>326</v>
      </c>
      <c r="F238" s="243" t="s">
        <v>277</v>
      </c>
      <c r="G238" s="85"/>
      <c r="H238" s="288" t="e">
        <f aca="false">VLOOKUP(C238,ANA,6,0)</f>
        <v>#REF!</v>
      </c>
      <c r="I238" s="52" t="e">
        <f aca="false">TRUNC(G238*H238,2)</f>
        <v>#REF!</v>
      </c>
      <c r="J238" s="53"/>
      <c r="K238" s="52" t="e">
        <f aca="false">1.25*I238</f>
        <v>#REF!</v>
      </c>
    </row>
    <row r="239" customFormat="false" ht="25.5" hidden="true" customHeight="true" outlineLevel="0" collapsed="false">
      <c r="A239" s="47" t="n">
        <v>14004017</v>
      </c>
      <c r="B239" s="174" t="s">
        <v>23</v>
      </c>
      <c r="C239" s="295" t="s">
        <v>327</v>
      </c>
      <c r="D239" s="295"/>
      <c r="E239" s="88" t="s">
        <v>328</v>
      </c>
      <c r="F239" s="243" t="s">
        <v>277</v>
      </c>
      <c r="G239" s="85"/>
      <c r="H239" s="288" t="e">
        <f aca="false">VLOOKUP(C239,ANA,6,0)</f>
        <v>#REF!</v>
      </c>
      <c r="I239" s="52" t="e">
        <f aca="false">TRUNC(G239*H239,2)</f>
        <v>#REF!</v>
      </c>
      <c r="J239" s="53"/>
      <c r="K239" s="52" t="e">
        <f aca="false">1.25*I239</f>
        <v>#REF!</v>
      </c>
    </row>
    <row r="240" customFormat="false" ht="25.5" hidden="true" customHeight="true" outlineLevel="0" collapsed="false">
      <c r="A240" s="47" t="n">
        <v>14004018</v>
      </c>
      <c r="B240" s="174" t="s">
        <v>23</v>
      </c>
      <c r="C240" s="295" t="s">
        <v>329</v>
      </c>
      <c r="D240" s="295"/>
      <c r="E240" s="88" t="s">
        <v>330</v>
      </c>
      <c r="F240" s="243" t="s">
        <v>277</v>
      </c>
      <c r="G240" s="85"/>
      <c r="H240" s="288" t="e">
        <f aca="false">VLOOKUP(C240,ANA,6,0)</f>
        <v>#REF!</v>
      </c>
      <c r="I240" s="52" t="e">
        <f aca="false">TRUNC(G240*H240,2)</f>
        <v>#REF!</v>
      </c>
      <c r="J240" s="53"/>
      <c r="K240" s="52" t="e">
        <f aca="false">1.25*I240</f>
        <v>#REF!</v>
      </c>
    </row>
    <row r="241" customFormat="false" ht="25.5" hidden="true" customHeight="true" outlineLevel="0" collapsed="false">
      <c r="A241" s="47" t="n">
        <v>14004019</v>
      </c>
      <c r="B241" s="174" t="s">
        <v>23</v>
      </c>
      <c r="C241" s="289" t="s">
        <v>331</v>
      </c>
      <c r="D241" s="289"/>
      <c r="E241" s="88" t="s">
        <v>332</v>
      </c>
      <c r="F241" s="243" t="s">
        <v>277</v>
      </c>
      <c r="G241" s="85"/>
      <c r="H241" s="288" t="e">
        <f aca="false">VLOOKUP(C241,ANA,6,0)</f>
        <v>#REF!</v>
      </c>
      <c r="I241" s="52" t="e">
        <f aca="false">TRUNC(G241*H241,2)</f>
        <v>#REF!</v>
      </c>
      <c r="J241" s="53"/>
      <c r="K241" s="52" t="e">
        <f aca="false">1.25*I241</f>
        <v>#REF!</v>
      </c>
    </row>
    <row r="242" customFormat="false" ht="25.5" hidden="true" customHeight="true" outlineLevel="0" collapsed="false">
      <c r="A242" s="47" t="n">
        <v>14004020</v>
      </c>
      <c r="B242" s="174" t="s">
        <v>23</v>
      </c>
      <c r="C242" s="295" t="s">
        <v>333</v>
      </c>
      <c r="D242" s="295"/>
      <c r="E242" s="88" t="s">
        <v>334</v>
      </c>
      <c r="F242" s="243" t="s">
        <v>277</v>
      </c>
      <c r="G242" s="85"/>
      <c r="H242" s="288" t="e">
        <f aca="false">VLOOKUP(C242,ANA,6,0)</f>
        <v>#REF!</v>
      </c>
      <c r="I242" s="52" t="e">
        <f aca="false">TRUNC(G242*H242,2)</f>
        <v>#REF!</v>
      </c>
      <c r="J242" s="53"/>
      <c r="K242" s="52" t="e">
        <f aca="false">1.25*I242</f>
        <v>#REF!</v>
      </c>
    </row>
    <row r="243" customFormat="false" ht="12.75" hidden="true" customHeight="true" outlineLevel="0" collapsed="false">
      <c r="A243" s="47" t="n">
        <v>14004021</v>
      </c>
      <c r="B243" s="174" t="s">
        <v>15</v>
      </c>
      <c r="C243" s="289" t="n">
        <v>92000</v>
      </c>
      <c r="D243" s="289"/>
      <c r="E243" s="88" t="s">
        <v>335</v>
      </c>
      <c r="F243" s="243" t="s">
        <v>277</v>
      </c>
      <c r="G243" s="85"/>
      <c r="H243" s="288" t="e">
        <f aca="false">VLOOKUP(C243,ANA,6,0)</f>
        <v>#REF!</v>
      </c>
      <c r="I243" s="52" t="e">
        <f aca="false">TRUNC(G243*H243,2)</f>
        <v>#REF!</v>
      </c>
      <c r="J243" s="53"/>
      <c r="K243" s="52" t="e">
        <f aca="false">1.25*I243</f>
        <v>#REF!</v>
      </c>
    </row>
    <row r="244" customFormat="false" ht="12.75" hidden="true" customHeight="true" outlineLevel="0" collapsed="false">
      <c r="A244" s="47" t="n">
        <v>14004022</v>
      </c>
      <c r="B244" s="174" t="s">
        <v>23</v>
      </c>
      <c r="C244" s="289" t="s">
        <v>336</v>
      </c>
      <c r="D244" s="289"/>
      <c r="E244" s="88" t="s">
        <v>337</v>
      </c>
      <c r="F244" s="243" t="s">
        <v>277</v>
      </c>
      <c r="G244" s="85"/>
      <c r="H244" s="288" t="e">
        <f aca="false">VLOOKUP(C244,ANA,6,0)</f>
        <v>#REF!</v>
      </c>
      <c r="I244" s="52" t="e">
        <f aca="false">TRUNC(G244*H244,2)</f>
        <v>#REF!</v>
      </c>
      <c r="J244" s="53"/>
      <c r="K244" s="52" t="e">
        <f aca="false">1.25*I244</f>
        <v>#REF!</v>
      </c>
    </row>
    <row r="245" customFormat="false" ht="12.75" hidden="true" customHeight="true" outlineLevel="0" collapsed="false">
      <c r="A245" s="47" t="n">
        <v>14004023</v>
      </c>
      <c r="B245" s="174" t="s">
        <v>30</v>
      </c>
      <c r="C245" s="289" t="n">
        <v>11327</v>
      </c>
      <c r="D245" s="289"/>
      <c r="E245" s="88" t="s">
        <v>338</v>
      </c>
      <c r="F245" s="243" t="s">
        <v>277</v>
      </c>
      <c r="G245" s="85"/>
      <c r="H245" s="288" t="e">
        <f aca="false">VLOOKUP(C245,ANA,6,0)</f>
        <v>#REF!</v>
      </c>
      <c r="I245" s="52" t="e">
        <f aca="false">TRUNC(G245*H245,2)</f>
        <v>#REF!</v>
      </c>
      <c r="J245" s="53"/>
      <c r="K245" s="52" t="e">
        <f aca="false">1.25*I245</f>
        <v>#REF!</v>
      </c>
    </row>
    <row r="246" customFormat="false" ht="12.75" hidden="true" customHeight="true" outlineLevel="0" collapsed="false">
      <c r="A246" s="47" t="n">
        <v>14004024</v>
      </c>
      <c r="B246" s="174" t="s">
        <v>15</v>
      </c>
      <c r="C246" s="292" t="n">
        <v>91992</v>
      </c>
      <c r="D246" s="292"/>
      <c r="E246" s="88" t="s">
        <v>339</v>
      </c>
      <c r="F246" s="243" t="s">
        <v>277</v>
      </c>
      <c r="G246" s="85"/>
      <c r="H246" s="288" t="e">
        <f aca="false">VLOOKUP(C246,ANA,6,0)</f>
        <v>#REF!</v>
      </c>
      <c r="I246" s="52" t="e">
        <f aca="false">TRUNC(G246*H246,2)</f>
        <v>#REF!</v>
      </c>
      <c r="J246" s="53"/>
      <c r="K246" s="52" t="e">
        <f aca="false">1.25*I246</f>
        <v>#REF!</v>
      </c>
    </row>
    <row r="247" customFormat="false" ht="15" hidden="true" customHeight="false" outlineLevel="0" collapsed="false">
      <c r="A247" s="232" t="n">
        <v>14005</v>
      </c>
      <c r="B247" s="79"/>
      <c r="C247" s="276"/>
      <c r="D247" s="276"/>
      <c r="E247" s="97" t="s">
        <v>340</v>
      </c>
      <c r="F247" s="234"/>
      <c r="G247" s="235"/>
      <c r="H247" s="236"/>
      <c r="I247" s="237" t="e">
        <f aca="false">TRUNC(SUM(I248:I251),2)</f>
        <v>#REF!</v>
      </c>
      <c r="J247" s="237" t="n">
        <f aca="false">TRUNC(SUM(J248:J251),2)</f>
        <v>0</v>
      </c>
      <c r="K247" s="238" t="e">
        <f aca="false">TRUNC(SUM(K248:K251),2)</f>
        <v>#REF!</v>
      </c>
    </row>
    <row r="248" customFormat="false" ht="12.75" hidden="true" customHeight="true" outlineLevel="0" collapsed="false">
      <c r="A248" s="47" t="n">
        <v>14005001</v>
      </c>
      <c r="B248" s="174" t="s">
        <v>23</v>
      </c>
      <c r="C248" s="292" t="s">
        <v>341</v>
      </c>
      <c r="D248" s="296"/>
      <c r="E248" s="279" t="s">
        <v>342</v>
      </c>
      <c r="F248" s="240" t="s">
        <v>343</v>
      </c>
      <c r="G248" s="103"/>
      <c r="H248" s="288" t="e">
        <f aca="false">VLOOKUP(C248,ANA,6,0)</f>
        <v>#REF!</v>
      </c>
      <c r="I248" s="52" t="e">
        <f aca="false">TRUNC(G248*H248,2)</f>
        <v>#REF!</v>
      </c>
      <c r="J248" s="46"/>
      <c r="K248" s="52" t="e">
        <f aca="false">1.25*I248</f>
        <v>#REF!</v>
      </c>
    </row>
    <row r="249" customFormat="false" ht="12.75" hidden="true" customHeight="true" outlineLevel="0" collapsed="false">
      <c r="A249" s="47" t="n">
        <v>14005002</v>
      </c>
      <c r="B249" s="174" t="s">
        <v>23</v>
      </c>
      <c r="C249" s="292" t="s">
        <v>344</v>
      </c>
      <c r="D249" s="296"/>
      <c r="E249" s="279" t="s">
        <v>345</v>
      </c>
      <c r="F249" s="240" t="s">
        <v>343</v>
      </c>
      <c r="G249" s="103"/>
      <c r="H249" s="288" t="e">
        <f aca="false">VLOOKUP(C249,ANA,6,0)</f>
        <v>#REF!</v>
      </c>
      <c r="I249" s="52" t="e">
        <f aca="false">TRUNC(G249*H249,2)</f>
        <v>#REF!</v>
      </c>
      <c r="J249" s="46"/>
      <c r="K249" s="52" t="e">
        <f aca="false">1.25*I249</f>
        <v>#REF!</v>
      </c>
    </row>
    <row r="250" customFormat="false" ht="12.75" hidden="true" customHeight="true" outlineLevel="0" collapsed="false">
      <c r="A250" s="47" t="n">
        <v>14005003</v>
      </c>
      <c r="B250" s="174" t="s">
        <v>23</v>
      </c>
      <c r="C250" s="292" t="s">
        <v>346</v>
      </c>
      <c r="D250" s="296"/>
      <c r="E250" s="279" t="s">
        <v>347</v>
      </c>
      <c r="F250" s="240" t="s">
        <v>343</v>
      </c>
      <c r="G250" s="103"/>
      <c r="H250" s="288" t="e">
        <f aca="false">VLOOKUP(C250,ANA,6,0)</f>
        <v>#REF!</v>
      </c>
      <c r="I250" s="52" t="e">
        <f aca="false">TRUNC(G250*H250,2)</f>
        <v>#REF!</v>
      </c>
      <c r="J250" s="46"/>
      <c r="K250" s="52" t="e">
        <f aca="false">1.25*I250</f>
        <v>#REF!</v>
      </c>
    </row>
    <row r="251" customFormat="false" ht="12.75" hidden="true" customHeight="true" outlineLevel="0" collapsed="false">
      <c r="A251" s="47" t="n">
        <v>14005004</v>
      </c>
      <c r="B251" s="174" t="s">
        <v>23</v>
      </c>
      <c r="C251" s="292" t="s">
        <v>348</v>
      </c>
      <c r="D251" s="296"/>
      <c r="E251" s="279" t="s">
        <v>349</v>
      </c>
      <c r="F251" s="240" t="s">
        <v>343</v>
      </c>
      <c r="G251" s="103"/>
      <c r="H251" s="288" t="e">
        <f aca="false">VLOOKUP(C251,ANA,6,0)</f>
        <v>#REF!</v>
      </c>
      <c r="I251" s="52" t="e">
        <f aca="false">TRUNC(G251*H251,2)</f>
        <v>#REF!</v>
      </c>
      <c r="J251" s="46"/>
      <c r="K251" s="52" t="e">
        <f aca="false">1.25*I251</f>
        <v>#REF!</v>
      </c>
    </row>
    <row r="252" customFormat="false" ht="15" hidden="true" customHeight="false" outlineLevel="0" collapsed="false">
      <c r="A252" s="30" t="n">
        <v>15000</v>
      </c>
      <c r="B252" s="79"/>
      <c r="C252" s="276"/>
      <c r="D252" s="276"/>
      <c r="E252" s="97" t="s">
        <v>350</v>
      </c>
      <c r="F252" s="234"/>
      <c r="G252" s="235"/>
      <c r="H252" s="236"/>
      <c r="I252" s="37"/>
      <c r="J252" s="37" t="n">
        <f aca="false">TRUNC(SUM(J254:J278),2)</f>
        <v>0</v>
      </c>
      <c r="K252" s="38"/>
    </row>
    <row r="253" customFormat="false" ht="15" hidden="true" customHeight="false" outlineLevel="0" collapsed="false">
      <c r="A253" s="118" t="n">
        <v>15001</v>
      </c>
      <c r="B253" s="79"/>
      <c r="C253" s="297"/>
      <c r="D253" s="297"/>
      <c r="E253" s="97" t="s">
        <v>351</v>
      </c>
      <c r="F253" s="234"/>
      <c r="G253" s="235"/>
      <c r="H253" s="254"/>
      <c r="I253" s="37" t="e">
        <f aca="false">TRUNC(SUM(I255:I263),2)</f>
        <v>#REF!</v>
      </c>
      <c r="J253" s="37"/>
      <c r="K253" s="38" t="e">
        <f aca="false">TRUNC(SUM(K255:K263),2)</f>
        <v>#REF!</v>
      </c>
    </row>
    <row r="254" customFormat="false" ht="34.5" hidden="true" customHeight="true" outlineLevel="0" collapsed="false">
      <c r="A254" s="47" t="n">
        <v>15001001</v>
      </c>
      <c r="B254" s="298" t="s">
        <v>15</v>
      </c>
      <c r="C254" s="256" t="n">
        <v>72287</v>
      </c>
      <c r="D254" s="257"/>
      <c r="E254" s="88" t="s">
        <v>352</v>
      </c>
      <c r="F254" s="243" t="s">
        <v>192</v>
      </c>
      <c r="G254" s="85"/>
      <c r="H254" s="299" t="e">
        <f aca="false">VLOOKUP(C254,ANA,6,0)</f>
        <v>#REF!</v>
      </c>
      <c r="I254" s="52" t="e">
        <f aca="false">TRUNC(G254*H254,2)</f>
        <v>#REF!</v>
      </c>
      <c r="J254" s="53"/>
      <c r="K254" s="46" t="e">
        <f aca="false">1.25*I254</f>
        <v>#REF!</v>
      </c>
    </row>
    <row r="255" customFormat="false" ht="27.75" hidden="true" customHeight="true" outlineLevel="0" collapsed="false">
      <c r="A255" s="47" t="n">
        <v>15001002</v>
      </c>
      <c r="B255" s="298" t="s">
        <v>30</v>
      </c>
      <c r="C255" s="256" t="n">
        <v>3745</v>
      </c>
      <c r="D255" s="256"/>
      <c r="E255" s="300" t="s">
        <v>353</v>
      </c>
      <c r="F255" s="243" t="s">
        <v>192</v>
      </c>
      <c r="G255" s="85"/>
      <c r="H255" s="299" t="e">
        <f aca="false">VLOOKUP(C255,ANA,6,0)</f>
        <v>#REF!</v>
      </c>
      <c r="I255" s="52" t="e">
        <f aca="false">TRUNC(G255*H255,2)</f>
        <v>#REF!</v>
      </c>
      <c r="J255" s="52"/>
      <c r="K255" s="46" t="e">
        <f aca="false">1.25*I255</f>
        <v>#REF!</v>
      </c>
    </row>
    <row r="256" customFormat="false" ht="27.75" hidden="true" customHeight="true" outlineLevel="0" collapsed="false">
      <c r="A256" s="47" t="n">
        <v>15001003</v>
      </c>
      <c r="B256" s="298" t="s">
        <v>30</v>
      </c>
      <c r="C256" s="256" t="n">
        <v>1505</v>
      </c>
      <c r="D256" s="256"/>
      <c r="E256" s="300" t="s">
        <v>354</v>
      </c>
      <c r="F256" s="243" t="s">
        <v>192</v>
      </c>
      <c r="G256" s="85"/>
      <c r="H256" s="299" t="e">
        <f aca="false">VLOOKUP(C256,ANA,6,0)</f>
        <v>#REF!</v>
      </c>
      <c r="I256" s="52" t="e">
        <f aca="false">TRUNC(G256*H256,2)</f>
        <v>#REF!</v>
      </c>
      <c r="J256" s="52"/>
      <c r="K256" s="46" t="e">
        <f aca="false">1.25*I256</f>
        <v>#REF!</v>
      </c>
    </row>
    <row r="257" customFormat="false" ht="27.75" hidden="true" customHeight="true" outlineLevel="0" collapsed="false">
      <c r="A257" s="47" t="n">
        <v>15001004</v>
      </c>
      <c r="B257" s="298" t="s">
        <v>30</v>
      </c>
      <c r="C257" s="256" t="n">
        <v>1504</v>
      </c>
      <c r="D257" s="256"/>
      <c r="E257" s="300" t="s">
        <v>355</v>
      </c>
      <c r="F257" s="243" t="s">
        <v>192</v>
      </c>
      <c r="G257" s="85"/>
      <c r="H257" s="299" t="e">
        <f aca="false">VLOOKUP(C257,ANA,6,0)</f>
        <v>#REF!</v>
      </c>
      <c r="I257" s="52" t="e">
        <f aca="false">TRUNC(G257*H257,2)</f>
        <v>#REF!</v>
      </c>
      <c r="J257" s="52"/>
      <c r="K257" s="46" t="e">
        <f aca="false">1.25*I257</f>
        <v>#REF!</v>
      </c>
    </row>
    <row r="258" customFormat="false" ht="12.75" hidden="true" customHeight="true" outlineLevel="0" collapsed="false">
      <c r="A258" s="47" t="n">
        <v>15001005</v>
      </c>
      <c r="B258" s="298" t="s">
        <v>15</v>
      </c>
      <c r="C258" s="264" t="n">
        <v>92390</v>
      </c>
      <c r="D258" s="264"/>
      <c r="E258" s="88" t="s">
        <v>356</v>
      </c>
      <c r="F258" s="243" t="s">
        <v>192</v>
      </c>
      <c r="G258" s="85"/>
      <c r="H258" s="299" t="e">
        <f aca="false">VLOOKUP(C258,ANA,6,0)</f>
        <v>#REF!</v>
      </c>
      <c r="I258" s="52" t="e">
        <f aca="false">TRUNC(G258*H258,2)</f>
        <v>#REF!</v>
      </c>
      <c r="J258" s="52"/>
      <c r="K258" s="46" t="e">
        <f aca="false">1.25*I258</f>
        <v>#REF!</v>
      </c>
    </row>
    <row r="259" customFormat="false" ht="12.75" hidden="true" customHeight="true" outlineLevel="0" collapsed="false">
      <c r="A259" s="47" t="n">
        <v>15001006</v>
      </c>
      <c r="B259" s="298" t="s">
        <v>15</v>
      </c>
      <c r="C259" s="264" t="n">
        <v>92389</v>
      </c>
      <c r="D259" s="264"/>
      <c r="E259" s="88" t="s">
        <v>357</v>
      </c>
      <c r="F259" s="243" t="s">
        <v>192</v>
      </c>
      <c r="G259" s="85"/>
      <c r="H259" s="299" t="e">
        <f aca="false">VLOOKUP(C259,ANA,6,0)</f>
        <v>#REF!</v>
      </c>
      <c r="I259" s="52" t="e">
        <f aca="false">TRUNC(G259*H259,2)</f>
        <v>#REF!</v>
      </c>
      <c r="J259" s="52"/>
      <c r="K259" s="46" t="e">
        <f aca="false">1.25*I259</f>
        <v>#REF!</v>
      </c>
    </row>
    <row r="260" customFormat="false" ht="35.25" hidden="true" customHeight="true" outlineLevel="0" collapsed="false">
      <c r="A260" s="47" t="n">
        <v>15001007</v>
      </c>
      <c r="B260" s="298" t="s">
        <v>15</v>
      </c>
      <c r="C260" s="301" t="s">
        <v>358</v>
      </c>
      <c r="D260" s="301"/>
      <c r="E260" s="88" t="s">
        <v>359</v>
      </c>
      <c r="F260" s="243" t="s">
        <v>192</v>
      </c>
      <c r="G260" s="85"/>
      <c r="H260" s="299" t="e">
        <f aca="false">VLOOKUP(C260,ANA,6,0)</f>
        <v>#REF!</v>
      </c>
      <c r="I260" s="52" t="e">
        <f aca="false">TRUNC(G260*H260,2)</f>
        <v>#REF!</v>
      </c>
      <c r="J260" s="52"/>
      <c r="K260" s="46" t="e">
        <f aca="false">1.25*I260</f>
        <v>#REF!</v>
      </c>
    </row>
    <row r="261" customFormat="false" ht="12.75" hidden="true" customHeight="true" outlineLevel="0" collapsed="false">
      <c r="A261" s="47" t="n">
        <v>15001008</v>
      </c>
      <c r="B261" s="298" t="s">
        <v>15</v>
      </c>
      <c r="C261" s="302" t="n">
        <v>92357</v>
      </c>
      <c r="D261" s="303"/>
      <c r="E261" s="88" t="s">
        <v>360</v>
      </c>
      <c r="F261" s="243" t="s">
        <v>192</v>
      </c>
      <c r="G261" s="85"/>
      <c r="H261" s="299" t="e">
        <f aca="false">VLOOKUP(C261,ANA,6,0)</f>
        <v>#REF!</v>
      </c>
      <c r="I261" s="52" t="e">
        <f aca="false">TRUNC(G261*H261,2)</f>
        <v>#REF!</v>
      </c>
      <c r="J261" s="52"/>
      <c r="K261" s="46" t="e">
        <f aca="false">1.25*I261</f>
        <v>#REF!</v>
      </c>
    </row>
    <row r="262" customFormat="false" ht="12.75" hidden="true" customHeight="true" outlineLevel="0" collapsed="false">
      <c r="A262" s="47" t="n">
        <v>15001009</v>
      </c>
      <c r="B262" s="298" t="s">
        <v>15</v>
      </c>
      <c r="C262" s="304" t="n">
        <v>92336</v>
      </c>
      <c r="D262" s="305"/>
      <c r="E262" s="88" t="s">
        <v>361</v>
      </c>
      <c r="F262" s="243" t="s">
        <v>79</v>
      </c>
      <c r="G262" s="85"/>
      <c r="H262" s="299" t="e">
        <f aca="false">VLOOKUP(C262,ANA,6,0)</f>
        <v>#REF!</v>
      </c>
      <c r="I262" s="52" t="e">
        <f aca="false">TRUNC(G262*H262,2)</f>
        <v>#REF!</v>
      </c>
      <c r="J262" s="52"/>
      <c r="K262" s="46" t="e">
        <f aca="false">1.25*I262</f>
        <v>#REF!</v>
      </c>
    </row>
    <row r="263" customFormat="false" ht="29.25" hidden="true" customHeight="true" outlineLevel="0" collapsed="false">
      <c r="A263" s="47" t="n">
        <v>15001010</v>
      </c>
      <c r="B263" s="298" t="s">
        <v>15</v>
      </c>
      <c r="C263" s="304" t="s">
        <v>362</v>
      </c>
      <c r="D263" s="305"/>
      <c r="E263" s="88" t="s">
        <v>363</v>
      </c>
      <c r="F263" s="243" t="s">
        <v>192</v>
      </c>
      <c r="G263" s="85"/>
      <c r="H263" s="299" t="e">
        <f aca="false">VLOOKUP(C263,ANA,6,0)</f>
        <v>#REF!</v>
      </c>
      <c r="I263" s="52" t="e">
        <f aca="false">TRUNC(G263*H263,2)</f>
        <v>#REF!</v>
      </c>
      <c r="J263" s="52"/>
      <c r="K263" s="46" t="e">
        <f aca="false">1.25*I263</f>
        <v>#REF!</v>
      </c>
    </row>
    <row r="264" customFormat="false" ht="15" hidden="true" customHeight="false" outlineLevel="0" collapsed="false">
      <c r="A264" s="30" t="n">
        <v>15002</v>
      </c>
      <c r="B264" s="79"/>
      <c r="C264" s="276"/>
      <c r="D264" s="276"/>
      <c r="E264" s="97" t="s">
        <v>364</v>
      </c>
      <c r="F264" s="234"/>
      <c r="G264" s="235"/>
      <c r="H264" s="236"/>
      <c r="I264" s="37" t="e">
        <f aca="false">TRUNC(SUM(I265:I285),2)</f>
        <v>#REF!</v>
      </c>
      <c r="J264" s="37" t="n">
        <f aca="false">TRUNC(SUM(J268:J284),2)</f>
        <v>0</v>
      </c>
      <c r="K264" s="38" t="e">
        <f aca="false">TRUNC(SUM(K265:K285),2)</f>
        <v>#REF!</v>
      </c>
    </row>
    <row r="265" customFormat="false" ht="15" hidden="true" customHeight="false" outlineLevel="0" collapsed="false">
      <c r="A265" s="47" t="n">
        <v>15002001</v>
      </c>
      <c r="B265" s="40" t="s">
        <v>30</v>
      </c>
      <c r="C265" s="306" t="n">
        <v>8441</v>
      </c>
      <c r="D265" s="307"/>
      <c r="E265" s="279" t="s">
        <v>365</v>
      </c>
      <c r="F265" s="259" t="s">
        <v>192</v>
      </c>
      <c r="G265" s="308"/>
      <c r="H265" s="299" t="e">
        <f aca="false">VLOOKUP(C265,ANA,6,0)</f>
        <v>#REF!</v>
      </c>
      <c r="I265" s="53" t="e">
        <f aca="false">TRUNC(G265*H265,2)</f>
        <v>#REF!</v>
      </c>
      <c r="J265" s="45"/>
      <c r="K265" s="53" t="e">
        <f aca="false">1.25*I265</f>
        <v>#REF!</v>
      </c>
    </row>
    <row r="266" customFormat="false" ht="15" hidden="true" customHeight="false" outlineLevel="0" collapsed="false">
      <c r="A266" s="47" t="n">
        <v>15002002</v>
      </c>
      <c r="B266" s="174" t="s">
        <v>23</v>
      </c>
      <c r="C266" s="301" t="s">
        <v>366</v>
      </c>
      <c r="D266" s="309"/>
      <c r="E266" s="279" t="s">
        <v>367</v>
      </c>
      <c r="F266" s="259" t="s">
        <v>192</v>
      </c>
      <c r="G266" s="308"/>
      <c r="H266" s="299" t="e">
        <f aca="false">VLOOKUP(C266,ANA,6,0)</f>
        <v>#REF!</v>
      </c>
      <c r="I266" s="53" t="e">
        <f aca="false">TRUNC(G266*H266,2)</f>
        <v>#REF!</v>
      </c>
      <c r="J266" s="45"/>
      <c r="K266" s="53" t="e">
        <f aca="false">1.25*I266</f>
        <v>#REF!</v>
      </c>
    </row>
    <row r="267" customFormat="false" ht="15" hidden="true" customHeight="false" outlineLevel="0" collapsed="false">
      <c r="A267" s="47" t="n">
        <v>15002003</v>
      </c>
      <c r="B267" s="40" t="s">
        <v>30</v>
      </c>
      <c r="C267" s="306" t="n">
        <v>11829</v>
      </c>
      <c r="D267" s="307"/>
      <c r="E267" s="279" t="s">
        <v>368</v>
      </c>
      <c r="F267" s="259" t="s">
        <v>192</v>
      </c>
      <c r="G267" s="308"/>
      <c r="H267" s="299" t="e">
        <f aca="false">VLOOKUP(C267,ANA,6,0)</f>
        <v>#REF!</v>
      </c>
      <c r="I267" s="53" t="e">
        <f aca="false">TRUNC(G267*H267,2)</f>
        <v>#REF!</v>
      </c>
      <c r="J267" s="45"/>
      <c r="K267" s="53" t="e">
        <f aca="false">1.25*I267</f>
        <v>#REF!</v>
      </c>
    </row>
    <row r="268" customFormat="false" ht="12.75" hidden="true" customHeight="true" outlineLevel="0" collapsed="false">
      <c r="A268" s="47" t="n">
        <v>15002004</v>
      </c>
      <c r="B268" s="174" t="s">
        <v>30</v>
      </c>
      <c r="C268" s="310" t="n">
        <v>707</v>
      </c>
      <c r="D268" s="310"/>
      <c r="E268" s="88" t="s">
        <v>369</v>
      </c>
      <c r="F268" s="243" t="s">
        <v>192</v>
      </c>
      <c r="G268" s="85"/>
      <c r="H268" s="299" t="e">
        <f aca="false">VLOOKUP(C268,ANA,6,0)</f>
        <v>#REF!</v>
      </c>
      <c r="I268" s="53" t="e">
        <f aca="false">TRUNC(G268*H268,2)</f>
        <v>#REF!</v>
      </c>
      <c r="J268" s="53"/>
      <c r="K268" s="53" t="e">
        <f aca="false">1.25*I268</f>
        <v>#REF!</v>
      </c>
    </row>
    <row r="269" customFormat="false" ht="12.75" hidden="true" customHeight="true" outlineLevel="0" collapsed="false">
      <c r="A269" s="47" t="n">
        <v>15002005</v>
      </c>
      <c r="B269" s="174" t="s">
        <v>30</v>
      </c>
      <c r="C269" s="306" t="n">
        <v>7883</v>
      </c>
      <c r="D269" s="307"/>
      <c r="E269" s="88" t="s">
        <v>370</v>
      </c>
      <c r="F269" s="243" t="s">
        <v>192</v>
      </c>
      <c r="G269" s="85"/>
      <c r="H269" s="299" t="e">
        <f aca="false">VLOOKUP(C269,ANA,6,0)</f>
        <v>#REF!</v>
      </c>
      <c r="I269" s="53" t="e">
        <f aca="false">TRUNC(G269*H269,2)</f>
        <v>#REF!</v>
      </c>
      <c r="J269" s="53"/>
      <c r="K269" s="53" t="e">
        <f aca="false">1.25*I269</f>
        <v>#REF!</v>
      </c>
    </row>
    <row r="270" customFormat="false" ht="12.75" hidden="true" customHeight="true" outlineLevel="0" collapsed="false">
      <c r="A270" s="47" t="n">
        <v>15002006</v>
      </c>
      <c r="B270" s="174" t="s">
        <v>30</v>
      </c>
      <c r="C270" s="306" t="n">
        <v>390</v>
      </c>
      <c r="D270" s="306"/>
      <c r="E270" s="311" t="s">
        <v>371</v>
      </c>
      <c r="F270" s="243" t="s">
        <v>192</v>
      </c>
      <c r="G270" s="85"/>
      <c r="H270" s="299" t="e">
        <f aca="false">VLOOKUP(C270,ANA,6,0)</f>
        <v>#REF!</v>
      </c>
      <c r="I270" s="53" t="e">
        <f aca="false">TRUNC(G270*H270,2)</f>
        <v>#REF!</v>
      </c>
      <c r="J270" s="53"/>
      <c r="K270" s="53" t="e">
        <f aca="false">1.25*I270</f>
        <v>#REF!</v>
      </c>
    </row>
    <row r="271" customFormat="false" ht="12.75" hidden="true" customHeight="true" outlineLevel="0" collapsed="false">
      <c r="A271" s="47" t="n">
        <v>15002007</v>
      </c>
      <c r="B271" s="174" t="s">
        <v>30</v>
      </c>
      <c r="C271" s="306" t="n">
        <v>426</v>
      </c>
      <c r="D271" s="306"/>
      <c r="E271" s="311" t="s">
        <v>372</v>
      </c>
      <c r="F271" s="243" t="s">
        <v>192</v>
      </c>
      <c r="G271" s="85"/>
      <c r="H271" s="299" t="e">
        <f aca="false">VLOOKUP(C271,ANA,6,0)</f>
        <v>#REF!</v>
      </c>
      <c r="I271" s="53" t="e">
        <f aca="false">TRUNC(G271*H271,2)</f>
        <v>#REF!</v>
      </c>
      <c r="J271" s="53"/>
      <c r="K271" s="53" t="e">
        <f aca="false">1.25*I271</f>
        <v>#REF!</v>
      </c>
    </row>
    <row r="272" customFormat="false" ht="12.75" hidden="true" customHeight="true" outlineLevel="0" collapsed="false">
      <c r="A272" s="47" t="n">
        <v>15002008</v>
      </c>
      <c r="B272" s="312" t="s">
        <v>15</v>
      </c>
      <c r="C272" s="264" t="n">
        <v>95795</v>
      </c>
      <c r="D272" s="264"/>
      <c r="E272" s="88" t="s">
        <v>373</v>
      </c>
      <c r="F272" s="243" t="s">
        <v>192</v>
      </c>
      <c r="G272" s="85"/>
      <c r="H272" s="299" t="e">
        <f aca="false">VLOOKUP(C272,ANA,6,0)</f>
        <v>#REF!</v>
      </c>
      <c r="I272" s="53" t="e">
        <f aca="false">TRUNC(G272*H272,2)</f>
        <v>#REF!</v>
      </c>
      <c r="J272" s="53"/>
      <c r="K272" s="53" t="e">
        <f aca="false">1.25*I272</f>
        <v>#REF!</v>
      </c>
    </row>
    <row r="273" customFormat="false" ht="12.75" hidden="true" customHeight="true" outlineLevel="0" collapsed="false">
      <c r="A273" s="47" t="n">
        <v>15002009</v>
      </c>
      <c r="B273" s="312" t="s">
        <v>15</v>
      </c>
      <c r="C273" s="306" t="n">
        <v>95796</v>
      </c>
      <c r="D273" s="307"/>
      <c r="E273" s="88" t="s">
        <v>374</v>
      </c>
      <c r="F273" s="243" t="s">
        <v>192</v>
      </c>
      <c r="G273" s="85"/>
      <c r="H273" s="299" t="e">
        <f aca="false">VLOOKUP(C273,ANA,6,0)</f>
        <v>#REF!</v>
      </c>
      <c r="I273" s="53" t="e">
        <f aca="false">TRUNC(G273*H273,2)</f>
        <v>#REF!</v>
      </c>
      <c r="J273" s="53"/>
      <c r="K273" s="53" t="e">
        <f aca="false">1.25*I273</f>
        <v>#REF!</v>
      </c>
    </row>
    <row r="274" customFormat="false" ht="12.75" hidden="true" customHeight="true" outlineLevel="0" collapsed="false">
      <c r="A274" s="47" t="n">
        <v>15002010</v>
      </c>
      <c r="B274" s="312" t="s">
        <v>15</v>
      </c>
      <c r="C274" s="313" t="s">
        <v>375</v>
      </c>
      <c r="D274" s="313"/>
      <c r="E274" s="88" t="s">
        <v>376</v>
      </c>
      <c r="F274" s="243" t="s">
        <v>192</v>
      </c>
      <c r="G274" s="85"/>
      <c r="H274" s="299" t="e">
        <f aca="false">VLOOKUP(C274,ANA,6,0)</f>
        <v>#REF!</v>
      </c>
      <c r="I274" s="53" t="e">
        <f aca="false">TRUNC(G274*H274,2)</f>
        <v>#REF!</v>
      </c>
      <c r="J274" s="53"/>
      <c r="K274" s="53" t="e">
        <f aca="false">1.25*I274</f>
        <v>#REF!</v>
      </c>
    </row>
    <row r="275" customFormat="false" ht="12.75" hidden="true" customHeight="true" outlineLevel="0" collapsed="false">
      <c r="A275" s="47" t="n">
        <v>15002011</v>
      </c>
      <c r="B275" s="174" t="s">
        <v>30</v>
      </c>
      <c r="C275" s="306" t="n">
        <v>4231</v>
      </c>
      <c r="D275" s="307"/>
      <c r="E275" s="88" t="s">
        <v>377</v>
      </c>
      <c r="F275" s="243" t="s">
        <v>192</v>
      </c>
      <c r="G275" s="85"/>
      <c r="H275" s="299" t="e">
        <f aca="false">VLOOKUP(C275,ANA,6,0)</f>
        <v>#REF!</v>
      </c>
      <c r="I275" s="53" t="e">
        <f aca="false">TRUNC(G275*H275,2)</f>
        <v>#REF!</v>
      </c>
      <c r="J275" s="53"/>
      <c r="K275" s="53" t="e">
        <f aca="false">1.25*I275</f>
        <v>#REF!</v>
      </c>
    </row>
    <row r="276" s="29" customFormat="true" ht="12.75" hidden="true" customHeight="true" outlineLevel="0" collapsed="false">
      <c r="A276" s="47" t="n">
        <v>15002012</v>
      </c>
      <c r="B276" s="174" t="s">
        <v>30</v>
      </c>
      <c r="C276" s="271" t="n">
        <v>1507</v>
      </c>
      <c r="D276" s="271"/>
      <c r="E276" s="88" t="s">
        <v>378</v>
      </c>
      <c r="F276" s="243" t="s">
        <v>192</v>
      </c>
      <c r="G276" s="85"/>
      <c r="H276" s="299" t="e">
        <f aca="false">VLOOKUP(C276,ANA,6,0)</f>
        <v>#REF!</v>
      </c>
      <c r="I276" s="53" t="e">
        <f aca="false">TRUNC(G276*H276,2)</f>
        <v>#REF!</v>
      </c>
      <c r="J276" s="53"/>
      <c r="K276" s="53" t="e">
        <f aca="false">1.25*I276</f>
        <v>#REF!</v>
      </c>
    </row>
    <row r="277" s="29" customFormat="true" ht="27" hidden="true" customHeight="true" outlineLevel="0" collapsed="false">
      <c r="A277" s="47" t="n">
        <v>15002013</v>
      </c>
      <c r="B277" s="174" t="s">
        <v>30</v>
      </c>
      <c r="C277" s="306" t="n">
        <v>11977</v>
      </c>
      <c r="D277" s="307"/>
      <c r="E277" s="88" t="s">
        <v>379</v>
      </c>
      <c r="F277" s="243" t="s">
        <v>192</v>
      </c>
      <c r="G277" s="85"/>
      <c r="H277" s="299" t="e">
        <f aca="false">VLOOKUP(C277,ANA,6,0)</f>
        <v>#REF!</v>
      </c>
      <c r="I277" s="53" t="e">
        <f aca="false">TRUNC(G277*H277,2)</f>
        <v>#REF!</v>
      </c>
      <c r="J277" s="53"/>
      <c r="K277" s="53" t="e">
        <f aca="false">1.25*I277</f>
        <v>#REF!</v>
      </c>
    </row>
    <row r="278" customFormat="false" ht="12.75" hidden="true" customHeight="true" outlineLevel="0" collapsed="false">
      <c r="A278" s="47" t="n">
        <v>15002014</v>
      </c>
      <c r="B278" s="312" t="s">
        <v>15</v>
      </c>
      <c r="C278" s="264" t="n">
        <v>95749</v>
      </c>
      <c r="D278" s="264"/>
      <c r="E278" s="88" t="s">
        <v>380</v>
      </c>
      <c r="F278" s="243" t="s">
        <v>79</v>
      </c>
      <c r="G278" s="85"/>
      <c r="H278" s="299" t="e">
        <f aca="false">VLOOKUP(C278,ANA,6,0)</f>
        <v>#REF!</v>
      </c>
      <c r="I278" s="53" t="e">
        <f aca="false">TRUNC(G278*H278,2)</f>
        <v>#REF!</v>
      </c>
      <c r="J278" s="53"/>
      <c r="K278" s="53" t="e">
        <f aca="false">1.25*I278</f>
        <v>#REF!</v>
      </c>
    </row>
    <row r="279" customFormat="false" ht="12.75" hidden="true" customHeight="true" outlineLevel="0" collapsed="false">
      <c r="A279" s="47" t="n">
        <v>15002015</v>
      </c>
      <c r="B279" s="312" t="s">
        <v>15</v>
      </c>
      <c r="C279" s="306" t="n">
        <v>95746</v>
      </c>
      <c r="D279" s="307"/>
      <c r="E279" s="88" t="s">
        <v>381</v>
      </c>
      <c r="F279" s="243" t="s">
        <v>79</v>
      </c>
      <c r="G279" s="85"/>
      <c r="H279" s="299" t="e">
        <f aca="false">VLOOKUP(C279,ANA,6,0)</f>
        <v>#REF!</v>
      </c>
      <c r="I279" s="53" t="e">
        <f aca="false">TRUNC(G279*H279,2)</f>
        <v>#REF!</v>
      </c>
      <c r="J279" s="53"/>
      <c r="K279" s="53" t="e">
        <f aca="false">1.25*I279</f>
        <v>#REF!</v>
      </c>
    </row>
    <row r="280" customFormat="false" ht="12.75" hidden="true" customHeight="true" outlineLevel="0" collapsed="false">
      <c r="A280" s="47" t="n">
        <v>15002016</v>
      </c>
      <c r="B280" s="314" t="s">
        <v>30</v>
      </c>
      <c r="C280" s="306" t="n">
        <v>649</v>
      </c>
      <c r="D280" s="307"/>
      <c r="E280" s="93" t="s">
        <v>382</v>
      </c>
      <c r="F280" s="274" t="s">
        <v>79</v>
      </c>
      <c r="G280" s="95"/>
      <c r="H280" s="299" t="e">
        <f aca="false">VLOOKUP(C280,ANA,6,0)</f>
        <v>#REF!</v>
      </c>
      <c r="I280" s="53" t="e">
        <f aca="false">TRUNC(G280*H280,2)</f>
        <v>#REF!</v>
      </c>
      <c r="J280" s="315"/>
      <c r="K280" s="53" t="e">
        <f aca="false">1.25*I280</f>
        <v>#REF!</v>
      </c>
    </row>
    <row r="281" customFormat="false" ht="12.75" hidden="true" customHeight="true" outlineLevel="0" collapsed="false">
      <c r="A281" s="47" t="n">
        <v>15002017</v>
      </c>
      <c r="B281" s="314" t="s">
        <v>15</v>
      </c>
      <c r="C281" s="316" t="n">
        <v>92695</v>
      </c>
      <c r="D281" s="317"/>
      <c r="E281" s="93" t="s">
        <v>383</v>
      </c>
      <c r="F281" s="274" t="s">
        <v>192</v>
      </c>
      <c r="G281" s="95"/>
      <c r="H281" s="299" t="e">
        <f aca="false">VLOOKUP(C281,ANA,6,0)</f>
        <v>#REF!</v>
      </c>
      <c r="I281" s="53" t="e">
        <f aca="false">TRUNC(G281*H281,2)</f>
        <v>#REF!</v>
      </c>
      <c r="J281" s="315"/>
      <c r="K281" s="53" t="e">
        <f aca="false">1.25*I281</f>
        <v>#REF!</v>
      </c>
    </row>
    <row r="282" customFormat="false" ht="12.75" hidden="true" customHeight="true" outlineLevel="0" collapsed="false">
      <c r="A282" s="47" t="n">
        <v>15002018</v>
      </c>
      <c r="B282" s="314" t="s">
        <v>15</v>
      </c>
      <c r="C282" s="316" t="n">
        <v>92695</v>
      </c>
      <c r="D282" s="317"/>
      <c r="E282" s="93" t="s">
        <v>384</v>
      </c>
      <c r="F282" s="274" t="s">
        <v>192</v>
      </c>
      <c r="G282" s="95"/>
      <c r="H282" s="299" t="e">
        <f aca="false">VLOOKUP(C282,ANA,6,0)</f>
        <v>#REF!</v>
      </c>
      <c r="I282" s="53" t="e">
        <f aca="false">TRUNC(G282*H282,2)</f>
        <v>#REF!</v>
      </c>
      <c r="J282" s="315"/>
      <c r="K282" s="53" t="e">
        <f aca="false">1.25*I282</f>
        <v>#REF!</v>
      </c>
    </row>
    <row r="283" customFormat="false" ht="12.75" hidden="true" customHeight="true" outlineLevel="0" collapsed="false">
      <c r="A283" s="47" t="n">
        <v>15002019</v>
      </c>
      <c r="B283" s="314" t="s">
        <v>15</v>
      </c>
      <c r="C283" s="318" t="n">
        <v>92658</v>
      </c>
      <c r="D283" s="318"/>
      <c r="E283" s="93" t="s">
        <v>385</v>
      </c>
      <c r="F283" s="274" t="s">
        <v>192</v>
      </c>
      <c r="G283" s="95"/>
      <c r="H283" s="299" t="e">
        <f aca="false">VLOOKUP(C283,ANA,6,0)</f>
        <v>#REF!</v>
      </c>
      <c r="I283" s="53" t="e">
        <f aca="false">TRUNC(G283*H283,2)</f>
        <v>#REF!</v>
      </c>
      <c r="J283" s="315"/>
      <c r="K283" s="53" t="e">
        <f aca="false">1.25*I283</f>
        <v>#REF!</v>
      </c>
    </row>
    <row r="284" customFormat="false" ht="12.75" hidden="true" customHeight="true" outlineLevel="0" collapsed="false">
      <c r="A284" s="47" t="n">
        <v>15002020</v>
      </c>
      <c r="B284" s="314" t="s">
        <v>15</v>
      </c>
      <c r="C284" s="318" t="n">
        <v>92939</v>
      </c>
      <c r="D284" s="318"/>
      <c r="E284" s="93" t="s">
        <v>386</v>
      </c>
      <c r="F284" s="274" t="s">
        <v>192</v>
      </c>
      <c r="G284" s="95"/>
      <c r="H284" s="299" t="e">
        <f aca="false">VLOOKUP(C284,ANA,6,0)</f>
        <v>#REF!</v>
      </c>
      <c r="I284" s="53" t="e">
        <f aca="false">TRUNC(G284*H284,2)</f>
        <v>#REF!</v>
      </c>
      <c r="J284" s="315"/>
      <c r="K284" s="53" t="e">
        <f aca="false">1.25*I284</f>
        <v>#REF!</v>
      </c>
    </row>
    <row r="285" customFormat="false" ht="12.75" hidden="true" customHeight="true" outlineLevel="0" collapsed="false">
      <c r="A285" s="47" t="n">
        <v>15002021</v>
      </c>
      <c r="B285" s="314" t="s">
        <v>30</v>
      </c>
      <c r="C285" s="318" t="n">
        <v>8058</v>
      </c>
      <c r="D285" s="318"/>
      <c r="E285" s="93" t="s">
        <v>387</v>
      </c>
      <c r="F285" s="274" t="s">
        <v>192</v>
      </c>
      <c r="G285" s="95"/>
      <c r="H285" s="299" t="e">
        <f aca="false">VLOOKUP(C285,ANA,6,0)</f>
        <v>#REF!</v>
      </c>
      <c r="I285" s="53" t="e">
        <f aca="false">TRUNC(G285*H285,2)</f>
        <v>#REF!</v>
      </c>
      <c r="J285" s="315"/>
      <c r="K285" s="53" t="e">
        <f aca="false">1.25*I285</f>
        <v>#REF!</v>
      </c>
    </row>
    <row r="286" customFormat="false" ht="15" hidden="true" customHeight="false" outlineLevel="0" collapsed="false">
      <c r="A286" s="30" t="n">
        <v>15003</v>
      </c>
      <c r="B286" s="79"/>
      <c r="C286" s="276"/>
      <c r="D286" s="276"/>
      <c r="E286" s="97" t="s">
        <v>388</v>
      </c>
      <c r="F286" s="234"/>
      <c r="G286" s="235"/>
      <c r="H286" s="236"/>
      <c r="I286" s="37" t="e">
        <f aca="false">TRUNC(SUM(I288:I292),2)</f>
        <v>#REF!</v>
      </c>
      <c r="J286" s="37" t="n">
        <f aca="false">TRUNC(SUM(J288:J292),2)</f>
        <v>0</v>
      </c>
      <c r="K286" s="38" t="e">
        <f aca="false">TRUNC(SUM(K288:K292),2)</f>
        <v>#REF!</v>
      </c>
    </row>
    <row r="287" customFormat="false" ht="28.5" hidden="true" customHeight="true" outlineLevel="0" collapsed="false">
      <c r="A287" s="47" t="n">
        <v>15003001</v>
      </c>
      <c r="B287" s="319" t="s">
        <v>30</v>
      </c>
      <c r="C287" s="320" t="n">
        <v>11866</v>
      </c>
      <c r="D287" s="320"/>
      <c r="E287" s="279" t="s">
        <v>389</v>
      </c>
      <c r="F287" s="240" t="s">
        <v>192</v>
      </c>
      <c r="G287" s="103"/>
      <c r="H287" s="299" t="e">
        <f aca="false">VLOOKUP(C287,ANA,6,0)</f>
        <v>#REF!</v>
      </c>
      <c r="I287" s="46" t="e">
        <f aca="false">TRUNC(G287*H287,2)</f>
        <v>#REF!</v>
      </c>
      <c r="J287" s="44"/>
      <c r="K287" s="46" t="e">
        <f aca="false">1.25*I287</f>
        <v>#REF!</v>
      </c>
    </row>
    <row r="288" customFormat="false" ht="28.5" hidden="true" customHeight="true" outlineLevel="0" collapsed="false">
      <c r="A288" s="47" t="n">
        <v>15003002</v>
      </c>
      <c r="B288" s="319" t="s">
        <v>30</v>
      </c>
      <c r="C288" s="303" t="n">
        <v>11867</v>
      </c>
      <c r="D288" s="303"/>
      <c r="E288" s="279" t="s">
        <v>390</v>
      </c>
      <c r="F288" s="240" t="s">
        <v>192</v>
      </c>
      <c r="G288" s="103"/>
      <c r="H288" s="299" t="e">
        <f aca="false">VLOOKUP(C288,ANA,6,0)</f>
        <v>#REF!</v>
      </c>
      <c r="I288" s="46" t="e">
        <f aca="false">TRUNC(G288*H288,2)</f>
        <v>#REF!</v>
      </c>
      <c r="J288" s="44"/>
      <c r="K288" s="46" t="e">
        <f aca="false">1.25*I288</f>
        <v>#REF!</v>
      </c>
    </row>
    <row r="289" customFormat="false" ht="54.75" hidden="true" customHeight="true" outlineLevel="0" collapsed="false">
      <c r="A289" s="47" t="n">
        <v>15003003</v>
      </c>
      <c r="B289" s="319" t="s">
        <v>30</v>
      </c>
      <c r="C289" s="321" t="n">
        <v>10363</v>
      </c>
      <c r="D289" s="321"/>
      <c r="E289" s="279" t="s">
        <v>391</v>
      </c>
      <c r="F289" s="240" t="s">
        <v>192</v>
      </c>
      <c r="G289" s="103"/>
      <c r="H289" s="299" t="e">
        <f aca="false">VLOOKUP(C289,ANA,6,0)</f>
        <v>#REF!</v>
      </c>
      <c r="I289" s="46" t="e">
        <f aca="false">TRUNC(G289*H289,2)</f>
        <v>#REF!</v>
      </c>
      <c r="J289" s="44"/>
      <c r="K289" s="46" t="e">
        <f aca="false">1.25*I289</f>
        <v>#REF!</v>
      </c>
    </row>
    <row r="290" customFormat="false" ht="28.5" hidden="true" customHeight="true" outlineLevel="0" collapsed="false">
      <c r="A290" s="47" t="n">
        <v>15003004</v>
      </c>
      <c r="B290" s="319" t="s">
        <v>30</v>
      </c>
      <c r="C290" s="321" t="n">
        <v>10363</v>
      </c>
      <c r="D290" s="321"/>
      <c r="E290" s="279" t="s">
        <v>392</v>
      </c>
      <c r="F290" s="240" t="s">
        <v>192</v>
      </c>
      <c r="G290" s="103"/>
      <c r="H290" s="299" t="e">
        <f aca="false">VLOOKUP(C290,ANA,6,0)</f>
        <v>#REF!</v>
      </c>
      <c r="I290" s="46" t="e">
        <f aca="false">TRUNC(G290*H290,2)</f>
        <v>#REF!</v>
      </c>
      <c r="J290" s="44"/>
      <c r="K290" s="46" t="e">
        <f aca="false">1.25*I290</f>
        <v>#REF!</v>
      </c>
    </row>
    <row r="291" customFormat="false" ht="28.5" hidden="true" customHeight="true" outlineLevel="0" collapsed="false">
      <c r="A291" s="47" t="n">
        <v>15003005</v>
      </c>
      <c r="B291" s="319" t="s">
        <v>30</v>
      </c>
      <c r="C291" s="322" t="n">
        <v>1512</v>
      </c>
      <c r="D291" s="322"/>
      <c r="E291" s="279" t="s">
        <v>393</v>
      </c>
      <c r="F291" s="240" t="s">
        <v>192</v>
      </c>
      <c r="G291" s="103"/>
      <c r="H291" s="299" t="e">
        <f aca="false">VLOOKUP(C291,ANA,6,0)</f>
        <v>#REF!</v>
      </c>
      <c r="I291" s="46" t="e">
        <f aca="false">TRUNC(G291*H291,2)</f>
        <v>#REF!</v>
      </c>
      <c r="J291" s="44"/>
      <c r="K291" s="46" t="e">
        <f aca="false">1.25*I291</f>
        <v>#REF!</v>
      </c>
    </row>
    <row r="292" customFormat="false" ht="28.5" hidden="true" customHeight="true" outlineLevel="0" collapsed="false">
      <c r="A292" s="47" t="n">
        <v>15003006</v>
      </c>
      <c r="B292" s="319" t="s">
        <v>30</v>
      </c>
      <c r="C292" s="321" t="n">
        <v>9186</v>
      </c>
      <c r="D292" s="321"/>
      <c r="E292" s="279" t="s">
        <v>394</v>
      </c>
      <c r="F292" s="240" t="s">
        <v>32</v>
      </c>
      <c r="G292" s="103"/>
      <c r="H292" s="299" t="e">
        <f aca="false">VLOOKUP(C292,ANA,6,0)</f>
        <v>#REF!</v>
      </c>
      <c r="I292" s="46" t="e">
        <f aca="false">TRUNC(G292*H292,2)</f>
        <v>#REF!</v>
      </c>
      <c r="J292" s="44"/>
      <c r="K292" s="46" t="e">
        <f aca="false">1.25*I292</f>
        <v>#REF!</v>
      </c>
    </row>
    <row r="293" customFormat="false" ht="15" hidden="true" customHeight="false" outlineLevel="0" collapsed="false">
      <c r="A293" s="30" t="n">
        <v>16000</v>
      </c>
      <c r="B293" s="79"/>
      <c r="C293" s="276"/>
      <c r="D293" s="276"/>
      <c r="E293" s="97" t="s">
        <v>395</v>
      </c>
      <c r="F293" s="234"/>
      <c r="G293" s="235"/>
      <c r="H293" s="236"/>
      <c r="I293" s="37" t="e">
        <f aca="false">TRUNC(SUM(I294:I310),2)</f>
        <v>#REF!</v>
      </c>
      <c r="J293" s="37" t="n">
        <f aca="false">TRUNC(SUM(J294:J310),2)</f>
        <v>0</v>
      </c>
      <c r="K293" s="38" t="e">
        <f aca="false">TRUNC(SUM(K294:K310),2)</f>
        <v>#REF!</v>
      </c>
    </row>
    <row r="294" customFormat="false" ht="12.75" hidden="true" customHeight="true" outlineLevel="0" collapsed="false">
      <c r="A294" s="47" t="n">
        <v>16001</v>
      </c>
      <c r="B294" s="173" t="s">
        <v>30</v>
      </c>
      <c r="C294" s="278" t="n">
        <v>7138</v>
      </c>
      <c r="D294" s="278"/>
      <c r="E294" s="279" t="s">
        <v>396</v>
      </c>
      <c r="F294" s="240" t="s">
        <v>79</v>
      </c>
      <c r="G294" s="103"/>
      <c r="H294" s="299" t="e">
        <f aca="false">VLOOKUP(C294,ANA,6,0)</f>
        <v>#REF!</v>
      </c>
      <c r="I294" s="53" t="e">
        <f aca="false">TRUNC(G294*H294,2)</f>
        <v>#REF!</v>
      </c>
      <c r="J294" s="44"/>
      <c r="K294" s="53" t="e">
        <f aca="false">1.25*I294</f>
        <v>#REF!</v>
      </c>
    </row>
    <row r="295" customFormat="false" ht="25.5" hidden="true" customHeight="true" outlineLevel="0" collapsed="false">
      <c r="A295" s="47" t="n">
        <v>16002</v>
      </c>
      <c r="B295" s="312" t="s">
        <v>23</v>
      </c>
      <c r="C295" s="104" t="s">
        <v>375</v>
      </c>
      <c r="D295" s="104"/>
      <c r="E295" s="88" t="s">
        <v>397</v>
      </c>
      <c r="F295" s="243" t="s">
        <v>192</v>
      </c>
      <c r="G295" s="85"/>
      <c r="H295" s="299" t="e">
        <f aca="false">VLOOKUP(C295,ANA,6,0)</f>
        <v>#REF!</v>
      </c>
      <c r="I295" s="53" t="e">
        <f aca="false">TRUNC(G295*H295,2)</f>
        <v>#REF!</v>
      </c>
      <c r="J295" s="52"/>
      <c r="K295" s="53" t="e">
        <f aca="false">1.25*I295</f>
        <v>#REF!</v>
      </c>
    </row>
    <row r="296" customFormat="false" ht="25.5" hidden="true" customHeight="true" outlineLevel="0" collapsed="false">
      <c r="A296" s="47" t="n">
        <v>16003</v>
      </c>
      <c r="B296" s="312" t="s">
        <v>30</v>
      </c>
      <c r="C296" s="323" t="n">
        <v>743</v>
      </c>
      <c r="D296" s="323"/>
      <c r="E296" s="88" t="s">
        <v>398</v>
      </c>
      <c r="F296" s="243" t="s">
        <v>277</v>
      </c>
      <c r="G296" s="85"/>
      <c r="H296" s="299" t="e">
        <f aca="false">VLOOKUP(C296,ANA,6,0)</f>
        <v>#REF!</v>
      </c>
      <c r="I296" s="53" t="e">
        <f aca="false">TRUNC(G296*H296,2)</f>
        <v>#REF!</v>
      </c>
      <c r="J296" s="52"/>
      <c r="K296" s="53" t="e">
        <f aca="false">1.25*I296</f>
        <v>#REF!</v>
      </c>
    </row>
    <row r="297" customFormat="false" ht="12.75" hidden="true" customHeight="true" outlineLevel="0" collapsed="false">
      <c r="A297" s="47" t="n">
        <v>16004</v>
      </c>
      <c r="B297" s="174" t="s">
        <v>30</v>
      </c>
      <c r="C297" s="323" t="n">
        <v>8677</v>
      </c>
      <c r="D297" s="323"/>
      <c r="E297" s="88" t="s">
        <v>399</v>
      </c>
      <c r="F297" s="243" t="s">
        <v>277</v>
      </c>
      <c r="G297" s="85"/>
      <c r="H297" s="299" t="e">
        <f aca="false">VLOOKUP(C297,ANA,6,0)</f>
        <v>#REF!</v>
      </c>
      <c r="I297" s="53" t="e">
        <f aca="false">TRUNC(G297*H297,2)</f>
        <v>#REF!</v>
      </c>
      <c r="J297" s="52"/>
      <c r="K297" s="53" t="e">
        <f aca="false">1.25*I297</f>
        <v>#REF!</v>
      </c>
    </row>
    <row r="298" customFormat="false" ht="12.75" hidden="true" customHeight="true" outlineLevel="0" collapsed="false">
      <c r="A298" s="47" t="n">
        <v>16005</v>
      </c>
      <c r="B298" s="312" t="s">
        <v>23</v>
      </c>
      <c r="C298" s="104" t="s">
        <v>400</v>
      </c>
      <c r="D298" s="104"/>
      <c r="E298" s="88" t="s">
        <v>401</v>
      </c>
      <c r="F298" s="243" t="s">
        <v>277</v>
      </c>
      <c r="G298" s="85"/>
      <c r="H298" s="299" t="e">
        <f aca="false">VLOOKUP(C298,ANA,6,0)</f>
        <v>#REF!</v>
      </c>
      <c r="I298" s="53" t="e">
        <f aca="false">TRUNC(G298*H298,2)</f>
        <v>#REF!</v>
      </c>
      <c r="J298" s="52"/>
      <c r="K298" s="53" t="e">
        <f aca="false">1.25*I298</f>
        <v>#REF!</v>
      </c>
    </row>
    <row r="299" customFormat="false" ht="12.75" hidden="true" customHeight="true" outlineLevel="0" collapsed="false">
      <c r="A299" s="47" t="n">
        <v>16006</v>
      </c>
      <c r="B299" s="174" t="s">
        <v>15</v>
      </c>
      <c r="C299" s="290" t="n">
        <v>95818</v>
      </c>
      <c r="D299" s="291"/>
      <c r="E299" s="88" t="s">
        <v>308</v>
      </c>
      <c r="F299" s="243" t="s">
        <v>277</v>
      </c>
      <c r="G299" s="85"/>
      <c r="H299" s="299" t="e">
        <f aca="false">VLOOKUP(C299,ANA,6,0)</f>
        <v>#REF!</v>
      </c>
      <c r="I299" s="53" t="e">
        <f aca="false">TRUNC(G299*H299,2)</f>
        <v>#REF!</v>
      </c>
      <c r="J299" s="52"/>
      <c r="K299" s="53" t="e">
        <f aca="false">1.25*I299</f>
        <v>#REF!</v>
      </c>
    </row>
    <row r="300" customFormat="false" ht="12.75" hidden="true" customHeight="true" outlineLevel="0" collapsed="false">
      <c r="A300" s="47" t="n">
        <v>16007</v>
      </c>
      <c r="B300" s="312" t="s">
        <v>23</v>
      </c>
      <c r="C300" s="104" t="s">
        <v>315</v>
      </c>
      <c r="D300" s="104"/>
      <c r="E300" s="88" t="s">
        <v>316</v>
      </c>
      <c r="F300" s="243" t="s">
        <v>277</v>
      </c>
      <c r="G300" s="85"/>
      <c r="H300" s="299" t="e">
        <f aca="false">VLOOKUP(C300,ANA,6,0)</f>
        <v>#REF!</v>
      </c>
      <c r="I300" s="53" t="e">
        <f aca="false">TRUNC(G300*H300,2)</f>
        <v>#REF!</v>
      </c>
      <c r="J300" s="52"/>
      <c r="K300" s="53" t="e">
        <f aca="false">1.25*I300</f>
        <v>#REF!</v>
      </c>
    </row>
    <row r="301" customFormat="false" ht="12.75" hidden="true" customHeight="true" outlineLevel="0" collapsed="false">
      <c r="A301" s="47" t="n">
        <v>16008</v>
      </c>
      <c r="B301" s="174" t="s">
        <v>15</v>
      </c>
      <c r="C301" s="290" t="n">
        <v>91868</v>
      </c>
      <c r="D301" s="291"/>
      <c r="E301" s="88" t="s">
        <v>402</v>
      </c>
      <c r="F301" s="243" t="s">
        <v>79</v>
      </c>
      <c r="G301" s="85"/>
      <c r="H301" s="299" t="e">
        <f aca="false">VLOOKUP(C301,ANA,6,0)</f>
        <v>#REF!</v>
      </c>
      <c r="I301" s="53" t="e">
        <f aca="false">TRUNC(G301*H301,2)</f>
        <v>#REF!</v>
      </c>
      <c r="J301" s="52"/>
      <c r="K301" s="53" t="e">
        <f aca="false">1.25*I301</f>
        <v>#REF!</v>
      </c>
    </row>
    <row r="302" customFormat="false" ht="12.75" hidden="true" customHeight="true" outlineLevel="0" collapsed="false">
      <c r="A302" s="47" t="n">
        <v>16009</v>
      </c>
      <c r="B302" s="174" t="s">
        <v>15</v>
      </c>
      <c r="C302" s="290" t="n">
        <v>91836</v>
      </c>
      <c r="D302" s="291"/>
      <c r="E302" s="88" t="s">
        <v>403</v>
      </c>
      <c r="F302" s="243" t="s">
        <v>79</v>
      </c>
      <c r="G302" s="85"/>
      <c r="H302" s="299" t="e">
        <f aca="false">VLOOKUP(C302,ANA,6,0)</f>
        <v>#REF!</v>
      </c>
      <c r="I302" s="53" t="e">
        <f aca="false">TRUNC(G302*H302,2)</f>
        <v>#REF!</v>
      </c>
      <c r="J302" s="52"/>
      <c r="K302" s="53" t="e">
        <f aca="false">1.25*I302</f>
        <v>#REF!</v>
      </c>
    </row>
    <row r="303" customFormat="false" ht="29.25" hidden="true" customHeight="true" outlineLevel="0" collapsed="false">
      <c r="A303" s="47" t="n">
        <v>16010</v>
      </c>
      <c r="B303" s="312" t="s">
        <v>23</v>
      </c>
      <c r="C303" s="324" t="s">
        <v>404</v>
      </c>
      <c r="D303" s="324"/>
      <c r="E303" s="48" t="s">
        <v>405</v>
      </c>
      <c r="F303" s="243" t="s">
        <v>192</v>
      </c>
      <c r="G303" s="85"/>
      <c r="H303" s="299" t="e">
        <f aca="false">VLOOKUP(C303,ANA,6,0)</f>
        <v>#REF!</v>
      </c>
      <c r="I303" s="53" t="e">
        <f aca="false">TRUNC(G303*H303,2)</f>
        <v>#REF!</v>
      </c>
      <c r="J303" s="52"/>
      <c r="K303" s="53" t="e">
        <f aca="false">1.25*I303</f>
        <v>#REF!</v>
      </c>
    </row>
    <row r="304" customFormat="false" ht="29.25" hidden="true" customHeight="true" outlineLevel="0" collapsed="false">
      <c r="A304" s="47" t="n">
        <v>16011</v>
      </c>
      <c r="B304" s="312" t="s">
        <v>23</v>
      </c>
      <c r="C304" s="324" t="s">
        <v>406</v>
      </c>
      <c r="D304" s="324"/>
      <c r="E304" s="48" t="s">
        <v>407</v>
      </c>
      <c r="F304" s="243" t="s">
        <v>277</v>
      </c>
      <c r="G304" s="85"/>
      <c r="H304" s="299" t="e">
        <f aca="false">VLOOKUP(C304,ANA,6,0)</f>
        <v>#REF!</v>
      </c>
      <c r="I304" s="53" t="e">
        <f aca="false">TRUNC(G304*H304,2)</f>
        <v>#REF!</v>
      </c>
      <c r="J304" s="52"/>
      <c r="K304" s="53" t="e">
        <f aca="false">1.25*I304</f>
        <v>#REF!</v>
      </c>
    </row>
    <row r="305" customFormat="false" ht="29.25" hidden="true" customHeight="true" outlineLevel="0" collapsed="false">
      <c r="A305" s="47" t="n">
        <v>16012</v>
      </c>
      <c r="B305" s="312" t="s">
        <v>30</v>
      </c>
      <c r="C305" s="325" t="n">
        <v>11229</v>
      </c>
      <c r="D305" s="213"/>
      <c r="E305" s="88" t="s">
        <v>408</v>
      </c>
      <c r="F305" s="243" t="s">
        <v>277</v>
      </c>
      <c r="G305" s="85"/>
      <c r="H305" s="299" t="e">
        <f aca="false">VLOOKUP(C305,ANA,6,0)</f>
        <v>#REF!</v>
      </c>
      <c r="I305" s="53" t="e">
        <f aca="false">TRUNC(G305*H305,2)</f>
        <v>#REF!</v>
      </c>
      <c r="J305" s="52"/>
      <c r="K305" s="53" t="e">
        <f aca="false">1.25*I305</f>
        <v>#REF!</v>
      </c>
    </row>
    <row r="306" customFormat="false" ht="25.5" hidden="true" customHeight="true" outlineLevel="0" collapsed="false">
      <c r="A306" s="47" t="n">
        <v>16013</v>
      </c>
      <c r="B306" s="174" t="s">
        <v>15</v>
      </c>
      <c r="C306" s="264" t="n">
        <v>90460</v>
      </c>
      <c r="D306" s="264"/>
      <c r="E306" s="88" t="s">
        <v>292</v>
      </c>
      <c r="F306" s="243" t="s">
        <v>79</v>
      </c>
      <c r="G306" s="85"/>
      <c r="H306" s="299" t="e">
        <f aca="false">VLOOKUP(C306,ANA,6,0)</f>
        <v>#REF!</v>
      </c>
      <c r="I306" s="53" t="e">
        <f aca="false">TRUNC(G306*H306,2)</f>
        <v>#REF!</v>
      </c>
      <c r="J306" s="52"/>
      <c r="K306" s="53" t="e">
        <f aca="false">1.25*I306</f>
        <v>#REF!</v>
      </c>
    </row>
    <row r="307" customFormat="false" ht="25.5" hidden="true" customHeight="true" outlineLevel="0" collapsed="false">
      <c r="A307" s="47" t="n">
        <v>16014</v>
      </c>
      <c r="B307" s="174" t="s">
        <v>30</v>
      </c>
      <c r="C307" s="326" t="n">
        <v>8682</v>
      </c>
      <c r="D307" s="327"/>
      <c r="E307" s="88" t="s">
        <v>409</v>
      </c>
      <c r="F307" s="243" t="s">
        <v>277</v>
      </c>
      <c r="G307" s="85"/>
      <c r="H307" s="299" t="e">
        <f aca="false">VLOOKUP(C307,ANA,6,0)</f>
        <v>#REF!</v>
      </c>
      <c r="I307" s="53" t="e">
        <f aca="false">TRUNC(G307*H307,2)</f>
        <v>#REF!</v>
      </c>
      <c r="J307" s="52"/>
      <c r="K307" s="53" t="e">
        <f aca="false">1.25*I307</f>
        <v>#REF!</v>
      </c>
    </row>
    <row r="308" customFormat="false" ht="25.5" hidden="true" customHeight="true" outlineLevel="0" collapsed="false">
      <c r="A308" s="47" t="n">
        <v>16015</v>
      </c>
      <c r="B308" s="174" t="s">
        <v>30</v>
      </c>
      <c r="C308" s="326" t="n">
        <v>11419</v>
      </c>
      <c r="D308" s="327"/>
      <c r="E308" s="88" t="s">
        <v>410</v>
      </c>
      <c r="F308" s="243" t="s">
        <v>277</v>
      </c>
      <c r="G308" s="85"/>
      <c r="H308" s="299" t="e">
        <f aca="false">VLOOKUP(C308,ANA,6,0)</f>
        <v>#REF!</v>
      </c>
      <c r="I308" s="53" t="e">
        <f aca="false">TRUNC(G308*H308,2)</f>
        <v>#REF!</v>
      </c>
      <c r="J308" s="52"/>
      <c r="K308" s="53" t="e">
        <f aca="false">1.25*I308</f>
        <v>#REF!</v>
      </c>
    </row>
    <row r="309" customFormat="false" ht="25.5" hidden="true" customHeight="true" outlineLevel="0" collapsed="false">
      <c r="A309" s="47" t="n">
        <v>16016</v>
      </c>
      <c r="B309" s="174" t="s">
        <v>195</v>
      </c>
      <c r="C309" s="324" t="s">
        <v>411</v>
      </c>
      <c r="D309" s="324"/>
      <c r="E309" s="88" t="s">
        <v>412</v>
      </c>
      <c r="F309" s="243" t="s">
        <v>277</v>
      </c>
      <c r="G309" s="85"/>
      <c r="H309" s="299" t="e">
        <f aca="false">VLOOKUP(C309,ANA,6,0)</f>
        <v>#REF!</v>
      </c>
      <c r="I309" s="53" t="e">
        <f aca="false">TRUNC(G309*H309,2)</f>
        <v>#REF!</v>
      </c>
      <c r="J309" s="52"/>
      <c r="K309" s="53" t="e">
        <f aca="false">1.25*I309</f>
        <v>#REF!</v>
      </c>
    </row>
    <row r="310" customFormat="false" ht="25.5" hidden="true" customHeight="true" outlineLevel="0" collapsed="false">
      <c r="A310" s="47" t="n">
        <v>16017</v>
      </c>
      <c r="B310" s="174" t="s">
        <v>30</v>
      </c>
      <c r="C310" s="326" t="n">
        <v>7867</v>
      </c>
      <c r="D310" s="327"/>
      <c r="E310" s="88" t="s">
        <v>413</v>
      </c>
      <c r="F310" s="243" t="s">
        <v>277</v>
      </c>
      <c r="G310" s="85"/>
      <c r="H310" s="299" t="e">
        <f aca="false">VLOOKUP(C310,ANA,6,0)</f>
        <v>#REF!</v>
      </c>
      <c r="I310" s="53" t="e">
        <f aca="false">TRUNC(G310*H310,2)</f>
        <v>#REF!</v>
      </c>
      <c r="J310" s="52"/>
      <c r="K310" s="53" t="e">
        <f aca="false">1.25*I310</f>
        <v>#REF!</v>
      </c>
    </row>
    <row r="311" customFormat="false" ht="15" hidden="true" customHeight="false" outlineLevel="0" collapsed="false">
      <c r="A311" s="30" t="n">
        <v>17000</v>
      </c>
      <c r="B311" s="79"/>
      <c r="C311" s="276"/>
      <c r="D311" s="276"/>
      <c r="E311" s="97" t="s">
        <v>414</v>
      </c>
      <c r="F311" s="234"/>
      <c r="G311" s="235"/>
      <c r="H311" s="236"/>
      <c r="I311" s="37" t="e">
        <f aca="false">TRUNC(SUM(I313:I326),2)</f>
        <v>#REF!</v>
      </c>
      <c r="J311" s="37" t="e">
        <f aca="false">TRUNC(SUM(J313:J326),2)</f>
        <v>#REF!</v>
      </c>
      <c r="K311" s="38" t="n">
        <v>0</v>
      </c>
    </row>
    <row r="312" customFormat="false" ht="15" hidden="true" customHeight="false" outlineLevel="0" collapsed="false">
      <c r="A312" s="47" t="n">
        <v>17001</v>
      </c>
      <c r="B312" s="40" t="s">
        <v>30</v>
      </c>
      <c r="C312" s="328" t="n">
        <v>11412</v>
      </c>
      <c r="D312" s="329"/>
      <c r="E312" s="330" t="s">
        <v>415</v>
      </c>
      <c r="F312" s="259" t="s">
        <v>79</v>
      </c>
      <c r="G312" s="308"/>
      <c r="H312" s="299" t="e">
        <f aca="false">VLOOKUP(C312,ANA,6,0)</f>
        <v>#REF!</v>
      </c>
      <c r="I312" s="53" t="e">
        <f aca="false">TRUNC(G312*H312,2)</f>
        <v>#REF!</v>
      </c>
      <c r="J312" s="44" t="e">
        <f aca="false">1.18*I312</f>
        <v>#REF!</v>
      </c>
      <c r="K312" s="53"/>
    </row>
    <row r="313" customFormat="false" ht="12.75" hidden="true" customHeight="true" outlineLevel="0" collapsed="false">
      <c r="A313" s="47" t="n">
        <v>17002</v>
      </c>
      <c r="B313" s="174" t="s">
        <v>30</v>
      </c>
      <c r="C313" s="323" t="n">
        <v>10369</v>
      </c>
      <c r="D313" s="323"/>
      <c r="E313" s="88" t="s">
        <v>416</v>
      </c>
      <c r="F313" s="243" t="s">
        <v>192</v>
      </c>
      <c r="G313" s="85"/>
      <c r="H313" s="299" t="e">
        <f aca="false">VLOOKUP(C313,ANA,6,0)</f>
        <v>#REF!</v>
      </c>
      <c r="I313" s="53" t="e">
        <f aca="false">TRUNC(G313*H313,2)</f>
        <v>#REF!</v>
      </c>
      <c r="J313" s="44" t="e">
        <f aca="false">1.18*I313</f>
        <v>#REF!</v>
      </c>
      <c r="K313" s="53"/>
    </row>
    <row r="314" customFormat="false" ht="12.75" hidden="true" customHeight="true" outlineLevel="0" collapsed="false">
      <c r="A314" s="47" t="n">
        <v>17003</v>
      </c>
      <c r="B314" s="174" t="s">
        <v>30</v>
      </c>
      <c r="C314" s="323" t="n">
        <v>2359</v>
      </c>
      <c r="D314" s="323"/>
      <c r="E314" s="88" t="s">
        <v>417</v>
      </c>
      <c r="F314" s="243" t="s">
        <v>192</v>
      </c>
      <c r="G314" s="85"/>
      <c r="H314" s="299" t="e">
        <f aca="false">VLOOKUP(C314,ANA,6,0)</f>
        <v>#REF!</v>
      </c>
      <c r="I314" s="53" t="e">
        <f aca="false">TRUNC(G314*H314,2)</f>
        <v>#REF!</v>
      </c>
      <c r="J314" s="44" t="e">
        <f aca="false">1.18*I314</f>
        <v>#REF!</v>
      </c>
      <c r="K314" s="53"/>
    </row>
    <row r="315" customFormat="false" ht="12.75" hidden="true" customHeight="true" outlineLevel="0" collapsed="false">
      <c r="A315" s="47" t="n">
        <v>17004</v>
      </c>
      <c r="B315" s="174" t="s">
        <v>195</v>
      </c>
      <c r="C315" s="331" t="s">
        <v>418</v>
      </c>
      <c r="D315" s="331"/>
      <c r="E315" s="91" t="s">
        <v>419</v>
      </c>
      <c r="F315" s="243" t="s">
        <v>192</v>
      </c>
      <c r="G315" s="85"/>
      <c r="H315" s="299" t="e">
        <f aca="false">VLOOKUP(C315,ANA,6,0)</f>
        <v>#REF!</v>
      </c>
      <c r="I315" s="53" t="e">
        <f aca="false">TRUNC(G315*H315,2)</f>
        <v>#REF!</v>
      </c>
      <c r="J315" s="44" t="e">
        <f aca="false">1.18*I315</f>
        <v>#REF!</v>
      </c>
      <c r="K315" s="53"/>
    </row>
    <row r="316" customFormat="false" ht="12.75" hidden="true" customHeight="true" outlineLevel="0" collapsed="false">
      <c r="A316" s="47" t="n">
        <v>17005</v>
      </c>
      <c r="B316" s="174" t="s">
        <v>195</v>
      </c>
      <c r="C316" s="331" t="s">
        <v>420</v>
      </c>
      <c r="D316" s="331"/>
      <c r="E316" s="91" t="s">
        <v>421</v>
      </c>
      <c r="F316" s="243" t="s">
        <v>192</v>
      </c>
      <c r="G316" s="85"/>
      <c r="H316" s="299" t="e">
        <f aca="false">VLOOKUP(C316,ANA,6,0)</f>
        <v>#REF!</v>
      </c>
      <c r="I316" s="53" t="e">
        <f aca="false">TRUNC(G316*H316,2)</f>
        <v>#REF!</v>
      </c>
      <c r="J316" s="44" t="e">
        <f aca="false">1.18*I316</f>
        <v>#REF!</v>
      </c>
      <c r="K316" s="53"/>
    </row>
    <row r="317" customFormat="false" ht="15" hidden="true" customHeight="true" outlineLevel="0" collapsed="false">
      <c r="A317" s="47" t="n">
        <v>17006</v>
      </c>
      <c r="B317" s="163" t="s">
        <v>15</v>
      </c>
      <c r="C317" s="326" t="n">
        <v>89413</v>
      </c>
      <c r="D317" s="327"/>
      <c r="E317" s="93" t="s">
        <v>422</v>
      </c>
      <c r="F317" s="274" t="s">
        <v>192</v>
      </c>
      <c r="G317" s="95"/>
      <c r="H317" s="299" t="e">
        <f aca="false">VLOOKUP(C317,ANA,6,0)</f>
        <v>#REF!</v>
      </c>
      <c r="I317" s="53" t="e">
        <f aca="false">TRUNC(G317*H317,2)</f>
        <v>#REF!</v>
      </c>
      <c r="J317" s="44" t="e">
        <f aca="false">1.18*I317</f>
        <v>#REF!</v>
      </c>
      <c r="K317" s="53"/>
    </row>
    <row r="318" customFormat="false" ht="15" hidden="true" customHeight="true" outlineLevel="0" collapsed="false">
      <c r="A318" s="47" t="n">
        <v>17007</v>
      </c>
      <c r="B318" s="163" t="s">
        <v>15</v>
      </c>
      <c r="C318" s="306" t="n">
        <v>89368</v>
      </c>
      <c r="D318" s="307"/>
      <c r="E318" s="93" t="s">
        <v>423</v>
      </c>
      <c r="F318" s="274" t="s">
        <v>192</v>
      </c>
      <c r="G318" s="95"/>
      <c r="H318" s="299" t="e">
        <f aca="false">VLOOKUP(C318,ANA,6,0)</f>
        <v>#REF!</v>
      </c>
      <c r="I318" s="53" t="e">
        <f aca="false">TRUNC(G318*H318,2)</f>
        <v>#REF!</v>
      </c>
      <c r="J318" s="44" t="e">
        <f aca="false">1.18*I318</f>
        <v>#REF!</v>
      </c>
      <c r="K318" s="53"/>
    </row>
    <row r="319" customFormat="false" ht="12.75" hidden="true" customHeight="true" outlineLevel="0" collapsed="false">
      <c r="A319" s="47" t="n">
        <v>17008</v>
      </c>
      <c r="B319" s="163" t="s">
        <v>15</v>
      </c>
      <c r="C319" s="306" t="n">
        <v>89398</v>
      </c>
      <c r="D319" s="307"/>
      <c r="E319" s="93" t="s">
        <v>424</v>
      </c>
      <c r="F319" s="274" t="s">
        <v>192</v>
      </c>
      <c r="G319" s="95"/>
      <c r="H319" s="299" t="e">
        <f aca="false">VLOOKUP(C319,ANA,6,0)</f>
        <v>#REF!</v>
      </c>
      <c r="I319" s="53" t="e">
        <f aca="false">TRUNC(G319*H319,2)</f>
        <v>#REF!</v>
      </c>
      <c r="J319" s="44" t="e">
        <f aca="false">1.18*I319</f>
        <v>#REF!</v>
      </c>
      <c r="K319" s="53"/>
    </row>
    <row r="320" customFormat="false" ht="12.75" hidden="true" customHeight="true" outlineLevel="0" collapsed="false">
      <c r="A320" s="47" t="n">
        <v>17009</v>
      </c>
      <c r="B320" s="163" t="s">
        <v>30</v>
      </c>
      <c r="C320" s="306" t="n">
        <v>7777</v>
      </c>
      <c r="D320" s="307"/>
      <c r="E320" s="93" t="s">
        <v>425</v>
      </c>
      <c r="F320" s="274" t="s">
        <v>192</v>
      </c>
      <c r="G320" s="95"/>
      <c r="H320" s="299" t="e">
        <f aca="false">VLOOKUP(C320,ANA,6,0)</f>
        <v>#REF!</v>
      </c>
      <c r="I320" s="53" t="e">
        <f aca="false">TRUNC(G320*H320,2)</f>
        <v>#REF!</v>
      </c>
      <c r="J320" s="44" t="e">
        <f aca="false">1.18*I320</f>
        <v>#REF!</v>
      </c>
      <c r="K320" s="53"/>
    </row>
    <row r="321" customFormat="false" ht="12.75" hidden="true" customHeight="true" outlineLevel="0" collapsed="false">
      <c r="A321" s="47" t="n">
        <v>17010</v>
      </c>
      <c r="B321" s="163" t="s">
        <v>30</v>
      </c>
      <c r="C321" s="283" t="n">
        <v>1360</v>
      </c>
      <c r="D321" s="283"/>
      <c r="E321" s="93" t="s">
        <v>426</v>
      </c>
      <c r="F321" s="274" t="s">
        <v>192</v>
      </c>
      <c r="G321" s="95"/>
      <c r="H321" s="299" t="e">
        <f aca="false">VLOOKUP(C321,ANA,6,0)</f>
        <v>#REF!</v>
      </c>
      <c r="I321" s="53" t="e">
        <f aca="false">TRUNC(G321*H321,2)</f>
        <v>#REF!</v>
      </c>
      <c r="J321" s="44" t="e">
        <f aca="false">1.18*I321</f>
        <v>#REF!</v>
      </c>
      <c r="K321" s="53"/>
    </row>
    <row r="322" customFormat="false" ht="12.75" hidden="true" customHeight="true" outlineLevel="0" collapsed="false">
      <c r="A322" s="47" t="n">
        <v>17011</v>
      </c>
      <c r="B322" s="163" t="s">
        <v>30</v>
      </c>
      <c r="C322" s="283" t="n">
        <v>9303</v>
      </c>
      <c r="D322" s="283"/>
      <c r="E322" s="93" t="s">
        <v>427</v>
      </c>
      <c r="F322" s="274" t="s">
        <v>192</v>
      </c>
      <c r="G322" s="95"/>
      <c r="H322" s="299" t="e">
        <f aca="false">VLOOKUP(C322,ANA,6,0)</f>
        <v>#REF!</v>
      </c>
      <c r="I322" s="53" t="e">
        <f aca="false">TRUNC(G322*H322,2)</f>
        <v>#REF!</v>
      </c>
      <c r="J322" s="44" t="e">
        <f aca="false">1.18*I322</f>
        <v>#REF!</v>
      </c>
      <c r="K322" s="53"/>
    </row>
    <row r="323" customFormat="false" ht="12.75" hidden="true" customHeight="true" outlineLevel="0" collapsed="false">
      <c r="A323" s="47" t="n">
        <v>17012</v>
      </c>
      <c r="B323" s="163" t="s">
        <v>30</v>
      </c>
      <c r="C323" s="283" t="n">
        <v>7227</v>
      </c>
      <c r="D323" s="283"/>
      <c r="E323" s="93" t="s">
        <v>428</v>
      </c>
      <c r="F323" s="274" t="s">
        <v>192</v>
      </c>
      <c r="G323" s="95"/>
      <c r="H323" s="299" t="e">
        <f aca="false">VLOOKUP(C323,ANA,6,0)</f>
        <v>#REF!</v>
      </c>
      <c r="I323" s="53" t="e">
        <f aca="false">TRUNC(G323*H323,2)</f>
        <v>#REF!</v>
      </c>
      <c r="J323" s="44" t="e">
        <f aca="false">1.18*I323</f>
        <v>#REF!</v>
      </c>
      <c r="K323" s="53"/>
    </row>
    <row r="324" customFormat="false" ht="12.75" hidden="true" customHeight="true" outlineLevel="0" collapsed="false">
      <c r="A324" s="47" t="n">
        <v>17013</v>
      </c>
      <c r="B324" s="163" t="s">
        <v>30</v>
      </c>
      <c r="C324" s="332" t="n">
        <v>7225</v>
      </c>
      <c r="D324" s="332"/>
      <c r="E324" s="93" t="s">
        <v>429</v>
      </c>
      <c r="F324" s="274" t="s">
        <v>192</v>
      </c>
      <c r="G324" s="95"/>
      <c r="H324" s="299" t="e">
        <f aca="false">VLOOKUP(C324,ANA,6,0)</f>
        <v>#REF!</v>
      </c>
      <c r="I324" s="53" t="e">
        <f aca="false">TRUNC(G324*H324,2)</f>
        <v>#REF!</v>
      </c>
      <c r="J324" s="44" t="e">
        <f aca="false">1.18*I324</f>
        <v>#REF!</v>
      </c>
      <c r="K324" s="53"/>
    </row>
    <row r="325" customFormat="false" ht="12.75" hidden="true" customHeight="true" outlineLevel="0" collapsed="false">
      <c r="A325" s="47" t="n">
        <v>17014</v>
      </c>
      <c r="B325" s="163" t="s">
        <v>30</v>
      </c>
      <c r="C325" s="283" t="n">
        <v>7226</v>
      </c>
      <c r="D325" s="283"/>
      <c r="E325" s="93" t="s">
        <v>430</v>
      </c>
      <c r="F325" s="274" t="s">
        <v>192</v>
      </c>
      <c r="G325" s="95"/>
      <c r="H325" s="333" t="e">
        <f aca="false">VLOOKUP(C325,ANA,6,0)</f>
        <v>#REF!</v>
      </c>
      <c r="I325" s="53" t="e">
        <f aca="false">TRUNC(G325*H325,2)</f>
        <v>#REF!</v>
      </c>
      <c r="J325" s="44" t="e">
        <f aca="false">1.18*I325</f>
        <v>#REF!</v>
      </c>
      <c r="K325" s="53"/>
    </row>
    <row r="326" customFormat="false" ht="12.75" hidden="true" customHeight="true" outlineLevel="0" collapsed="false">
      <c r="A326" s="47" t="n">
        <v>17015</v>
      </c>
      <c r="B326" s="163" t="s">
        <v>15</v>
      </c>
      <c r="C326" s="325" t="n">
        <v>89357</v>
      </c>
      <c r="D326" s="213"/>
      <c r="E326" s="93" t="s">
        <v>431</v>
      </c>
      <c r="F326" s="274" t="s">
        <v>192</v>
      </c>
      <c r="G326" s="95"/>
      <c r="H326" s="299" t="e">
        <f aca="false">VLOOKUP(C326,ANA,6,0)</f>
        <v>#REF!</v>
      </c>
      <c r="I326" s="53" t="e">
        <f aca="false">TRUNC(G326*H326,2)</f>
        <v>#REF!</v>
      </c>
      <c r="J326" s="44" t="e">
        <f aca="false">1.18*I326</f>
        <v>#REF!</v>
      </c>
      <c r="K326" s="53"/>
    </row>
    <row r="327" customFormat="false" ht="12.75" hidden="true" customHeight="false" outlineLevel="0" collapsed="false">
      <c r="A327" s="30" t="n">
        <v>18000</v>
      </c>
      <c r="B327" s="79"/>
      <c r="C327" s="32"/>
      <c r="D327" s="32"/>
      <c r="E327" s="36" t="s">
        <v>433</v>
      </c>
      <c r="F327" s="36"/>
      <c r="G327" s="80"/>
      <c r="H327" s="36"/>
      <c r="I327" s="37" t="e">
        <f aca="false">TRUNC(SUM(I328:I351),2)</f>
        <v>#REF!</v>
      </c>
      <c r="J327" s="37" t="n">
        <f aca="false">TRUNC(SUM(J328:J349),2)</f>
        <v>0</v>
      </c>
      <c r="K327" s="38" t="e">
        <f aca="false">TRUNC(SUM(K328:K351),2)</f>
        <v>#REF!</v>
      </c>
    </row>
    <row r="328" customFormat="false" ht="25.5" hidden="true" customHeight="true" outlineLevel="0" collapsed="false">
      <c r="A328" s="47" t="n">
        <v>18001</v>
      </c>
      <c r="B328" s="173" t="s">
        <v>195</v>
      </c>
      <c r="C328" s="271" t="s">
        <v>434</v>
      </c>
      <c r="D328" s="257"/>
      <c r="E328" s="62" t="s">
        <v>435</v>
      </c>
      <c r="F328" s="217" t="s">
        <v>192</v>
      </c>
      <c r="G328" s="44"/>
      <c r="H328" s="280" t="e">
        <f aca="false">VLOOKUP(C328,ANA,6,0)</f>
        <v>#REF!</v>
      </c>
      <c r="I328" s="53" t="e">
        <f aca="false">TRUNC(G328*H328,2)</f>
        <v>#REF!</v>
      </c>
      <c r="J328" s="46"/>
      <c r="K328" s="53" t="e">
        <f aca="false">1.25*I328</f>
        <v>#REF!</v>
      </c>
    </row>
    <row r="329" customFormat="false" ht="42.75" hidden="true" customHeight="true" outlineLevel="0" collapsed="false">
      <c r="A329" s="336" t="n">
        <v>18002</v>
      </c>
      <c r="B329" s="173" t="s">
        <v>30</v>
      </c>
      <c r="C329" s="148" t="n">
        <v>11961</v>
      </c>
      <c r="D329" s="167"/>
      <c r="E329" s="62" t="s">
        <v>436</v>
      </c>
      <c r="F329" s="337" t="s">
        <v>96</v>
      </c>
      <c r="G329" s="228"/>
      <c r="H329" s="280" t="e">
        <f aca="false">VLOOKUP(C329,ANA,6,0)</f>
        <v>#REF!</v>
      </c>
      <c r="I329" s="53" t="e">
        <f aca="false">TRUNC(G329*H329,2)</f>
        <v>#REF!</v>
      </c>
      <c r="J329" s="46"/>
      <c r="K329" s="53" t="e">
        <f aca="false">1.25*I329</f>
        <v>#REF!</v>
      </c>
    </row>
    <row r="330" customFormat="false" ht="38.25" hidden="true" customHeight="true" outlineLevel="0" collapsed="false">
      <c r="A330" s="47" t="n">
        <v>18003</v>
      </c>
      <c r="B330" s="174" t="s">
        <v>30</v>
      </c>
      <c r="C330" s="148" t="n">
        <v>7761</v>
      </c>
      <c r="D330" s="167"/>
      <c r="E330" s="62" t="s">
        <v>437</v>
      </c>
      <c r="F330" s="185" t="s">
        <v>96</v>
      </c>
      <c r="G330" s="45"/>
      <c r="H330" s="280" t="e">
        <f aca="false">VLOOKUP(C330,ANA,6,0)</f>
        <v>#REF!</v>
      </c>
      <c r="I330" s="53" t="e">
        <f aca="false">TRUNC(G330*H330,2)</f>
        <v>#REF!</v>
      </c>
      <c r="J330" s="46"/>
      <c r="K330" s="53" t="e">
        <f aca="false">1.25*I330</f>
        <v>#REF!</v>
      </c>
    </row>
    <row r="331" customFormat="false" ht="38.25" hidden="true" customHeight="true" outlineLevel="0" collapsed="false">
      <c r="A331" s="336" t="n">
        <v>18004</v>
      </c>
      <c r="B331" s="174" t="s">
        <v>15</v>
      </c>
      <c r="C331" s="148" t="n">
        <v>95471</v>
      </c>
      <c r="D331" s="167"/>
      <c r="E331" s="62" t="s">
        <v>438</v>
      </c>
      <c r="F331" s="216" t="s">
        <v>96</v>
      </c>
      <c r="G331" s="228"/>
      <c r="H331" s="280" t="e">
        <f aca="false">VLOOKUP(C331,ANA,6,0)</f>
        <v>#REF!</v>
      </c>
      <c r="I331" s="53" t="e">
        <f aca="false">TRUNC(G331*H331,2)</f>
        <v>#REF!</v>
      </c>
      <c r="J331" s="46"/>
      <c r="K331" s="53" t="e">
        <f aca="false">1.25*I331</f>
        <v>#REF!</v>
      </c>
    </row>
    <row r="332" customFormat="false" ht="47.25" hidden="true" customHeight="true" outlineLevel="0" collapsed="false">
      <c r="A332" s="47" t="n">
        <v>18005</v>
      </c>
      <c r="B332" s="174" t="s">
        <v>15</v>
      </c>
      <c r="C332" s="148" t="n">
        <v>86888</v>
      </c>
      <c r="D332" s="167"/>
      <c r="E332" s="62" t="s">
        <v>440</v>
      </c>
      <c r="F332" s="216" t="s">
        <v>96</v>
      </c>
      <c r="G332" s="228"/>
      <c r="H332" s="280" t="e">
        <f aca="false">VLOOKUP(C332,ANA,6,0)</f>
        <v>#REF!</v>
      </c>
      <c r="I332" s="53" t="e">
        <f aca="false">TRUNC(G332*H332,2)</f>
        <v>#REF!</v>
      </c>
      <c r="J332" s="46"/>
      <c r="K332" s="53" t="e">
        <f aca="false">1.25*I332</f>
        <v>#REF!</v>
      </c>
    </row>
    <row r="333" customFormat="false" ht="45" hidden="true" customHeight="true" outlineLevel="0" collapsed="false">
      <c r="A333" s="336" t="n">
        <v>18006</v>
      </c>
      <c r="B333" s="174" t="s">
        <v>30</v>
      </c>
      <c r="C333" s="148" t="n">
        <v>10810</v>
      </c>
      <c r="D333" s="167"/>
      <c r="E333" s="62" t="s">
        <v>445</v>
      </c>
      <c r="F333" s="216" t="s">
        <v>32</v>
      </c>
      <c r="G333" s="228"/>
      <c r="H333" s="280" t="e">
        <f aca="false">VLOOKUP(C333,ANA,6,0)</f>
        <v>#REF!</v>
      </c>
      <c r="I333" s="53" t="e">
        <f aca="false">TRUNC(G333*H333,2)</f>
        <v>#REF!</v>
      </c>
      <c r="J333" s="46"/>
      <c r="K333" s="53" t="e">
        <f aca="false">1.25*I333</f>
        <v>#REF!</v>
      </c>
    </row>
    <row r="334" customFormat="false" ht="48" hidden="true" customHeight="true" outlineLevel="0" collapsed="false">
      <c r="A334" s="47" t="n">
        <v>18007</v>
      </c>
      <c r="B334" s="174" t="s">
        <v>30</v>
      </c>
      <c r="C334" s="343" t="n">
        <v>8135</v>
      </c>
      <c r="D334" s="225"/>
      <c r="E334" s="62" t="s">
        <v>446</v>
      </c>
      <c r="F334" s="216" t="s">
        <v>96</v>
      </c>
      <c r="G334" s="228"/>
      <c r="H334" s="280" t="e">
        <f aca="false">VLOOKUP(C334,ANA,6,0)</f>
        <v>#REF!</v>
      </c>
      <c r="I334" s="53" t="e">
        <f aca="false">TRUNC(G334*H334,2)</f>
        <v>#REF!</v>
      </c>
      <c r="J334" s="46"/>
      <c r="K334" s="53" t="e">
        <f aca="false">1.25*I334</f>
        <v>#REF!</v>
      </c>
    </row>
    <row r="335" customFormat="false" ht="25.5" hidden="true" customHeight="true" outlineLevel="0" collapsed="false">
      <c r="A335" s="47" t="n">
        <v>18008</v>
      </c>
      <c r="B335" s="174" t="s">
        <v>30</v>
      </c>
      <c r="C335" s="148" t="n">
        <v>3708</v>
      </c>
      <c r="D335" s="167"/>
      <c r="E335" s="62" t="s">
        <v>448</v>
      </c>
      <c r="F335" s="51" t="s">
        <v>96</v>
      </c>
      <c r="G335" s="45"/>
      <c r="H335" s="280" t="e">
        <f aca="false">VLOOKUP(C335,ANA,6,0)</f>
        <v>#REF!</v>
      </c>
      <c r="I335" s="53" t="e">
        <f aca="false">TRUNC(G335*H335,2)</f>
        <v>#REF!</v>
      </c>
      <c r="J335" s="46"/>
      <c r="K335" s="53" t="e">
        <f aca="false">1.25*I335</f>
        <v>#REF!</v>
      </c>
    </row>
    <row r="336" customFormat="false" ht="83.25" hidden="true" customHeight="true" outlineLevel="0" collapsed="false">
      <c r="A336" s="336" t="n">
        <v>18009</v>
      </c>
      <c r="B336" s="174" t="s">
        <v>30</v>
      </c>
      <c r="C336" s="344" t="n">
        <v>8134</v>
      </c>
      <c r="D336" s="345"/>
      <c r="E336" s="62" t="s">
        <v>449</v>
      </c>
      <c r="F336" s="216" t="s">
        <v>96</v>
      </c>
      <c r="G336" s="228"/>
      <c r="H336" s="280" t="e">
        <f aca="false">VLOOKUP(C336,ANA,6,0)</f>
        <v>#REF!</v>
      </c>
      <c r="I336" s="53" t="e">
        <f aca="false">TRUNC(G336*H336,2)</f>
        <v>#REF!</v>
      </c>
      <c r="J336" s="46"/>
      <c r="K336" s="53" t="e">
        <f aca="false">1.25*I336</f>
        <v>#REF!</v>
      </c>
    </row>
    <row r="337" customFormat="false" ht="25.5" hidden="true" customHeight="true" outlineLevel="0" collapsed="false">
      <c r="A337" s="47" t="n">
        <v>18010</v>
      </c>
      <c r="B337" s="174"/>
      <c r="C337" s="343" t="n">
        <v>2024</v>
      </c>
      <c r="D337" s="225"/>
      <c r="E337" s="62" t="s">
        <v>451</v>
      </c>
      <c r="F337" s="216" t="s">
        <v>96</v>
      </c>
      <c r="G337" s="228"/>
      <c r="H337" s="280" t="e">
        <f aca="false">VLOOKUP(C337,ANA,6,0)</f>
        <v>#REF!</v>
      </c>
      <c r="I337" s="53" t="e">
        <f aca="false">TRUNC(G337*H337,2)</f>
        <v>#REF!</v>
      </c>
      <c r="J337" s="46"/>
      <c r="K337" s="53" t="e">
        <f aca="false">1.25*I337</f>
        <v>#REF!</v>
      </c>
    </row>
    <row r="338" customFormat="false" ht="25.5" hidden="true" customHeight="true" outlineLevel="0" collapsed="false">
      <c r="A338" s="336" t="n">
        <v>18011</v>
      </c>
      <c r="B338" s="174" t="s">
        <v>30</v>
      </c>
      <c r="C338" s="343" t="n">
        <v>10041</v>
      </c>
      <c r="D338" s="225"/>
      <c r="E338" s="62" t="s">
        <v>452</v>
      </c>
      <c r="F338" s="216" t="s">
        <v>96</v>
      </c>
      <c r="G338" s="228"/>
      <c r="H338" s="280" t="e">
        <f aca="false">VLOOKUP(C338,ANA,6,0)</f>
        <v>#REF!</v>
      </c>
      <c r="I338" s="53" t="e">
        <f aca="false">TRUNC(G338*H338,2)</f>
        <v>#REF!</v>
      </c>
      <c r="J338" s="46"/>
      <c r="K338" s="53" t="e">
        <f aca="false">1.25*I338</f>
        <v>#REF!</v>
      </c>
    </row>
    <row r="339" customFormat="false" ht="18.75" hidden="true" customHeight="true" outlineLevel="0" collapsed="false">
      <c r="A339" s="47" t="n">
        <v>18012</v>
      </c>
      <c r="B339" s="174" t="s">
        <v>15</v>
      </c>
      <c r="C339" s="147" t="n">
        <v>741252</v>
      </c>
      <c r="D339" s="148"/>
      <c r="E339" s="40" t="s">
        <v>454</v>
      </c>
      <c r="F339" s="185" t="s">
        <v>32</v>
      </c>
      <c r="G339" s="52"/>
      <c r="H339" s="280" t="e">
        <f aca="false">VLOOKUP(C339,ANA,6,0)</f>
        <v>#REF!</v>
      </c>
      <c r="I339" s="53" t="e">
        <f aca="false">TRUNC(G339*H339,2)</f>
        <v>#REF!</v>
      </c>
      <c r="J339" s="53"/>
      <c r="K339" s="53" t="e">
        <f aca="false">1.25*I339</f>
        <v>#REF!</v>
      </c>
    </row>
    <row r="340" customFormat="false" ht="42" hidden="true" customHeight="true" outlineLevel="0" collapsed="false">
      <c r="A340" s="336" t="n">
        <v>18013</v>
      </c>
      <c r="B340" s="174" t="s">
        <v>15</v>
      </c>
      <c r="C340" s="147" t="s">
        <v>455</v>
      </c>
      <c r="D340" s="148"/>
      <c r="E340" s="40" t="s">
        <v>456</v>
      </c>
      <c r="F340" s="185" t="s">
        <v>18</v>
      </c>
      <c r="G340" s="183"/>
      <c r="H340" s="280" t="e">
        <f aca="false">VLOOKUP(C340,ANA,6,0)</f>
        <v>#REF!</v>
      </c>
      <c r="I340" s="53" t="e">
        <f aca="false">TRUNC(G340*H340,2)</f>
        <v>#REF!</v>
      </c>
      <c r="J340" s="53"/>
      <c r="K340" s="53" t="e">
        <f aca="false">1.25*I340</f>
        <v>#REF!</v>
      </c>
    </row>
    <row r="341" customFormat="false" ht="37.5" hidden="true" customHeight="true" outlineLevel="0" collapsed="false">
      <c r="A341" s="47" t="n">
        <v>18014</v>
      </c>
      <c r="B341" s="174" t="s">
        <v>30</v>
      </c>
      <c r="C341" s="214" t="n">
        <v>7350</v>
      </c>
      <c r="D341" s="343"/>
      <c r="E341" s="40" t="s">
        <v>457</v>
      </c>
      <c r="F341" s="216" t="s">
        <v>96</v>
      </c>
      <c r="G341" s="228"/>
      <c r="H341" s="280" t="e">
        <f aca="false">VLOOKUP(C341,ANA,6,0)</f>
        <v>#REF!</v>
      </c>
      <c r="I341" s="53" t="e">
        <f aca="false">TRUNC(G341*H341,2)</f>
        <v>#REF!</v>
      </c>
      <c r="J341" s="53"/>
      <c r="K341" s="53" t="e">
        <f aca="false">1.25*I341</f>
        <v>#REF!</v>
      </c>
    </row>
    <row r="342" customFormat="false" ht="43.5" hidden="true" customHeight="true" outlineLevel="0" collapsed="false">
      <c r="A342" s="47" t="n">
        <v>18015</v>
      </c>
      <c r="B342" s="174" t="s">
        <v>15</v>
      </c>
      <c r="C342" s="214" t="n">
        <v>86942</v>
      </c>
      <c r="D342" s="343"/>
      <c r="E342" s="40" t="s">
        <v>459</v>
      </c>
      <c r="F342" s="216" t="s">
        <v>96</v>
      </c>
      <c r="G342" s="228"/>
      <c r="H342" s="280" t="e">
        <f aca="false">VLOOKUP(C342,ANA,6,0)</f>
        <v>#REF!</v>
      </c>
      <c r="I342" s="53" t="e">
        <f aca="false">TRUNC(G342*H342,2)</f>
        <v>#REF!</v>
      </c>
      <c r="J342" s="53"/>
      <c r="K342" s="53" t="e">
        <f aca="false">1.25*I342</f>
        <v>#REF!</v>
      </c>
    </row>
    <row r="343" customFormat="false" ht="42.75" hidden="true" customHeight="true" outlineLevel="0" collapsed="false">
      <c r="A343" s="336" t="n">
        <v>18016</v>
      </c>
      <c r="B343" s="174" t="s">
        <v>30</v>
      </c>
      <c r="C343" s="214" t="n">
        <v>7610</v>
      </c>
      <c r="D343" s="343"/>
      <c r="E343" s="40" t="s">
        <v>461</v>
      </c>
      <c r="F343" s="216" t="s">
        <v>96</v>
      </c>
      <c r="G343" s="228"/>
      <c r="H343" s="280" t="e">
        <f aca="false">VLOOKUP(C343,ANA,6,0)</f>
        <v>#REF!</v>
      </c>
      <c r="I343" s="53" t="e">
        <f aca="false">TRUNC(G343*H343,2)</f>
        <v>#REF!</v>
      </c>
      <c r="J343" s="53"/>
      <c r="K343" s="53" t="e">
        <f aca="false">1.25*I343</f>
        <v>#REF!</v>
      </c>
    </row>
    <row r="344" customFormat="false" ht="32.25" hidden="true" customHeight="true" outlineLevel="0" collapsed="false">
      <c r="A344" s="47" t="n">
        <v>18017</v>
      </c>
      <c r="B344" s="174" t="s">
        <v>30</v>
      </c>
      <c r="C344" s="214" t="n">
        <v>9721</v>
      </c>
      <c r="D344" s="343"/>
      <c r="E344" s="40" t="s">
        <v>469</v>
      </c>
      <c r="F344" s="216" t="s">
        <v>32</v>
      </c>
      <c r="G344" s="228"/>
      <c r="H344" s="280" t="e">
        <f aca="false">VLOOKUP(C344,ANA,6,0)</f>
        <v>#REF!</v>
      </c>
      <c r="I344" s="53" t="e">
        <f aca="false">TRUNC(G344*H344,2)</f>
        <v>#REF!</v>
      </c>
      <c r="J344" s="53"/>
      <c r="K344" s="53" t="e">
        <f aca="false">1.25*I344</f>
        <v>#REF!</v>
      </c>
    </row>
    <row r="345" customFormat="false" ht="32.25" hidden="true" customHeight="true" outlineLevel="0" collapsed="false">
      <c r="A345" s="336" t="n">
        <v>18018</v>
      </c>
      <c r="B345" s="174" t="s">
        <v>30</v>
      </c>
      <c r="C345" s="147" t="n">
        <v>9057</v>
      </c>
      <c r="D345" s="148"/>
      <c r="E345" s="40" t="s">
        <v>470</v>
      </c>
      <c r="F345" s="216" t="s">
        <v>32</v>
      </c>
      <c r="G345" s="228"/>
      <c r="H345" s="280" t="e">
        <f aca="false">VLOOKUP(C345,ANA,6,0)</f>
        <v>#REF!</v>
      </c>
      <c r="I345" s="53" t="e">
        <f aca="false">TRUNC(G345*H345,2)</f>
        <v>#REF!</v>
      </c>
      <c r="J345" s="53"/>
      <c r="K345" s="53" t="e">
        <f aca="false">1.25*I345</f>
        <v>#REF!</v>
      </c>
    </row>
    <row r="346" customFormat="false" ht="32.25" hidden="true" customHeight="true" outlineLevel="0" collapsed="false">
      <c r="A346" s="47" t="n">
        <v>18019</v>
      </c>
      <c r="B346" s="174" t="s">
        <v>30</v>
      </c>
      <c r="C346" s="214" t="n">
        <v>9057</v>
      </c>
      <c r="D346" s="343"/>
      <c r="E346" s="40" t="s">
        <v>471</v>
      </c>
      <c r="F346" s="216" t="s">
        <v>96</v>
      </c>
      <c r="G346" s="228"/>
      <c r="H346" s="280" t="e">
        <f aca="false">VLOOKUP(C346,ANA,6,0)</f>
        <v>#REF!</v>
      </c>
      <c r="I346" s="53" t="e">
        <f aca="false">TRUNC(G346*H346,2)</f>
        <v>#REF!</v>
      </c>
      <c r="J346" s="53"/>
      <c r="K346" s="53" t="e">
        <f aca="false">1.25*I346</f>
        <v>#REF!</v>
      </c>
    </row>
    <row r="347" customFormat="false" ht="25.5" hidden="true" customHeight="true" outlineLevel="0" collapsed="false">
      <c r="A347" s="336" t="n">
        <v>18020</v>
      </c>
      <c r="B347" s="174" t="s">
        <v>23</v>
      </c>
      <c r="C347" s="225" t="n">
        <v>9676</v>
      </c>
      <c r="D347" s="225"/>
      <c r="E347" s="48" t="s">
        <v>472</v>
      </c>
      <c r="F347" s="185" t="s">
        <v>96</v>
      </c>
      <c r="G347" s="52"/>
      <c r="H347" s="280" t="e">
        <f aca="false">VLOOKUP(C347,ANA,6,0)</f>
        <v>#REF!</v>
      </c>
      <c r="I347" s="53" t="e">
        <f aca="false">TRUNC(G347*H347,2)</f>
        <v>#REF!</v>
      </c>
      <c r="J347" s="53"/>
      <c r="K347" s="53" t="e">
        <f aca="false">1.25*I347</f>
        <v>#REF!</v>
      </c>
    </row>
    <row r="348" customFormat="false" ht="36.75" hidden="true" customHeight="true" outlineLevel="0" collapsed="false">
      <c r="A348" s="47" t="n">
        <v>18021</v>
      </c>
      <c r="B348" s="174" t="s">
        <v>15</v>
      </c>
      <c r="C348" s="147" t="n">
        <v>86909</v>
      </c>
      <c r="D348" s="148"/>
      <c r="E348" s="40" t="s">
        <v>474</v>
      </c>
      <c r="F348" s="216" t="s">
        <v>96</v>
      </c>
      <c r="G348" s="228"/>
      <c r="H348" s="280" t="e">
        <f aca="false">VLOOKUP(C348,ANA,6,0)</f>
        <v>#REF!</v>
      </c>
      <c r="I348" s="53" t="e">
        <f aca="false">TRUNC(G348*H348,2)</f>
        <v>#REF!</v>
      </c>
      <c r="J348" s="53"/>
      <c r="K348" s="53" t="e">
        <f aca="false">1.25*I348</f>
        <v>#REF!</v>
      </c>
    </row>
    <row r="349" customFormat="false" ht="25.5" hidden="true" customHeight="true" outlineLevel="0" collapsed="false">
      <c r="A349" s="47" t="n">
        <v>18022</v>
      </c>
      <c r="B349" s="174" t="s">
        <v>15</v>
      </c>
      <c r="C349" s="147" t="s">
        <v>475</v>
      </c>
      <c r="D349" s="148"/>
      <c r="E349" s="40" t="s">
        <v>476</v>
      </c>
      <c r="F349" s="185" t="s">
        <v>96</v>
      </c>
      <c r="G349" s="52"/>
      <c r="H349" s="280" t="e">
        <f aca="false">VLOOKUP(C349,ANA,6,0)</f>
        <v>#REF!</v>
      </c>
      <c r="I349" s="53" t="e">
        <f aca="false">TRUNC(G349*H349,2)</f>
        <v>#REF!</v>
      </c>
      <c r="J349" s="53"/>
      <c r="K349" s="53" t="e">
        <f aca="false">1.25*I349</f>
        <v>#REF!</v>
      </c>
    </row>
    <row r="350" customFormat="false" ht="52.5" hidden="true" customHeight="true" outlineLevel="0" collapsed="false">
      <c r="A350" s="336" t="n">
        <v>18023</v>
      </c>
      <c r="B350" s="174" t="s">
        <v>30</v>
      </c>
      <c r="C350" s="345" t="n">
        <v>9676</v>
      </c>
      <c r="D350" s="345"/>
      <c r="E350" s="140" t="s">
        <v>479</v>
      </c>
      <c r="F350" s="216" t="s">
        <v>96</v>
      </c>
      <c r="G350" s="228"/>
      <c r="H350" s="280" t="e">
        <f aca="false">VLOOKUP(C350,ANA,6,0)</f>
        <v>#REF!</v>
      </c>
      <c r="I350" s="53" t="e">
        <f aca="false">TRUNC(G350*H350,2)</f>
        <v>#REF!</v>
      </c>
      <c r="J350" s="46"/>
      <c r="K350" s="53" t="e">
        <f aca="false">1.25*I350</f>
        <v>#REF!</v>
      </c>
    </row>
    <row r="351" customFormat="false" ht="46.5" hidden="true" customHeight="true" outlineLevel="0" collapsed="false">
      <c r="A351" s="47" t="n">
        <v>18024</v>
      </c>
      <c r="B351" s="174" t="s">
        <v>30</v>
      </c>
      <c r="C351" s="166" t="n">
        <v>8235</v>
      </c>
      <c r="D351" s="167"/>
      <c r="E351" s="40" t="s">
        <v>480</v>
      </c>
      <c r="F351" s="216" t="s">
        <v>96</v>
      </c>
      <c r="G351" s="228"/>
      <c r="H351" s="280" t="e">
        <f aca="false">VLOOKUP(C351,ANA,6,0)</f>
        <v>#REF!</v>
      </c>
      <c r="I351" s="53" t="e">
        <f aca="false">TRUNC(G351*H351,2)</f>
        <v>#REF!</v>
      </c>
      <c r="J351" s="46"/>
      <c r="K351" s="53" t="e">
        <f aca="false">1.25*I351</f>
        <v>#REF!</v>
      </c>
    </row>
    <row r="352" customFormat="false" ht="12.75" hidden="true" customHeight="false" outlineLevel="0" collapsed="false">
      <c r="A352" s="232" t="n">
        <v>19000</v>
      </c>
      <c r="B352" s="79"/>
      <c r="C352" s="96"/>
      <c r="D352" s="96"/>
      <c r="E352" s="79" t="s">
        <v>482</v>
      </c>
      <c r="F352" s="79"/>
      <c r="G352" s="377"/>
      <c r="H352" s="79"/>
      <c r="I352" s="237" t="e">
        <f aca="false">TRUNC(SUM(I353:I358),2)</f>
        <v>#REF!</v>
      </c>
      <c r="J352" s="237" t="n">
        <f aca="false">TRUNC(SUM(J353:J358),2)</f>
        <v>0</v>
      </c>
      <c r="K352" s="238" t="e">
        <f aca="false">TRUNC(SUM(K353:K358),2)</f>
        <v>#REF!</v>
      </c>
    </row>
    <row r="353" customFormat="false" ht="12.75" hidden="true" customHeight="true" outlineLevel="0" collapsed="false">
      <c r="A353" s="39" t="n">
        <v>19001</v>
      </c>
      <c r="B353" s="173" t="s">
        <v>15</v>
      </c>
      <c r="C353" s="189" t="n">
        <v>88493</v>
      </c>
      <c r="D353" s="189"/>
      <c r="E353" s="40" t="s">
        <v>484</v>
      </c>
      <c r="F353" s="75" t="s">
        <v>32</v>
      </c>
      <c r="G353" s="45"/>
      <c r="H353" s="181" t="e">
        <f aca="false">VLOOKUP(C353,ANA,6,0)</f>
        <v>#REF!</v>
      </c>
      <c r="I353" s="46" t="e">
        <f aca="false">TRUNC(G353*H353,2)</f>
        <v>#REF!</v>
      </c>
      <c r="J353" s="46"/>
      <c r="K353" s="46" t="e">
        <f aca="false">1.25*I353</f>
        <v>#REF!</v>
      </c>
    </row>
    <row r="354" customFormat="false" ht="12.75" hidden="true" customHeight="true" outlineLevel="0" collapsed="false">
      <c r="A354" s="39" t="n">
        <v>19002</v>
      </c>
      <c r="B354" s="174" t="s">
        <v>15</v>
      </c>
      <c r="C354" s="176" t="n">
        <v>88413</v>
      </c>
      <c r="D354" s="176"/>
      <c r="E354" s="48" t="s">
        <v>486</v>
      </c>
      <c r="F354" s="51" t="s">
        <v>32</v>
      </c>
      <c r="G354" s="183"/>
      <c r="H354" s="181" t="e">
        <f aca="false">VLOOKUP(C354,ANA,6,0)</f>
        <v>#REF!</v>
      </c>
      <c r="I354" s="53" t="e">
        <f aca="false">TRUNC(G354*H354,2)</f>
        <v>#REF!</v>
      </c>
      <c r="J354" s="53"/>
      <c r="K354" s="53" t="e">
        <f aca="false">1.25*I354</f>
        <v>#REF!</v>
      </c>
    </row>
    <row r="355" customFormat="false" ht="12.75" hidden="true" customHeight="true" outlineLevel="0" collapsed="false">
      <c r="A355" s="39" t="n">
        <v>19003</v>
      </c>
      <c r="B355" s="174" t="s">
        <v>15</v>
      </c>
      <c r="C355" s="176" t="n">
        <v>88485</v>
      </c>
      <c r="D355" s="189"/>
      <c r="E355" s="40" t="s">
        <v>151</v>
      </c>
      <c r="F355" s="75" t="s">
        <v>32</v>
      </c>
      <c r="G355" s="45"/>
      <c r="H355" s="359"/>
      <c r="I355" s="53"/>
      <c r="J355" s="53"/>
      <c r="K355" s="53"/>
    </row>
    <row r="356" customFormat="false" ht="27" hidden="true" customHeight="true" outlineLevel="0" collapsed="false">
      <c r="A356" s="39" t="n">
        <v>19004</v>
      </c>
      <c r="B356" s="174" t="s">
        <v>15</v>
      </c>
      <c r="C356" s="147" t="n">
        <v>8624</v>
      </c>
      <c r="D356" s="147"/>
      <c r="E356" s="48" t="s">
        <v>488</v>
      </c>
      <c r="F356" s="51" t="s">
        <v>18</v>
      </c>
      <c r="G356" s="183"/>
      <c r="H356" s="241" t="e">
        <f aca="false">VLOOKUP(C356,ANA,6,0)</f>
        <v>#REF!</v>
      </c>
      <c r="I356" s="53" t="e">
        <f aca="false">TRUNC(G356*H356,2)</f>
        <v>#REF!</v>
      </c>
      <c r="J356" s="53"/>
      <c r="K356" s="53" t="e">
        <f aca="false">1.25*I356</f>
        <v>#REF!</v>
      </c>
    </row>
    <row r="357" customFormat="false" ht="39" hidden="true" customHeight="true" outlineLevel="0" collapsed="false">
      <c r="A357" s="39" t="n">
        <v>19005</v>
      </c>
      <c r="B357" s="163" t="s">
        <v>15</v>
      </c>
      <c r="C357" s="204" t="n">
        <v>79460</v>
      </c>
      <c r="D357" s="167"/>
      <c r="E357" s="62" t="s">
        <v>489</v>
      </c>
      <c r="F357" s="64" t="s">
        <v>32</v>
      </c>
      <c r="G357" s="65"/>
      <c r="H357" s="241" t="e">
        <f aca="false">VLOOKUP(C357,ANA,6,0)</f>
        <v>#REF!</v>
      </c>
      <c r="I357" s="53" t="e">
        <f aca="false">TRUNC(G357*H357,2)</f>
        <v>#REF!</v>
      </c>
      <c r="J357" s="61"/>
      <c r="K357" s="53" t="e">
        <f aca="false">1.25*I357</f>
        <v>#REF!</v>
      </c>
    </row>
    <row r="358" customFormat="false" ht="12.75" hidden="true" customHeight="true" outlineLevel="0" collapsed="false">
      <c r="A358" s="39" t="n">
        <v>19006</v>
      </c>
      <c r="B358" s="163" t="s">
        <v>15</v>
      </c>
      <c r="C358" s="204" t="n">
        <v>3744</v>
      </c>
      <c r="D358" s="204"/>
      <c r="E358" s="57" t="s">
        <v>491</v>
      </c>
      <c r="F358" s="59" t="s">
        <v>18</v>
      </c>
      <c r="G358" s="231"/>
      <c r="H358" s="241" t="e">
        <f aca="false">VLOOKUP(C358,ANA,6,0)</f>
        <v>#REF!</v>
      </c>
      <c r="I358" s="61" t="e">
        <f aca="false">TRUNC(G358*H358,2)</f>
        <v>#REF!</v>
      </c>
      <c r="J358" s="61"/>
      <c r="K358" s="61" t="e">
        <f aca="false">1.25*I358</f>
        <v>#REF!</v>
      </c>
    </row>
    <row r="359" customFormat="false" ht="12.75" hidden="false" customHeight="false" outlineLevel="0" collapsed="false">
      <c r="A359" s="232" t="n">
        <v>20000</v>
      </c>
      <c r="B359" s="79"/>
      <c r="C359" s="353"/>
      <c r="D359" s="354" t="s">
        <v>141</v>
      </c>
      <c r="E359" s="355" t="s">
        <v>492</v>
      </c>
      <c r="F359" s="355"/>
      <c r="G359" s="356"/>
      <c r="H359" s="357"/>
      <c r="I359" s="237" t="n">
        <f aca="false">TRUNC(SUM(I360:I360),2)</f>
        <v>0</v>
      </c>
      <c r="J359" s="237" t="n">
        <f aca="false">TRUNC(SUM(J360:J360),2)</f>
        <v>0</v>
      </c>
      <c r="K359" s="238" t="n">
        <f aca="false">TRUNC(SUM(K360:K360),2)</f>
        <v>0</v>
      </c>
    </row>
    <row r="360" customFormat="false" ht="12.75" hidden="false" customHeight="true" outlineLevel="0" collapsed="false">
      <c r="A360" s="363"/>
      <c r="B360" s="163"/>
      <c r="C360" s="362"/>
      <c r="D360" s="192" t="s">
        <v>143</v>
      </c>
      <c r="E360" s="130" t="s">
        <v>591</v>
      </c>
      <c r="F360" s="145" t="s">
        <v>96</v>
      </c>
      <c r="G360" s="124" t="n">
        <v>1</v>
      </c>
      <c r="H360" s="186"/>
      <c r="I360" s="61"/>
      <c r="J360" s="61"/>
      <c r="K360" s="373"/>
    </row>
    <row r="361" customFormat="false" ht="12.75" hidden="false" customHeight="true" outlineLevel="0" collapsed="false">
      <c r="A361" s="363"/>
      <c r="B361" s="163"/>
      <c r="C361" s="362"/>
      <c r="D361" s="192" t="s">
        <v>145</v>
      </c>
      <c r="E361" s="130" t="s">
        <v>592</v>
      </c>
      <c r="F361" s="145" t="s">
        <v>96</v>
      </c>
      <c r="G361" s="124" t="n">
        <v>1</v>
      </c>
      <c r="H361" s="186"/>
      <c r="I361" s="61"/>
      <c r="J361" s="61"/>
      <c r="K361" s="373"/>
    </row>
    <row r="362" customFormat="false" ht="12.75" hidden="true" customHeight="false" outlineLevel="0" collapsed="false">
      <c r="A362" s="232" t="n">
        <v>20000</v>
      </c>
      <c r="B362" s="79"/>
      <c r="C362" s="96"/>
      <c r="D362" s="374"/>
      <c r="E362" s="119" t="s">
        <v>501</v>
      </c>
      <c r="F362" s="119"/>
      <c r="G362" s="375"/>
      <c r="H362" s="79"/>
      <c r="I362" s="237" t="e">
        <f aca="false">TRUNC(SUM(I363:I363),2)</f>
        <v>#REF!</v>
      </c>
      <c r="J362" s="237" t="n">
        <f aca="false">TRUNC(SUM(J363:J363),2)</f>
        <v>0</v>
      </c>
      <c r="K362" s="238" t="e">
        <f aca="false">TRUNC(SUM(K363:K363),2)</f>
        <v>#REF!</v>
      </c>
    </row>
    <row r="363" customFormat="false" ht="12.75" hidden="true" customHeight="true" outlineLevel="0" collapsed="false">
      <c r="A363" s="39" t="n">
        <v>27002</v>
      </c>
      <c r="B363" s="163" t="s">
        <v>30</v>
      </c>
      <c r="C363" s="376" t="n">
        <v>11887</v>
      </c>
      <c r="D363" s="376"/>
      <c r="E363" s="57" t="s">
        <v>502</v>
      </c>
      <c r="F363" s="59" t="s">
        <v>79</v>
      </c>
      <c r="G363" s="78"/>
      <c r="H363" s="241" t="e">
        <f aca="false">VLOOKUP(C363,ANA,6,0)</f>
        <v>#REF!</v>
      </c>
      <c r="I363" s="61" t="e">
        <f aca="false">TRUNC(G363*H363,2)</f>
        <v>#REF!</v>
      </c>
      <c r="J363" s="61"/>
      <c r="K363" s="61" t="e">
        <f aca="false">1.25*I363</f>
        <v>#REF!</v>
      </c>
    </row>
    <row r="364" customFormat="false" ht="12.75" hidden="true" customHeight="false" outlineLevel="0" collapsed="false">
      <c r="A364" s="232" t="n">
        <v>21000</v>
      </c>
      <c r="B364" s="79"/>
      <c r="C364" s="96"/>
      <c r="D364" s="96"/>
      <c r="E364" s="79" t="s">
        <v>503</v>
      </c>
      <c r="F364" s="79"/>
      <c r="G364" s="377"/>
      <c r="H364" s="79"/>
      <c r="I364" s="237" t="e">
        <f aca="false">TRUNC(SUM(I365),2)</f>
        <v>#REF!</v>
      </c>
      <c r="J364" s="237" t="n">
        <f aca="false">TRUNC(SUM(J365),2)</f>
        <v>0</v>
      </c>
      <c r="K364" s="237" t="e">
        <f aca="false">TRUNC(SUM(K365),2)</f>
        <v>#REF!</v>
      </c>
    </row>
    <row r="365" customFormat="false" ht="12.75" hidden="true" customHeight="true" outlineLevel="0" collapsed="false">
      <c r="A365" s="378" t="n">
        <v>30001</v>
      </c>
      <c r="B365" s="160" t="s">
        <v>15</v>
      </c>
      <c r="C365" s="167" t="n">
        <v>9537</v>
      </c>
      <c r="D365" s="167"/>
      <c r="E365" s="140" t="s">
        <v>504</v>
      </c>
      <c r="F365" s="337" t="s">
        <v>18</v>
      </c>
      <c r="G365" s="161"/>
      <c r="H365" s="359" t="e">
        <f aca="false">VLOOKUP(C365,ANA,6,0)</f>
        <v>#REF!</v>
      </c>
      <c r="I365" s="72" t="e">
        <f aca="false">TRUNC(G365*H365,2)</f>
        <v>#REF!</v>
      </c>
      <c r="J365" s="72"/>
      <c r="K365" s="72" t="e">
        <f aca="false">1.25*I365</f>
        <v>#REF!</v>
      </c>
    </row>
    <row r="366" customFormat="false" ht="12.75" hidden="true" customHeight="false" outlineLevel="0" collapsed="false">
      <c r="A366" s="232" t="n">
        <v>22000</v>
      </c>
      <c r="B366" s="79"/>
      <c r="C366" s="96"/>
      <c r="D366" s="96"/>
      <c r="E366" s="79" t="s">
        <v>505</v>
      </c>
      <c r="F366" s="79"/>
      <c r="G366" s="377"/>
      <c r="H366" s="79"/>
      <c r="I366" s="237" t="e">
        <f aca="false">TRUNC(SUM(I367:I369),2)</f>
        <v>#REF!</v>
      </c>
      <c r="J366" s="237" t="n">
        <f aca="false">TRUNC(SUM(J367:J369),2)</f>
        <v>0</v>
      </c>
      <c r="K366" s="238" t="e">
        <f aca="false">TRUNC(SUM(K367:K369),2)</f>
        <v>#REF!</v>
      </c>
    </row>
    <row r="367" customFormat="false" ht="12.75" hidden="true" customHeight="true" outlineLevel="0" collapsed="false">
      <c r="A367" s="47" t="n">
        <v>31002</v>
      </c>
      <c r="B367" s="174" t="s">
        <v>15</v>
      </c>
      <c r="C367" s="379" t="n">
        <v>34782</v>
      </c>
      <c r="D367" s="379"/>
      <c r="E367" s="48" t="s">
        <v>506</v>
      </c>
      <c r="F367" s="185" t="s">
        <v>507</v>
      </c>
      <c r="G367" s="52"/>
      <c r="H367" s="45" t="e">
        <f aca="false">VLOOKUP(C367,ANA,5,0)</f>
        <v>#REF!</v>
      </c>
      <c r="I367" s="53" t="e">
        <f aca="false">TRUNC(G367*H367,2)</f>
        <v>#REF!</v>
      </c>
      <c r="J367" s="53"/>
      <c r="K367" s="53" t="e">
        <f aca="false">1.25*I367</f>
        <v>#REF!</v>
      </c>
    </row>
    <row r="368" customFormat="false" ht="12.75" hidden="true" customHeight="true" outlineLevel="0" collapsed="false">
      <c r="A368" s="39" t="n">
        <v>31005</v>
      </c>
      <c r="B368" s="174" t="s">
        <v>15</v>
      </c>
      <c r="C368" s="379" t="n">
        <v>4069</v>
      </c>
      <c r="D368" s="379"/>
      <c r="E368" s="48" t="s">
        <v>508</v>
      </c>
      <c r="F368" s="185" t="s">
        <v>507</v>
      </c>
      <c r="G368" s="52"/>
      <c r="H368" s="45" t="e">
        <f aca="false">VLOOKUP(C368,ANA,5,0)</f>
        <v>#REF!</v>
      </c>
      <c r="I368" s="53" t="e">
        <f aca="false">TRUNC(G368*H368,2)</f>
        <v>#REF!</v>
      </c>
      <c r="J368" s="53"/>
      <c r="K368" s="53" t="e">
        <f aca="false">1.25*I368</f>
        <v>#REF!</v>
      </c>
    </row>
    <row r="369" customFormat="false" ht="12.75" hidden="true" customHeight="true" outlineLevel="0" collapsed="false">
      <c r="A369" s="47" t="n">
        <v>31008</v>
      </c>
      <c r="B369" s="380" t="s">
        <v>30</v>
      </c>
      <c r="C369" s="381" t="n">
        <v>10832</v>
      </c>
      <c r="D369" s="381"/>
      <c r="E369" s="382" t="s">
        <v>509</v>
      </c>
      <c r="F369" s="59" t="s">
        <v>96</v>
      </c>
      <c r="G369" s="78"/>
      <c r="H369" s="45" t="e">
        <f aca="false">VLOOKUP(C369,ANA,6,0)</f>
        <v>#REF!</v>
      </c>
      <c r="I369" s="61" t="e">
        <f aca="false">TRUNC(G369*H369,2)</f>
        <v>#REF!</v>
      </c>
      <c r="J369" s="61"/>
      <c r="K369" s="61" t="e">
        <f aca="false">1.25*I369</f>
        <v>#REF!</v>
      </c>
    </row>
    <row r="370" customFormat="false" ht="12.75" hidden="true" customHeight="true" outlineLevel="0" collapsed="false">
      <c r="A370" s="383" t="s">
        <v>510</v>
      </c>
      <c r="B370" s="383"/>
      <c r="C370" s="383"/>
      <c r="D370" s="383"/>
      <c r="E370" s="383"/>
      <c r="F370" s="383"/>
      <c r="G370" s="383"/>
      <c r="H370" s="383"/>
      <c r="I370" s="384" t="e">
        <f aca="false">I6+I24+I35+I41+I51+I60+I64+I68+I82+I86+I89+I94+I102+I115+I159+I184+I197+I218+I222+I247+I252+I264+I286+I293+I311+I327+I352+I362+I364+I366</f>
        <v>#REF!</v>
      </c>
      <c r="J370" s="384"/>
      <c r="K370" s="385"/>
    </row>
    <row r="371" customFormat="false" ht="12.75" hidden="true" customHeight="true" outlineLevel="0" collapsed="false">
      <c r="A371" s="383" t="s">
        <v>511</v>
      </c>
      <c r="B371" s="383"/>
      <c r="C371" s="383"/>
      <c r="D371" s="383"/>
      <c r="E371" s="383"/>
      <c r="F371" s="383"/>
      <c r="G371" s="383"/>
      <c r="H371" s="383"/>
      <c r="I371" s="386"/>
      <c r="J371" s="384" t="e">
        <f aca="false">J311</f>
        <v>#REF!</v>
      </c>
      <c r="K371" s="387"/>
    </row>
    <row r="372" customFormat="false" ht="12.75" hidden="true" customHeight="true" outlineLevel="0" collapsed="false">
      <c r="A372" s="383" t="s">
        <v>512</v>
      </c>
      <c r="B372" s="383"/>
      <c r="C372" s="383"/>
      <c r="D372" s="383"/>
      <c r="E372" s="383"/>
      <c r="F372" s="383"/>
      <c r="G372" s="383"/>
      <c r="H372" s="383"/>
      <c r="I372" s="385"/>
      <c r="J372" s="385"/>
      <c r="K372" s="385" t="e">
        <f aca="false">K6+K24+K35+K41+K51+K60+K64+K68+K82+K86+K89+K94+K102+K115+K159+K184+K197+K218+K222+K247+K253+K264+K286+K293+K327+K352+K362+K364+K366</f>
        <v>#REF!</v>
      </c>
    </row>
    <row r="373" s="29" customFormat="true" ht="12.75" hidden="true" customHeight="true" outlineLevel="0" collapsed="false">
      <c r="A373" s="383" t="s">
        <v>513</v>
      </c>
      <c r="B373" s="383"/>
      <c r="C373" s="383"/>
      <c r="D373" s="383"/>
      <c r="E373" s="383"/>
      <c r="F373" s="383"/>
      <c r="G373" s="383"/>
      <c r="H373" s="383"/>
      <c r="I373" s="386"/>
      <c r="J373" s="388" t="e">
        <f aca="false">J371+K372</f>
        <v>#REF!</v>
      </c>
      <c r="K373" s="388"/>
    </row>
    <row r="375" customFormat="false" ht="22.5" hidden="false" customHeight="true" outlineLevel="0" collapsed="false">
      <c r="A375" s="389"/>
      <c r="B375" s="389"/>
      <c r="C375" s="389"/>
      <c r="D375" s="389"/>
      <c r="E375" s="389"/>
      <c r="F375" s="389"/>
      <c r="G375" s="389"/>
      <c r="H375" s="389"/>
      <c r="I375" s="389"/>
      <c r="J375" s="389"/>
      <c r="K375" s="389"/>
    </row>
    <row r="376" customFormat="false" ht="13.15" hidden="false" customHeight="true" outlineLevel="0" collapsed="false">
      <c r="A376" s="389"/>
      <c r="B376" s="389"/>
      <c r="C376" s="389"/>
      <c r="D376" s="389"/>
      <c r="E376" s="389"/>
      <c r="F376" s="389"/>
      <c r="G376" s="389"/>
      <c r="H376" s="389"/>
      <c r="I376" s="389"/>
      <c r="J376" s="389"/>
      <c r="K376" s="389"/>
    </row>
    <row r="377" customFormat="false" ht="12.75" hidden="false" customHeight="false" outlineLevel="0" collapsed="false">
      <c r="I377" s="1" t="s">
        <v>514</v>
      </c>
      <c r="J377" s="390" t="e">
        <f aca="false">I370/216</f>
        <v>#REF!</v>
      </c>
    </row>
    <row r="1084" customFormat="false" ht="12.75" hidden="false" customHeight="false" outlineLevel="0" collapsed="false">
      <c r="C1084" s="391"/>
      <c r="D1084" s="391"/>
    </row>
    <row r="1106" customFormat="false" ht="12.75" hidden="false" customHeight="false" outlineLevel="0" collapsed="false">
      <c r="C1106" s="392"/>
      <c r="D1106" s="392"/>
    </row>
    <row r="1108" customFormat="false" ht="12.75" hidden="false" customHeight="false" outlineLevel="0" collapsed="false">
      <c r="C1108" s="392"/>
      <c r="D1108" s="392"/>
    </row>
    <row r="1166" customFormat="false" ht="12.75" hidden="false" customHeight="false" outlineLevel="0" collapsed="false">
      <c r="C1166" s="391"/>
      <c r="D1166" s="391"/>
    </row>
    <row r="1215" customFormat="false" ht="12.75" hidden="false" customHeight="false" outlineLevel="0" collapsed="false">
      <c r="C1215" s="391"/>
      <c r="D1215" s="391"/>
    </row>
  </sheetData>
  <autoFilter ref="A5:K373"/>
  <mergeCells count="8">
    <mergeCell ref="G1:I1"/>
    <mergeCell ref="J1:K1"/>
    <mergeCell ref="A370:H370"/>
    <mergeCell ref="A371:H371"/>
    <mergeCell ref="A372:H372"/>
    <mergeCell ref="A373:H373"/>
    <mergeCell ref="J373:K373"/>
    <mergeCell ref="A375:K376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9T22:16:41Z</dcterms:created>
  <dc:creator>KS Arquitetura</dc:creator>
  <dc:description/>
  <dc:language>en-US</dc:language>
  <cp:lastModifiedBy>Ks-02</cp:lastModifiedBy>
  <cp:lastPrinted>2018-01-26T11:15:01Z</cp:lastPrinted>
  <dcterms:modified xsi:type="dcterms:W3CDTF">2018-01-26T11:15:07Z</dcterms:modified>
  <cp:revision>0</cp:revision>
  <dc:subject/>
  <dc:title/>
</cp:coreProperties>
</file>