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  <sheet name="QUANTITATIVO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G$92</definedName>
    <definedName function="false" hidden="false" localSheetId="2" name="_xlnm.Print_Area" vbProcedure="false">CRONOGRAMA!$A$1:$N$154</definedName>
    <definedName function="false" hidden="false" localSheetId="4" name="_xlnm.Print_Area" vbProcedure="false">'ENCARGOS SOCIAIS'!$A$1:$M$51</definedName>
    <definedName function="false" hidden="false" localSheetId="7" name="_xlnm.Print_Area" vbProcedure="false">QUANTITATIVO!$A$2</definedName>
    <definedName function="false" hidden="false" localSheetId="1" name="_xlnm.Print_Area" vbProcedure="false">Resumo!$A$1:$H$31</definedName>
    <definedName function="false" hidden="false" localSheetId="1" name="_xlnm.Print_Titles" vbProcedure="false">Resumo!$8:$9</definedName>
    <definedName function="false" hidden="false" localSheetId="0" name="_xlnm.Print_Area" vbProcedure="false">SERVIÇOS!$A$1:$I$129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2]'!$GA$183</definedName>
    <definedName function="false" hidden="false" localSheetId="1" name="descont" vbProcedure="false">'[2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R$11:$R$31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65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FACOM - FACULDADE DE COMUNICAÇÃO - UFBA - ACESSIBILIDADE </t>
  </si>
  <si>
    <t xml:space="preserve">20 DE ABRIL / 2023</t>
  </si>
  <si>
    <t xml:space="preserve">Endereço:</t>
  </si>
  <si>
    <t xml:space="preserve">R. Barão de Jeremoabo/Ondina</t>
  </si>
  <si>
    <t xml:space="preserve">Área (m²):</t>
  </si>
  <si>
    <t xml:space="preserve">Custo p/m2 (R$):</t>
  </si>
  <si>
    <t xml:space="preserve">Campus Universitário de Ondina - Salvador - Bahia</t>
  </si>
  <si>
    <t xml:space="preserve">ESTIMATIVA ORÇAMENTÁRIA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%</t>
  </si>
  <si>
    <t xml:space="preserve">20 04 2023</t>
  </si>
  <si>
    <t xml:space="preserve">MOBILIZAÇÃO E SERVIÇOS PRELIMINARES</t>
  </si>
  <si>
    <t xml:space="preserve">1.1</t>
  </si>
  <si>
    <t xml:space="preserve">ORSE</t>
  </si>
  <si>
    <t xml:space="preserve"> 00051</t>
  </si>
  <si>
    <t xml:space="preserve">M2</t>
  </si>
  <si>
    <t xml:space="preserve">1.2</t>
  </si>
  <si>
    <t xml:space="preserve">SINAPI</t>
  </si>
  <si>
    <t xml:space="preserve">100206</t>
  </si>
  <si>
    <t xml:space="preserve">TRANSPORTE HORIZONTAL COM JERICA DE 90 L, DE MASSA/ GRANEL (UNIDADE: M M3XKM3XKM). AF_07/2019</t>
  </si>
  <si>
    <t xml:space="preserve">M</t>
  </si>
  <si>
    <t xml:space="preserve">1.3</t>
  </si>
  <si>
    <t xml:space="preserve">M3</t>
  </si>
  <si>
    <t xml:space="preserve">1.4</t>
  </si>
  <si>
    <t xml:space="preserve">SERVENTE COM ENCARGOS COMPLEMENTARES</t>
  </si>
  <si>
    <t xml:space="preserve">H</t>
  </si>
  <si>
    <t xml:space="preserve">1.5</t>
  </si>
  <si>
    <t xml:space="preserve">97914</t>
  </si>
  <si>
    <t xml:space="preserve">TRANSPORTE LOCAL COM CAMINHAO BASCULANTE 6 M³, RODOVIA PAVIMENTADA ( PARA DISTANCIAS SUPERIORES A 4 KM )</t>
  </si>
  <si>
    <t xml:space="preserve">M³XK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 TURNO)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DEMOLIÇÃO / REMOÇÃO</t>
  </si>
  <si>
    <t xml:space="preserve">3.1</t>
  </si>
  <si>
    <t xml:space="preserve">00034</t>
  </si>
  <si>
    <t xml:space="preserve">3.2</t>
  </si>
  <si>
    <t xml:space="preserve">REMOÇÃO DE CHAPAS E PERFIS DE DRYWALL, DE FORMA MANUAL, SEM REAPROVEIAMENTO. AF_12/2017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REMOÇÃO DE PISO DE MADEIRA (ASSOALHO E BARROTE), DE FORMA MANUAL, SEM REAPROVEITAMENTO. AF_12/2017  (NO PALCO, ENCONTRO COM A RAMPA DO PALCO NO AUDITÓRIO)</t>
  </si>
  <si>
    <t xml:space="preserve">3.8</t>
  </si>
  <si>
    <t xml:space="preserve"> REMOÇÃO DE PORTAS, DE FORMA MANUAL, SEM REAPROVEITAMENTO. AF_12/2017 (SANIT. COLETIVO FEM E MASCULINO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00016</t>
  </si>
  <si>
    <t xml:space="preserve">PISO /PAVIMENTAÇÃO</t>
  </si>
  <si>
    <t xml:space="preserve">4.1</t>
  </si>
  <si>
    <t xml:space="preserve">EXECUÇÃO DE PASSEIO (CALÇADA) OU PISO DE CONCRETO COM CONCRETO MOLDADO IN LOCO, USINADO, ACABAMENTO CONVENCIONAL, ESPESSURA 8 CM, ARMADO. AF 07/2016</t>
  </si>
  <si>
    <t xml:space="preserve">4.2</t>
  </si>
  <si>
    <t xml:space="preserve">4.3</t>
  </si>
  <si>
    <t xml:space="preserve">4.4</t>
  </si>
  <si>
    <t xml:space="preserve">COTAÇÃO</t>
  </si>
  <si>
    <t xml:space="preserve">TOTALACESSIBILIDADE ITEM 2</t>
  </si>
  <si>
    <t xml:space="preserve">PISO TÁTIL BRASIL BORRACHA SINTÉTICA ALERTA / DIRECIONAL 250X250X5MM - PARA COLAR SOBRE O PISO EXISTENTE - ESTE PRODUTO É INDICADO PARA AMBIENTES SECOS SEM CONTATO COM ÁGUA/UMIDADE (AMARELO)</t>
  </si>
  <si>
    <t xml:space="preserve">4.5</t>
  </si>
  <si>
    <t xml:space="preserve">TOTALACESSIBILIDADE ITEM 12</t>
  </si>
  <si>
    <t xml:space="preserve">COLA DE CONTATO EXTRA 2,8 KG - PARA FIXAÇÃO DO PISO TÁTIL BRASIL E EKOBRASIL (RENDE APROXIMADAMENTE 16 M DE PISO TÁTIL APLICADO)</t>
  </si>
  <si>
    <t xml:space="preserve">4.6</t>
  </si>
  <si>
    <t xml:space="preserve">COMPOSIÇÃO 001</t>
  </si>
  <si>
    <t xml:space="preserve">COP</t>
  </si>
  <si>
    <t xml:space="preserve">GUIA DE BALIZAMENTO H= 5,00 CM : TIJOLO DE 1/2 VEZ (ÁREA EXTERNA)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ALVENARIA</t>
  </si>
  <si>
    <t xml:space="preserve">5.1</t>
  </si>
  <si>
    <t xml:space="preserve">5.2</t>
  </si>
  <si>
    <t xml:space="preserve">TOTAL ACESSIBILIDADE ITEM 32 </t>
  </si>
  <si>
    <t xml:space="preserve">MAPA TÁTIL BRAILLE/RELEVO ACRÍLICO 44X85CM - SINALIZAÇÃO DE AMBIENTES </t>
  </si>
  <si>
    <t xml:space="preserve">5.3</t>
  </si>
  <si>
    <t xml:space="preserve">TOTAL ACESSIBILIDADE ITEM 33</t>
  </si>
  <si>
    <t xml:space="preserve">PEDESTAL EM AÇO COM PINTURA ELETROSTATICA PARA MAPA TÁTIL 44X100CM</t>
  </si>
  <si>
    <t xml:space="preserve">RAMPAS</t>
  </si>
  <si>
    <t xml:space="preserve">6.1</t>
  </si>
  <si>
    <t xml:space="preserve"> 00093</t>
  </si>
  <si>
    <t xml:space="preserve">6.2</t>
  </si>
  <si>
    <t xml:space="preserve">S I 10181 </t>
  </si>
  <si>
    <t xml:space="preserve">6.3</t>
  </si>
  <si>
    <t xml:space="preserve">6.4</t>
  </si>
  <si>
    <t xml:space="preserve">03644</t>
  </si>
  <si>
    <t xml:space="preserve">6.5</t>
  </si>
  <si>
    <t xml:space="preserve">PISO CIMENTADO, TRAÇO 1:3 (CIMENTO E AREIA), ACABAMENTO LISO, ESPESSURA 4,0 CM, PREPARO MECÂNICO DA ARGAMASSA. AF_09/2020 (RAMPA EXISTENTE TRECHO 01)</t>
  </si>
  <si>
    <t xml:space="preserve">6.6</t>
  </si>
  <si>
    <t xml:space="preserve">COMPOSIÇÃO 02</t>
  </si>
  <si>
    <t xml:space="preserve">RAMPA DE ACESSO AO TABLADO (AUDITÓRIO)</t>
  </si>
  <si>
    <t xml:space="preserve">UNID</t>
  </si>
  <si>
    <t xml:space="preserve">PINTURA DE PAREDE</t>
  </si>
  <si>
    <t xml:space="preserve">7.1</t>
  </si>
  <si>
    <t xml:space="preserve">08624</t>
  </si>
  <si>
    <t xml:space="preserve">EMASSAMENTO DE SUPERFÍCIE, COM APLICAÇÃO DE 02 DEMÃO DE MASSA  PVA, LIXAMENTO E RETOQUES - REV 01 (RECEPÇÃO E SECRETARIA)</t>
  </si>
  <si>
    <t xml:space="preserve">7.2</t>
  </si>
  <si>
    <t xml:space="preserve">APLICAÇÃO MANUAL DE PINTURA COM TINTA LÁTEX ACRÍLICA EM PAREDES, DUAS DEMÃOS. AF_06/2014 (RECEPÇÃO)</t>
  </si>
  <si>
    <t xml:space="preserve">7.3</t>
  </si>
  <si>
    <t xml:space="preserve">09152</t>
  </si>
  <si>
    <t xml:space="preserve">PINTURA NO PISO </t>
  </si>
  <si>
    <t xml:space="preserve">8.1</t>
  </si>
  <si>
    <t xml:space="preserve">PINTURA DE FAIXA DE PEDESTRE OU ZEBRADA TINTA RETRORREFLETIVA A BASE DE RESINA ACRÍLICA COM MICROESFERAS DE VIDRO, E = 30 CM, APLICAÇÃO MANUAL. AF_05/2021
</t>
  </si>
  <si>
    <t xml:space="preserve">8.2</t>
  </si>
  <si>
    <t xml:space="preserve">TOTAL ACESSIBILIDADE ITEM 41</t>
  </si>
  <si>
    <t xml:space="preserve">TAPETE DE PVC PARA SINALIZAR ESPAÇO RESERVADO Á CADEIRANTES COM SÍMBOLO S.I.A. (CADEIRANTE) 120X80CM - ESPESSURA 3MM -FUNDO AZUL - SÍMBOLO BRANCO - FIXAÇÃO DUPLA FACE INTEGRADO</t>
  </si>
  <si>
    <t xml:space="preserve">8.3</t>
  </si>
  <si>
    <t xml:space="preserve">PINTURA DE PISO COM TINTA EPÓXI, APLICAÇÃO MANUAL, 2 DEMÃOS, INCLUSO PRIMER EPÓXI. AF_05/2021</t>
  </si>
  <si>
    <t xml:space="preserve">8.4</t>
  </si>
  <si>
    <t xml:space="preserve">8.5</t>
  </si>
  <si>
    <t xml:space="preserve">COMPOSIÇÃO 03</t>
  </si>
  <si>
    <t xml:space="preserve">PINTURA PARA BALIZAMENTO DIM.= 0,05X0,05X0,05, (LIMITES PARA DEFICIENTES)  M</t>
  </si>
  <si>
    <t xml:space="preserve">PINTURA CORRIMÃO</t>
  </si>
  <si>
    <t xml:space="preserve">9.1</t>
  </si>
  <si>
    <t xml:space="preserve">COMPOSIÇÃO  04</t>
  </si>
  <si>
    <t xml:space="preserve">PINTURA TIPO ESMALTE SINTÉTICO APÓS APLICAÇÃO DE PROTECÇAO COM PRIMER  (OU SIMILAR) (CORRIMÃO)</t>
  </si>
  <si>
    <t xml:space="preserve">9.2</t>
  </si>
  <si>
    <t xml:space="preserve">ACESSÓRIOS</t>
  </si>
  <si>
    <t xml:space="preserve">10.1</t>
  </si>
  <si>
    <t xml:space="preserve">10.2</t>
  </si>
  <si>
    <t xml:space="preserve">10.3</t>
  </si>
  <si>
    <t xml:space="preserve">10.4</t>
  </si>
  <si>
    <t xml:space="preserve">BALCÕES </t>
  </si>
  <si>
    <t xml:space="preserve">11.1</t>
  </si>
  <si>
    <t xml:space="preserve">GENERAL MÁRMORES E GRANITOS ETRELI, 3353-2307</t>
  </si>
  <si>
    <t xml:space="preserve">BALÃO EM GRANITO CINZA ANDORINHA, E=2,00 CM BOLEADO SIMPLES  (TAMPO DO BALCÃO EXISTENTE NA RECEÇÃO)</t>
  </si>
  <si>
    <t xml:space="preserve">11.2</t>
  </si>
  <si>
    <t xml:space="preserve">COMPOSIÇÃO 04</t>
  </si>
  <si>
    <t xml:space="preserve">TAMPÃO DO BALCÃO COM 2 FOLHAS DE MDF, E= 2,5 MM  PARA A SECRETARIA (COR BRANCO)</t>
  </si>
  <si>
    <t xml:space="preserve">SANITÁRIOS: PDC (FEMININO E MASCULINO) COLETIVO</t>
  </si>
  <si>
    <t xml:space="preserve">12.1</t>
  </si>
  <si>
    <t xml:space="preserve">CJ</t>
  </si>
  <si>
    <t xml:space="preserve">12.2</t>
  </si>
  <si>
    <t xml:space="preserve">BARRA DE APOIO RETA, EM ACO INOX POLIDO, COMPRIMENTO 70 CM, FIXADA NA PAREDE - FORNECIMENTO E INSTALAÇÃO. AF_01/2020</t>
  </si>
  <si>
    <t xml:space="preserve">12.3</t>
  </si>
  <si>
    <t xml:space="preserve">12.4</t>
  </si>
  <si>
    <t xml:space="preserve">BARRA DE APOIO EM "L", EM ACO INOX POLIDO 70 X 70 CM, FIXADA NA PAREDE - FORNECIMENTO E INSTALACAO. AF_01/202</t>
  </si>
  <si>
    <t xml:space="preserve">12.5</t>
  </si>
  <si>
    <t xml:space="preserve">12.6</t>
  </si>
  <si>
    <t xml:space="preserve">CINZA CORUMBÁ 2 CM / GRANITO 8 TIRA ( 6 Pç 2,000 x 0,050) (FILETE VERTICAL PARA SUBSTITUIR DOS BANHEIROS COLETIVOS :0,25 POR 0,05 X 2,00 M CADA)</t>
  </si>
  <si>
    <t xml:space="preserve">12.7</t>
  </si>
  <si>
    <t xml:space="preserve">ESQUADRIAS</t>
  </si>
  <si>
    <t xml:space="preserve">13.1</t>
  </si>
  <si>
    <t xml:space="preserve">TOTAL ACESSIBILIDADE</t>
  </si>
  <si>
    <t xml:space="preserve">PROTETOR DE IMPACTO PARA PORTA INOX POLIDO 304 SHIELD - ALTURA DE 40CM COM LARGURA DE 80CM OU 90CM</t>
  </si>
  <si>
    <t xml:space="preserve">13.2</t>
  </si>
  <si>
    <t xml:space="preserve">13.3</t>
  </si>
  <si>
    <t xml:space="preserve">13.4</t>
  </si>
  <si>
    <t xml:space="preserve">  I- 01807</t>
  </si>
  <si>
    <t xml:space="preserve">13.5</t>
  </si>
  <si>
    <t xml:space="preserve">COMPOSIÇÃO 05</t>
  </si>
  <si>
    <t xml:space="preserve">MÃO DE OBRA - INSTALAÇÃO DE PORTAS </t>
  </si>
  <si>
    <t xml:space="preserve">VIDRO</t>
  </si>
  <si>
    <t xml:space="preserve">14.1</t>
  </si>
  <si>
    <t xml:space="preserve">INSTALAÇÃO DE VIDRO LISO INCOLOR, E = 4 MM, EM ESQUADRIA DE ALUMÍNIO OU PVC, FIXADO COM BAGUETE. AF_01/2021_P</t>
  </si>
  <si>
    <t xml:space="preserve">CORRIMÃO (INTERNO E EXTERNO)</t>
  </si>
  <si>
    <t xml:space="preserve">15.1</t>
  </si>
  <si>
    <t xml:space="preserve">I - 21012</t>
  </si>
  <si>
    <t xml:space="preserve">15.2</t>
  </si>
  <si>
    <t xml:space="preserve">I -  2313</t>
  </si>
  <si>
    <t xml:space="preserve">15.3</t>
  </si>
  <si>
    <t xml:space="preserve">15.4</t>
  </si>
  <si>
    <t xml:space="preserve">15.5</t>
  </si>
  <si>
    <t xml:space="preserve">15.6</t>
  </si>
  <si>
    <t xml:space="preserve">I - 11002</t>
  </si>
  <si>
    <t xml:space="preserve">KG</t>
  </si>
  <si>
    <t xml:space="preserve">15.7</t>
  </si>
  <si>
    <t xml:space="preserve">I-00001332</t>
  </si>
  <si>
    <t xml:space="preserve">15.8</t>
  </si>
  <si>
    <t xml:space="preserve">I-00011964</t>
  </si>
  <si>
    <t xml:space="preserve">15.9</t>
  </si>
  <si>
    <t xml:space="preserve">000918</t>
  </si>
  <si>
    <t xml:space="preserve">15.10</t>
  </si>
  <si>
    <t xml:space="preserve">I 00003272</t>
  </si>
  <si>
    <t xml:space="preserve">FLANGE SEXTAVADO DE FERRO GALVANIZADO, COM ROSCA BSP, DE 1 1/2</t>
  </si>
  <si>
    <t xml:space="preserve">15.11</t>
  </si>
  <si>
    <t xml:space="preserve">I 00039914</t>
  </si>
  <si>
    <t xml:space="preserve">SOLDA EM VARETA FOSCOPER, D = *2,5* MM X COMPRIMENTO 500 MM </t>
  </si>
  <si>
    <t xml:space="preserve">15.12</t>
  </si>
  <si>
    <t xml:space="preserve">COMPOSIÇÃO 06</t>
  </si>
  <si>
    <t xml:space="preserve">MÃO DE OBRA PARA O CORRIMÃO (H)</t>
  </si>
  <si>
    <t xml:space="preserve">15.13</t>
  </si>
  <si>
    <t xml:space="preserve">04389</t>
  </si>
  <si>
    <t xml:space="preserve">15.14</t>
  </si>
  <si>
    <t xml:space="preserve">01903</t>
  </si>
  <si>
    <t xml:space="preserve">SERVIÇOS FINAIS E DESMOBILIZAÇÃO</t>
  </si>
  <si>
    <t xml:space="preserve">16.1</t>
  </si>
  <si>
    <t xml:space="preserve">REMOÇÃO DE PLACA DE OBRA (REMOÇÃO DE TAPUME/ CHAPAS METÁLICAS E DE MADEIRA, DE FORMA MANUAL, SEM REAPROVEITAMENTO. AF_12/2017)</t>
  </si>
  <si>
    <t xml:space="preserve">M²</t>
  </si>
  <si>
    <t xml:space="preserve">16.2</t>
  </si>
  <si>
    <t xml:space="preserve">CAMINHÃO TOCO, PBT 16.000 KG, CARGA ÚTIL MÁX. 10.685 KG</t>
  </si>
  <si>
    <t xml:space="preserve">CHP</t>
  </si>
  <si>
    <t xml:space="preserve">16.3</t>
  </si>
  <si>
    <t xml:space="preserve">TRANSPORTE HORIZONTAL COM JERICA DE 60 L, DE MASSA/ GRANEL</t>
  </si>
  <si>
    <t xml:space="preserve">M3XKM</t>
  </si>
  <si>
    <t xml:space="preserve">16.4</t>
  </si>
  <si>
    <t xml:space="preserve">16.5</t>
  </si>
  <si>
    <t xml:space="preserve">02509</t>
  </si>
  <si>
    <t xml:space="preserve">16.6</t>
  </si>
  <si>
    <t xml:space="preserve"> 06191</t>
  </si>
  <si>
    <t xml:space="preserve">LIMPEZA COM VARRIÇÃO E REMOÇÃO DE ENTULHOS</t>
  </si>
  <si>
    <t xml:space="preserve">16.7</t>
  </si>
  <si>
    <t xml:space="preserve">00026</t>
  </si>
  <si>
    <t xml:space="preserve">COLETA E CARGA MANUAIS  DE ENTULHO</t>
  </si>
  <si>
    <t xml:space="preserve">16.8</t>
  </si>
  <si>
    <t xml:space="preserve">16.9</t>
  </si>
  <si>
    <t xml:space="preserve"> 02450</t>
  </si>
  <si>
    <t xml:space="preserve">LIMPEZA FINAL DA OBRA (LIMPEZA GERAL)</t>
  </si>
  <si>
    <t xml:space="preserve">SUBTOTAL I:</t>
  </si>
  <si>
    <t xml:space="preserve">B.D.I.:</t>
  </si>
  <si>
    <t xml:space="preserve">TOTAL:</t>
  </si>
  <si>
    <t xml:space="preserve">OBSERVAÇÕES: </t>
  </si>
  <si>
    <t xml:space="preserve">REFERÊNCIA TÉCNICA: SINAPI 13/04/2023 E ORSE COM DATA JANEIRO/2023-1.</t>
  </si>
  <si>
    <t xml:space="preserve">Salvador, 20 de abril de 2023</t>
  </si>
  <si>
    <t xml:space="preserve">Engª Aldiza Oliveira Santos</t>
  </si>
  <si>
    <t xml:space="preserve">Coordenação de Orçamento e Planejamento</t>
  </si>
  <si>
    <t xml:space="preserve">SUMAI / UFBA</t>
  </si>
  <si>
    <t xml:space="preserve">SUPERINTENDÊNCIA NO MEIO AMBIENTE E INFRAESTRUTURA</t>
  </si>
  <si>
    <t xml:space="preserve">ABRIL / 2023</t>
  </si>
  <si>
    <t xml:space="preserve">Endereço:R. Barão de Jeremoabo S/N</t>
  </si>
  <si>
    <t xml:space="preserve">PREÇO PARCIAL (R$)</t>
  </si>
  <si>
    <t xml:space="preserve">PREÇO TOTAL(R$)</t>
  </si>
  <si>
    <t xml:space="preserve">Prazo estimado (meses):</t>
  </si>
  <si>
    <t xml:space="preserve">ABR 2023</t>
  </si>
  <si>
    <t xml:space="preserve">Área (m2):</t>
  </si>
  <si>
    <t xml:space="preserve">Valor Total (R$):</t>
  </si>
  <si>
    <t xml:space="preserve">CRONOGRAMA FÍSICO-FINANCEIRO</t>
  </si>
  <si>
    <t xml:space="preserve">l.d.i.: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BR. 2023</t>
  </si>
  <si>
    <t xml:space="preserve">ATUALIZAÇÃO:</t>
  </si>
  <si>
    <t xml:space="preserve">ABRIL 2023</t>
  </si>
  <si>
    <t xml:space="preserve">R. Barão de Jeremoabo S / N</t>
  </si>
  <si>
    <t xml:space="preserve">COMPOSIÇÃO DE PREÇOS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PINTOR COM ENCARGOS COMPLEMENTARES</t>
  </si>
  <si>
    <t xml:space="preserve">AUXILIAR DE ENCANADOR OU BOMBEIRO HIDRÁULICO COM ENCARGOS COMPLEMENTARES</t>
  </si>
  <si>
    <t xml:space="preserve">AJUDANTE DE OPERAÇÃO EM GERAL COM ENCARGOS COMPLEMENTARES</t>
  </si>
  <si>
    <t xml:space="preserve">AJUDANTE DE PEDREIRO COM ENCARGOS COMPLEMENTARES</t>
  </si>
  <si>
    <t xml:space="preserve">AJUDANTE ESPECIALIZADO COM ENCARGOS COMPLEMENTARES</t>
  </si>
  <si>
    <t xml:space="preserve">ARMADOR COM ENCARGOS COMPLEMENTARES</t>
  </si>
  <si>
    <t xml:space="preserve">AJUDANTE DE ARMADOR COM ENCARGOS COMPLEMENTARES</t>
  </si>
  <si>
    <t xml:space="preserve"> 88270 </t>
  </si>
  <si>
    <t xml:space="preserve">IMPERMEABILIZADOR COM ENCARGOS COMPLEMENTARES</t>
  </si>
  <si>
    <t xml:space="preserve">AUXILIAR DE SERRALHEIRO COM ENCARGOS COMPLEMENTARES</t>
  </si>
  <si>
    <t xml:space="preserve">ADMINISTRAÇÃO LOCAL</t>
  </si>
  <si>
    <t xml:space="preserve">COMPOSIÇÕES</t>
  </si>
  <si>
    <t xml:space="preserve">COMPOSIÇAO  01</t>
  </si>
  <si>
    <t xml:space="preserve">GUIA DE BALIZAMENTO COM 1/2 BLOCO</t>
  </si>
  <si>
    <t xml:space="preserve">QUANT.</t>
  </si>
  <si>
    <t xml:space="preserve">P.UNIT</t>
  </si>
  <si>
    <t xml:space="preserve">P.TOTAL</t>
  </si>
  <si>
    <t xml:space="preserve">I 007268</t>
  </si>
  <si>
    <t xml:space="preserve">BLOCO CERAMICO VAZADO PARA ALVENARIA DE VEDACAO, 8 FUROS, DE 9 X 19 X 29 CM (L XA X C)</t>
  </si>
  <si>
    <t xml:space="preserve">total:</t>
  </si>
  <si>
    <t xml:space="preserve">COMPOSIÇAO  02</t>
  </si>
  <si>
    <t xml:space="preserve">RAMPA INTERNA DO AUDITÓRIO</t>
  </si>
  <si>
    <t xml:space="preserve">QUANT</t>
  </si>
  <si>
    <t xml:space="preserve">S 10012</t>
  </si>
  <si>
    <t xml:space="preserve">S 9399</t>
  </si>
  <si>
    <t xml:space="preserve">OESE</t>
  </si>
  <si>
    <t xml:space="preserve">S 00016</t>
  </si>
  <si>
    <t xml:space="preserve">S 3240</t>
  </si>
  <si>
    <t xml:space="preserve">COMPOSIÇAO  03</t>
  </si>
  <si>
    <t xml:space="preserve">PINTURA PARA BALIZAMENTO (LIMITES PARA DEFICIENTES)  M</t>
  </si>
  <si>
    <t xml:space="preserve">I 11413</t>
  </si>
  <si>
    <t xml:space="preserve"> I  7348</t>
  </si>
  <si>
    <t xml:space="preserve">L</t>
  </si>
  <si>
    <t xml:space="preserve">COMPOSIÇAO  04</t>
  </si>
  <si>
    <t xml:space="preserve">PIINTURA DE CORRIMÃO</t>
  </si>
  <si>
    <t xml:space="preserve">I 0007292</t>
  </si>
  <si>
    <t xml:space="preserve">TINTA ESMALTE SINTETICO PREMIUM BRILHANTE</t>
  </si>
  <si>
    <t xml:space="preserve">I 005318</t>
  </si>
  <si>
    <t xml:space="preserve">I00003768</t>
  </si>
  <si>
    <t xml:space="preserve"> I ORSE</t>
  </si>
  <si>
    <t xml:space="preserve">COMPOSIÇAO  05</t>
  </si>
  <si>
    <t xml:space="preserve">TAMPÃO DO BALCÃO EM MDF PARA A SECRETARIA  ESP=0,05M  -M2</t>
  </si>
  <si>
    <t xml:space="preserve">I 0001339</t>
  </si>
  <si>
    <t xml:space="preserve">COLA A BASE DE RESINA SINTETICA PARA CHAPA DE LAMINADO MELAMINICO</t>
  </si>
  <si>
    <t xml:space="preserve">I 9123</t>
  </si>
  <si>
    <t xml:space="preserve">FÓRMICA ALMOND REF.: L 112 OU SIMILAR</t>
  </si>
  <si>
    <t xml:space="preserve">DENTRO DE REVESTIMENTO COM CHAPA EM FÓRMICA</t>
  </si>
  <si>
    <t xml:space="preserve">I 0034675</t>
  </si>
  <si>
    <t xml:space="preserve">CHAPA DE MDF CRU, E = 25 MM, DE *2,75 X 1,85* M </t>
  </si>
  <si>
    <t xml:space="preserve">COMPOSIÇAO  06</t>
  </si>
  <si>
    <t xml:space="preserve">MÃO DE OBRA - INSTALAÇÃO DE PORTA</t>
  </si>
  <si>
    <t xml:space="preserve">COMPOSIÇAO  07</t>
  </si>
  <si>
    <t xml:space="preserve">MÃO DE OBRA PARA CORRIMÃO</t>
  </si>
  <si>
    <t xml:space="preserve">SUPERINTENDENCIA DE MEIO AMBIÊNTE E INFRAESTRUTURA</t>
  </si>
  <si>
    <t xml:space="preserve">ABRIL  2023</t>
  </si>
  <si>
    <t xml:space="preserve">R. Barão de Jeremoabo S/N</t>
  </si>
  <si>
    <t xml:space="preserve">ENCARGOS SOCIAIS SOBRE A MÃO DE OBRA                                          SINAPI - CAIXA ECONÔMICA FEDERAL 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De 10/2020 a 09/2021</t>
  </si>
  <si>
    <t xml:space="preserve"> </t>
  </si>
  <si>
    <t xml:space="preserve">Endereço: r. Barão de Jeremoabo S/N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dereço: R. Barão de Jeremoabo S/N</t>
  </si>
  <si>
    <t xml:space="preserve">MEMÓRIA DE CALCULO DO BDI - EQUIPAMENTOS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ALHA</t>
  </si>
  <si>
    <t xml:space="preserve">ÁREA EXTERNA FACOM/PRAÇA DAS ARTES</t>
  </si>
  <si>
    <t xml:space="preserve">PISO TÁTIL EM CONCRETO ALERTA 40X40 CM INC 8,33% DESENHO AMARELO</t>
  </si>
  <si>
    <t xml:space="preserve"> PISO TÁTIL EM CONCRETO DIRECIONAL - 40x40CM DESENHO AZUL (pintar o piso de cor amarelo)</t>
  </si>
  <si>
    <t xml:space="preserve">PISO DE CONCRETO MOLDADO IN LOCO, ACABAM. CONVENCIONAL, E= 8 CM, ARMADO. JUNTAS INDICADAS</t>
  </si>
  <si>
    <t xml:space="preserve">PISO TÁTIL EM CONCRETO ALERTA - 40x40CM (VER AMPLIAÇÃO "A" NESTA PRANCHA</t>
  </si>
  <si>
    <t xml:space="preserve">PINTURA DE PISO NA COR BRANCA (FAIXA DE PRDESTRE) M2</t>
  </si>
  <si>
    <t xml:space="preserve">PINTURA EM 3 DEMÃOS DE TINTA PARA PISO NA COR AMARELO 0,40*0,40</t>
  </si>
  <si>
    <t xml:space="preserve">LAVAR PISO DE CIMENTADO M2</t>
  </si>
  <si>
    <t xml:space="preserve">REBAIXAR MEIO - FIO</t>
  </si>
  <si>
    <t xml:space="preserve">MEIO - FIO GUIA EM CONCRETO PRÉ FABRICADO DIM. (1,00X15X13X20) CM </t>
  </si>
  <si>
    <t xml:space="preserve">substrato do desnível do passeio</t>
  </si>
  <si>
    <t xml:space="preserve">ALVENARIA DE PEDRA (M3)</t>
  </si>
  <si>
    <t xml:space="preserve">ENCHIMENTO DA RAMPA (M3)</t>
  </si>
  <si>
    <t xml:space="preserve">TRECHO 01 ESCADA 1</t>
  </si>
  <si>
    <t xml:space="preserve">RAMPA CONSTRUIR</t>
  </si>
  <si>
    <t xml:space="preserve">RAMPA EXISTENTE</t>
  </si>
  <si>
    <t xml:space="preserve">ESCADAS 2 E 3</t>
  </si>
  <si>
    <t xml:space="preserve">PATAMAR</t>
  </si>
  <si>
    <t xml:space="preserve">JARDIM</t>
  </si>
  <si>
    <t xml:space="preserve">X</t>
  </si>
  <si>
    <t xml:space="preserve">CAMINHO 1</t>
  </si>
  <si>
    <t xml:space="preserve">MEIO - FIO </t>
  </si>
  <si>
    <t xml:space="preserve">TRECHO 02</t>
  </si>
  <si>
    <t xml:space="preserve">PONTO DE ÔNIBUS</t>
  </si>
  <si>
    <t xml:space="preserve">PASSEIO</t>
  </si>
  <si>
    <t xml:space="preserve">CAMINHO (JARDIM)</t>
  </si>
  <si>
    <t xml:space="preserve">FAIXA DE PEDESTRE </t>
  </si>
  <si>
    <t xml:space="preserve">GRAMA</t>
  </si>
  <si>
    <t xml:space="preserve">TRECHO 03</t>
  </si>
  <si>
    <t xml:space="preserve">ESCSDA 01</t>
  </si>
  <si>
    <t xml:space="preserve">ESCSDA 02</t>
  </si>
  <si>
    <t xml:space="preserve">PASSEIO EXISTENTE</t>
  </si>
  <si>
    <t xml:space="preserve">PATAMAR 01</t>
  </si>
  <si>
    <t xml:space="preserve">PATAMAR 02</t>
  </si>
  <si>
    <t xml:space="preserve">ACESSO ÁS RAMPAS</t>
  </si>
  <si>
    <t xml:space="preserve">SUB-TOTAL</t>
  </si>
  <si>
    <t xml:space="preserve">PASSEI</t>
  </si>
  <si>
    <t xml:space="preserve">OK</t>
  </si>
  <si>
    <t xml:space="preserve">ÁREA EXTERNA</t>
  </si>
  <si>
    <t xml:space="preserve">GUARDA CORPO H= 1,10 M</t>
  </si>
  <si>
    <t xml:space="preserve">GUIA DE BALIZAMENTO H= 5,00 CM : TIJOLO DE 1/2 VEZ (M)</t>
  </si>
  <si>
    <t xml:space="preserve">TINTA RETROFLEXIVA AMARELA (ACABAMENTO) M</t>
  </si>
  <si>
    <t xml:space="preserve">PLACA EM AÇO INOX COM INFORMAÇÃO EM BRAILE </t>
  </si>
  <si>
    <t xml:space="preserve">CORRIMÃO EM FERRO GALVANIZADO (M)DIAM. = 4,00 CM</t>
  </si>
  <si>
    <t xml:space="preserve">CURVA PARA CORRIMÃO DIAM. 0,22M UNID)</t>
  </si>
  <si>
    <r>
      <rPr>
        <b val="true"/>
        <sz val="8"/>
        <rFont val="Arial"/>
        <family val="2"/>
      </rPr>
      <t xml:space="preserve">MONTANTE FºGº (M) DIAM. = 6,00 CM        </t>
    </r>
    <r>
      <rPr>
        <b val="true"/>
        <sz val="8"/>
        <color rgb="FFFF0000"/>
        <rFont val="Arial"/>
        <family val="2"/>
      </rPr>
      <t xml:space="preserve">H=?</t>
    </r>
  </si>
  <si>
    <t xml:space="preserve">FLANG DIAM. = 10,00 CM</t>
  </si>
  <si>
    <t xml:space="preserve">solda de eletrodo revestido 70/ 18 UND</t>
  </si>
  <si>
    <t xml:space="preserve">PARAFUSO CABEÇA SEXTAV. D=10 MM, BUCHA DE NYLON      (PARABOLT)</t>
  </si>
  <si>
    <r>
      <rPr>
        <b val="true"/>
        <sz val="8"/>
        <rFont val="Arial"/>
        <family val="2"/>
      </rPr>
      <t xml:space="preserve">RETIRADA DE CORRIMÃO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TUBO DE FERRO GALVANIZADO Ø 4,00 CM</t>
  </si>
  <si>
    <t xml:space="preserve">TRECHO 01</t>
  </si>
  <si>
    <t xml:space="preserve">ESCADA 1</t>
  </si>
  <si>
    <t xml:space="preserve">?</t>
  </si>
  <si>
    <t xml:space="preserve">ESCADA 2</t>
  </si>
  <si>
    <t xml:space="preserve">ESCADA 3 (PRÓX. RAMPA Á CONSTRUIR)</t>
  </si>
  <si>
    <t xml:space="preserve">RAMPA Á CONSTRUIR</t>
  </si>
  <si>
    <t xml:space="preserve">NADA</t>
  </si>
  <si>
    <t xml:space="preserve">ESCADA 01</t>
  </si>
  <si>
    <t xml:space="preserve">ESCADA 02</t>
  </si>
  <si>
    <t xml:space="preserve">PRÉDIO</t>
  </si>
  <si>
    <t xml:space="preserve">CORRIMÃO DAS ESCASAS INTERNAS H= 1,10 M</t>
  </si>
  <si>
    <t xml:space="preserve">CORRIMÃO DUPLO, EM FERRO GALVANIZADO (M) DIAM. = 4,00 CM (1 1/2")</t>
  </si>
  <si>
    <t xml:space="preserve">SOLDA DE ELETRODO REVESTIDO  70/ 18 UND</t>
  </si>
  <si>
    <r>
      <rPr>
        <b val="true"/>
        <sz val="8"/>
        <rFont val="Arial"/>
        <family val="2"/>
      </rPr>
      <t xml:space="preserve">RETIRADA DE CORRIMÃO (m) </t>
    </r>
    <r>
      <rPr>
        <b val="true"/>
        <sz val="8"/>
        <color rgb="FFFF0000"/>
        <rFont val="Arial"/>
        <family val="2"/>
      </rPr>
      <t xml:space="preserve">VER MONTANTES</t>
    </r>
  </si>
  <si>
    <t xml:space="preserve">SUPORTE PARA CORRIMÃO DE PAREDE SEM CANOPLA</t>
  </si>
  <si>
    <t xml:space="preserve">ESCADA Nº1  DO PAV. TÉR. NIV. 0 Á 4</t>
  </si>
  <si>
    <t xml:space="preserve">ESCADA Nº1 DO 1º PAV. NIV. 4 Á 8</t>
  </si>
  <si>
    <t xml:space="preserve">ESCADA Nº 02 TÉRREO AO 1º PAV</t>
  </si>
  <si>
    <t xml:space="preserve">ESCADA Nº 02 1° PAV. AO 2º PAV</t>
  </si>
  <si>
    <t xml:space="preserve">REMOVER TAMBEM</t>
  </si>
  <si>
    <t xml:space="preserve">BARRAS DE APÓIO</t>
  </si>
  <si>
    <t xml:space="preserve">BACIA SANITÁRIA</t>
  </si>
  <si>
    <t xml:space="preserve">PORTAS</t>
  </si>
  <si>
    <t xml:space="preserve">RELOCAR</t>
  </si>
  <si>
    <t xml:space="preserve">SANITÁRIOS E ESCADAS INTERNAS</t>
  </si>
  <si>
    <t xml:space="preserve">PISO TÁTIL EM PVC ALERTA 0,25X0,25  INC 8,33% DESENHO AMARELO m2</t>
  </si>
  <si>
    <t xml:space="preserve">PISO TÁTIL EM PVC DIRECIONAL - 0,25x0,25  AZUL</t>
  </si>
  <si>
    <t xml:space="preserve">FAIXA AUTO-ADESIVA PARA SINALIZAÇÃO DE DESNÍVEIS COR AMARELO  5,0 X 20 CM</t>
  </si>
  <si>
    <t xml:space="preserve">PLACA TÁTIL ACRÍLICO EM ALTO RELEVO DIM. (20X8) CM, MODELO DE REFERÊNCIA</t>
  </si>
  <si>
    <t xml:space="preserve">BARRA DE APROXIMAÇÃO "U" EM AÇO INOX L= 35,0 CM Ø Q 1/2"</t>
  </si>
  <si>
    <t xml:space="preserve">BARRA DE APOIO VERTICAL EM AÇO INOX L= 70,0 CM Ø Q 1/2"</t>
  </si>
  <si>
    <t xml:space="preserve">BARRA DE APOIO VERTICAL EM AÇO INOX L= 40,0 CM Ø Q 1/2"</t>
  </si>
  <si>
    <t xml:space="preserve">BACIA CONVENCIONAL COM ASSENTO, SEM ABERTURA FRONTAL. VOGUE PLUS P. 510.17 (H=44,00 CM OU SIMILAR</t>
  </si>
  <si>
    <t xml:space="preserve">PLACA TÁTIL EM RELEVO BRAILLE EM AÇO INOX 27X14 CM PARA SANITÁRIO ACESSIVEL</t>
  </si>
  <si>
    <t xml:space="preserve">PROTETOR DE IMPACTO EM AÇO INOXIDÁVEL  AISI 304 90X40 CM</t>
  </si>
  <si>
    <t xml:space="preserve">PORTA EM ALUMÍNIO E VENEZIANA DIM 0,80X1,80M, CONFORME PADRÃO LOCAL m2</t>
  </si>
  <si>
    <t xml:space="preserve">PORTA PAPEL TOALHA</t>
  </si>
  <si>
    <t xml:space="preserve">PORTA SABÃO </t>
  </si>
  <si>
    <t xml:space="preserve">SANIT. PCD FEMININO E MASCULINO</t>
  </si>
  <si>
    <t xml:space="preserve">SANIT. PCD 2º PAV. FEM. E MASCULINO</t>
  </si>
  <si>
    <t xml:space="preserve">SANIT. PCD 3º PAV. FEM. E MASCULINO</t>
  </si>
  <si>
    <t xml:space="preserve">ESCADA 01 PAV. TÉRREO Á 1º </t>
  </si>
  <si>
    <t xml:space="preserve">ESCADA Nº 1 PAV. 2º</t>
  </si>
  <si>
    <t xml:space="preserve">ESCADA Nº 2 PAV. TÉR. AO 1º</t>
  </si>
  <si>
    <t xml:space="preserve">ESCADA Nº 2 PAV. 1º AO 2º</t>
  </si>
  <si>
    <t xml:space="preserve">ESCADA Nº1 2º PAV</t>
  </si>
  <si>
    <t xml:space="preserve">ESCADA Nº 2 2º PAV.</t>
  </si>
  <si>
    <t xml:space="preserve">ACESSOS</t>
  </si>
  <si>
    <t xml:space="preserve">BALCÃO Á CONSTRUIR (granito)</t>
  </si>
  <si>
    <t xml:space="preserve">BALCÃO Á RETIRAR</t>
  </si>
  <si>
    <t xml:space="preserve">((3,14x2,03x2,03)-(3,14x1,11x1,11))div. 4 = 2,27</t>
  </si>
  <si>
    <t xml:space="preserve">((3,14x1,73x1,73)-(3,14x1,11x1,11))div. 4 = 1,38</t>
  </si>
  <si>
    <t xml:space="preserve">((3,14*2,03*2,03)-(3,14*1,11*1,11))/4 = 2,27</t>
  </si>
  <si>
    <t xml:space="preserve">BALCÕES</t>
  </si>
  <si>
    <t xml:space="preserve">ALVENARIA  (M2</t>
  </si>
  <si>
    <t xml:space="preserve">BALCÃO DE GRANITO EM SEMI-CÍRCULAR (M2)</t>
  </si>
  <si>
    <t xml:space="preserve">RETIRAR BALCÃO DE GRANITO EM SEMI-CÍRCULAR (M2)</t>
  </si>
  <si>
    <t xml:space="preserve">CONST. BALCÃO EM MDF 2 FOLHAS E=2,5 MM, NA COR BRACNA</t>
  </si>
  <si>
    <t xml:space="preserve">DEMOLIÇÃO DE ALVENARIA (BALCÃO EXISTENTE) RECORTAR PAREDE</t>
  </si>
  <si>
    <t xml:space="preserve">REBOCO</t>
  </si>
  <si>
    <t xml:space="preserve">PINTURA</t>
  </si>
  <si>
    <t xml:space="preserve">RETIRAR BALCÃO DE MDF</t>
  </si>
  <si>
    <t xml:space="preserve">RECEPÇÃO PAV. TÉRREO</t>
  </si>
  <si>
    <t xml:space="preserve">SECRETARIA H=0,75 M</t>
  </si>
  <si>
    <t xml:space="preserve">SECRETARIA H=1,05 M</t>
  </si>
  <si>
    <t xml:space="preserve">12933/ORSE</t>
  </si>
  <si>
    <t xml:space="preserve">00034/ORSE</t>
  </si>
  <si>
    <t xml:space="preserve">PREÇO DO PICTOGRAMA NA TOTAL ACESSIBILIDADE = 183,21</t>
  </si>
  <si>
    <t xml:space="preserve">PEÇA</t>
  </si>
  <si>
    <t xml:space="preserve">R4 4618,39</t>
  </si>
  <si>
    <t xml:space="preserve">AUDITÓRIO</t>
  </si>
  <si>
    <t xml:space="preserve">SUPORTE PARA CORRIMÃO DE PAREDE COM CANOPLA COM BERÇO</t>
  </si>
  <si>
    <t xml:space="preserve"> PICTOGRAMA EM PVC PARA PINTURA E DEMARCAÇÃO NO PISO (USO EXTERNO/INTERNO) PARA SINALIZAR ATENDIMENTO</t>
  </si>
  <si>
    <t xml:space="preserve">CORRIMÃO DUPLO EM FERRO GALVANIZADO (M) DIAM. = 4,00 CM (1 1/2")</t>
  </si>
  <si>
    <t xml:space="preserve">PORTA CORTA FOGO 0,90X2,10</t>
  </si>
  <si>
    <t xml:space="preserve">PORTA DE ABRIR -VIDRO TEMPERADO 0,90X2,10</t>
  </si>
  <si>
    <t xml:space="preserve">PORTA DE ABRIR -VIDRO TEMPERADO 1,20X2,10</t>
  </si>
  <si>
    <t xml:space="preserve">PORTA DE CORRER DE VIDRO TEMPERADO0,90X2,10</t>
  </si>
  <si>
    <t xml:space="preserve">PORTA DE CORRER DE MADEIRA 0,90X2,10</t>
  </si>
  <si>
    <t xml:space="preserve">PORTA DE CORRER DE MADEIRA 0,80X2,10</t>
  </si>
  <si>
    <t xml:space="preserve">PORTA DE CORRER DE MADEIRA 0,70X2,10</t>
  </si>
  <si>
    <t xml:space="preserve">PORTA DE CORRER DE MADEIRA 0,60X2,10</t>
  </si>
  <si>
    <t xml:space="preserve">PORTA DE ABRIR COM VISOR 0,90X2,10</t>
  </si>
  <si>
    <t xml:space="preserve">PORTA DE ABRIR  COM VISOR 0,80X2,10</t>
  </si>
  <si>
    <t xml:space="preserve">PORTA DE ABRIR  COM VISOR 0,70X2,10</t>
  </si>
  <si>
    <t xml:space="preserve">PORTA DE ABRIR  COM VISOR 0,60X2,10</t>
  </si>
  <si>
    <t xml:space="preserve">PORTA DE ABRIR - MADEIRA  0,90X2,10</t>
  </si>
  <si>
    <t xml:space="preserve">PORTA DE ABRIR - MADEIRA  0,80X2,10</t>
  </si>
  <si>
    <t xml:space="preserve">PORTA DE ABRIR - MADEIRA  0,70X2,10</t>
  </si>
  <si>
    <t xml:space="preserve">PORTA DE ABRIR - MADEIRA  0,60X2,10</t>
  </si>
  <si>
    <t xml:space="preserve">PISO TÁTIL EM CONCRETO ALERTA 0,25X0,25 CM INC 8,33% DESENHO AMARELO</t>
  </si>
  <si>
    <t xml:space="preserve">PISO TÁTIL EM CONCRETO DIRECIONAL - 40x40CM</t>
  </si>
  <si>
    <t xml:space="preserve">MONTANTE</t>
  </si>
  <si>
    <t xml:space="preserve">Poltrona Arena Obeso Acustica assento e encosto antipanico estofado tecido polieste vermelho padrão braço PP, fixação no piso, marca Marelli ou similar, inclusive instalação, montagem e frete</t>
  </si>
  <si>
    <t xml:space="preserve">REMOÇÃO DE TRES POLTRONAS</t>
  </si>
  <si>
    <t xml:space="preserve">CORRIMÃO DA RAMPA Á CONSTRUIR</t>
  </si>
  <si>
    <t xml:space="preserve">PORTA </t>
  </si>
  <si>
    <t xml:space="preserve">x</t>
  </si>
  <si>
    <t xml:space="preserve">COZINHA ATRÁS DO AUDITÓRIO</t>
  </si>
  <si>
    <t xml:space="preserve">ESCADA EXISTENTE 1(PROX. DEPÓSITO)</t>
  </si>
  <si>
    <t xml:space="preserve">HALL (PROX.  ANTE CÂMARA)</t>
  </si>
  <si>
    <t xml:space="preserve">ESCADA EXISTENTE 2 (PALCO)</t>
  </si>
  <si>
    <t xml:space="preserve">PATAMAR CENTRAL </t>
  </si>
  <si>
    <t xml:space="preserve">RAMPA / SALÃO</t>
  </si>
  <si>
    <t xml:space="preserve">CIRCULAÇÃO EXTERNA AO AUDITÓRIO</t>
  </si>
  <si>
    <t xml:space="preserve">PÁTIO INTERNO TÉRREO/ RECEPÇÃO</t>
  </si>
  <si>
    <t xml:space="preserve">PINTURA EM 3 DEMÃOS DE TINTA PARA PISO NA COR AMARELO 0,25*0,25</t>
  </si>
  <si>
    <t xml:space="preserve">PISO TÁTIL EM CONCRETO DIRECIONAL - 0,25x0,25CM DESENHO AZUL</t>
  </si>
  <si>
    <t xml:space="preserve">INSTALAR EM PORTAS DE VIDRO EXISTENTES  FAIXA AUTO ADESIVA DE SINALIZAÇÃO AMARELA E= 5,0 CM</t>
  </si>
  <si>
    <t xml:space="preserve">RETIRAR VIDRO</t>
  </si>
  <si>
    <r>
      <rPr>
        <b val="true"/>
        <sz val="8"/>
        <rFont val="Arial"/>
        <family val="2"/>
      </rPr>
      <t xml:space="preserve">IMPLANTAR VIDRO EM JANELA MAXIM-AR POR </t>
    </r>
    <r>
      <rPr>
        <b val="true"/>
        <sz val="8"/>
        <color rgb="FFFF0000"/>
        <rFont val="Arial"/>
        <family val="2"/>
      </rPr>
      <t xml:space="preserve">FILHA</t>
    </r>
    <r>
      <rPr>
        <b val="true"/>
        <sz val="8"/>
        <rFont val="Arial"/>
        <family val="2"/>
      </rPr>
      <t xml:space="preserve"> COM VIDRO FIXO</t>
    </r>
  </si>
  <si>
    <t xml:space="preserve">PISO TÁTIL EM PVC ALERTA 0,25X0,25 CM INC 8,33% DESENHO AMARELO</t>
  </si>
  <si>
    <t xml:space="preserve">MAPA TÁTIL</t>
  </si>
  <si>
    <t xml:space="preserve">PISO PODATÁTIL EXIST. EM CONCRETO </t>
  </si>
  <si>
    <t xml:space="preserve">PÁTIO INTERNO</t>
  </si>
  <si>
    <t xml:space="preserve">PORTA DE VIDRO (COPA)</t>
  </si>
  <si>
    <t xml:space="preserve">PORTA DE VIDRO (PÁTEO INTERNO)</t>
  </si>
  <si>
    <t xml:space="preserve">ESCADA INTERNA 2</t>
  </si>
  <si>
    <t xml:space="preserve">ELEVADORES</t>
  </si>
  <si>
    <t xml:space="preserve">PISO TÁTIL EM PVC ALERTA 0,25X0,25  INC 8,33% DESENHO AMARELO</t>
  </si>
  <si>
    <t xml:space="preserve">ELEV. PAV. TÉRREO (RECEPÇÃO)</t>
  </si>
  <si>
    <t xml:space="preserve">ELEV. 1º PAVIMENTO</t>
  </si>
  <si>
    <t xml:space="preserve">ELEV. 2º PAVIMENTO</t>
  </si>
  <si>
    <t xml:space="preserve">ACESSO Á ESC. PROX. EEVADOR 2º PAV.</t>
  </si>
  <si>
    <t xml:space="preserve">RESUMO DE PISO </t>
  </si>
  <si>
    <t xml:space="preserve">Sanitários e escadas internas</t>
  </si>
  <si>
    <t xml:space="preserve">ÁREA EXTERNA </t>
  </si>
  <si>
    <t xml:space="preserve">PISO TÁTIL EM CONCRETO DIRECIONAL - 40x40CM DESENHO AZUL</t>
  </si>
  <si>
    <t xml:space="preserve">TRECHO 0I</t>
  </si>
  <si>
    <t xml:space="preserve">ÁREA INTERNA</t>
  </si>
  <si>
    <t xml:space="preserve">SANITÁRIOS E ESCADAS</t>
  </si>
  <si>
    <t xml:space="preserve">piso pvc interno</t>
  </si>
  <si>
    <t xml:space="preserve">RESUMO DE CORRIMÃO</t>
  </si>
  <si>
    <t xml:space="preserve">para os dois</t>
  </si>
  <si>
    <t xml:space="preserve">CORRIMÃO DOPLO PARA ALVENARIA</t>
  </si>
  <si>
    <t xml:space="preserve">Argamassa cimento e areia traço t-1 (1:3) - 1 saco cimento 50kg / 3 padiolas areia dim. 0.35 x 0.45 x 0.23 m - Confecção mecânica e transporte</t>
  </si>
  <si>
    <t xml:space="preserve">PEDREIRO</t>
  </si>
  <si>
    <t xml:space="preserve">SERRALHEIRO</t>
  </si>
  <si>
    <t xml:space="preserve">SOLDADOR</t>
  </si>
  <si>
    <t xml:space="preserve">PARTE SUPERIOR DO CORRIMÃO</t>
  </si>
  <si>
    <t xml:space="preserve">TÉRREO ESCADA 01 INTERNA</t>
  </si>
  <si>
    <t xml:space="preserve">1º PAV ESCADA 01 INTERNA</t>
  </si>
  <si>
    <t xml:space="preserve">2º PAV ESCADA 01 INTERNA</t>
  </si>
  <si>
    <t xml:space="preserve">TÉRREO ESCADA 02 INTERNA</t>
  </si>
  <si>
    <t xml:space="preserve">1º PAV ESCADA 02 INTERNA</t>
  </si>
  <si>
    <t xml:space="preserve">2º PAV ESCADA 02 INTERNA</t>
  </si>
  <si>
    <t xml:space="preserve">PISO TÁTIL PVC INTERNO</t>
  </si>
  <si>
    <t xml:space="preserve">=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#,##0"/>
    <numFmt numFmtId="178" formatCode="General"/>
    <numFmt numFmtId="179" formatCode="0.00"/>
    <numFmt numFmtId="180" formatCode="#,##0.00_ ;\-#,##0.00\ "/>
    <numFmt numFmtId="181" formatCode="0.0%"/>
    <numFmt numFmtId="182" formatCode="[$-409]m/d/yyyy\ h:mm"/>
    <numFmt numFmtId="183" formatCode="0.000"/>
    <numFmt numFmtId="184" formatCode="[$-409]m/d/yyyy"/>
    <numFmt numFmtId="185" formatCode="dd/mm/yy;@"/>
    <numFmt numFmtId="186" formatCode="0.0000"/>
    <numFmt numFmtId="187" formatCode="#,##0.000"/>
    <numFmt numFmtId="188" formatCode="&quot;R$&quot;#,##0.00;[RED]&quot;-R$&quot;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9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4"/>
      <name val="Arial Narrow"/>
      <family val="2"/>
    </font>
    <font>
      <b val="true"/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sz val="14"/>
      <color rgb="FF00000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3"/>
      <name val="Arial Narrow"/>
      <family val="2"/>
    </font>
    <font>
      <b val="true"/>
      <i val="true"/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12"/>
      <name val="Arial Narrow"/>
      <family val="2"/>
    </font>
    <font>
      <i val="true"/>
      <sz val="10"/>
      <name val="Arial Narrow"/>
      <family val="2"/>
    </font>
    <font>
      <i val="true"/>
      <sz val="10"/>
      <color rgb="FFFF0000"/>
      <name val="Arial Narrow"/>
      <family val="2"/>
    </font>
    <font>
      <sz val="8"/>
      <color rgb="FF000000"/>
      <name val="Verdana"/>
      <family val="2"/>
    </font>
    <font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Arial Narrow"/>
      <family val="2"/>
    </font>
    <font>
      <sz val="7"/>
      <name val="Verdana"/>
      <family val="2"/>
    </font>
    <font>
      <sz val="8"/>
      <name val="Courier New"/>
      <family val="3"/>
    </font>
    <font>
      <sz val="12"/>
      <name val="AsapCondensed-Regular"/>
      <family val="0"/>
    </font>
    <font>
      <b val="true"/>
      <i val="true"/>
      <sz val="10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9"/>
      <color rgb="FFFF0000"/>
      <name val="Arial Narrow"/>
      <family val="2"/>
    </font>
    <font>
      <b val="true"/>
      <sz val="9"/>
      <name val="Arial Narrow"/>
      <family val="2"/>
    </font>
    <font>
      <i val="true"/>
      <sz val="12"/>
      <name val="Arial Narrow"/>
      <family val="2"/>
    </font>
    <font>
      <b val="true"/>
      <sz val="16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4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FF"/>
      <name val="Comic Sans MS"/>
      <family val="4"/>
    </font>
    <font>
      <sz val="10"/>
      <name val="Comic Sans MS"/>
      <family val="4"/>
    </font>
    <font>
      <sz val="10"/>
      <color rgb="FF0000FF"/>
      <name val="Comic Sans MS"/>
      <family val="4"/>
    </font>
    <font>
      <b val="true"/>
      <sz val="11"/>
      <color rgb="FF000000"/>
      <name val="Arial Narrow"/>
      <family val="2"/>
    </font>
    <font>
      <b val="true"/>
      <sz val="10"/>
      <name val="Comic Sans MS"/>
      <family val="4"/>
    </font>
    <font>
      <b val="true"/>
      <sz val="14.5"/>
      <color rgb="FF000000"/>
      <name val="Arial"/>
      <family val="2"/>
    </font>
    <font>
      <i val="true"/>
      <sz val="9"/>
      <color rgb="FF000000"/>
      <name val="Arial"/>
      <family val="2"/>
    </font>
    <font>
      <sz val="14.5"/>
      <color rgb="FF000000"/>
      <name val="Arial"/>
      <family val="2"/>
    </font>
    <font>
      <sz val="17.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8"/>
      <color rgb="FFFF0000"/>
      <name val="Verdana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7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8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5" fontId="38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5" fontId="42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6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7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1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6" borderId="19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6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3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1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6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6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6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3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8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11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5" fillId="0" borderId="13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7" borderId="15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9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9" xfId="1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4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3" fillId="0" borderId="31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2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32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32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7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2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3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2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2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3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1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6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1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7" borderId="2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17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17" borderId="1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3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6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16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16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7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2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3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4" fillId="0" borderId="29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4" fillId="0" borderId="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32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5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4" fillId="0" borderId="0" xfId="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8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6" fillId="0" borderId="0" xfId="9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8" fontId="9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8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0" borderId="0" xfId="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0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3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4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4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43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4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4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3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2" fillId="4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8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9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6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98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05" fillId="0" borderId="0" xfId="9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0" borderId="3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6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95" fillId="0" borderId="5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4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3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4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2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58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7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7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9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9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0" borderId="0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0" fillId="0" borderId="29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2" fillId="0" borderId="0" xfId="9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40" fillId="0" borderId="51" xfId="1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3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8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5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11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10" borderId="4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0" borderId="47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3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0" borderId="5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6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8" fillId="1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4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4" borderId="3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4" borderId="5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6" fillId="1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5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6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6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4" borderId="3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5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0" borderId="5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5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0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8" fillId="0" borderId="53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0" borderId="5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36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8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6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3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5" fillId="1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2" fillId="0" borderId="3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3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8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7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7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8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8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66" xfId="1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8" fillId="10" borderId="6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2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5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10" borderId="6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3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4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2" fillId="0" borderId="0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13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1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6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2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5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27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5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8" borderId="4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2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3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5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7" fillId="8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9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7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7" borderId="2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8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3 2" xfId="76"/>
    <cellStyle name="Moeda 3 3" xfId="77"/>
    <cellStyle name="Moeda 4" xfId="78"/>
    <cellStyle name="Moeda 7" xfId="79"/>
    <cellStyle name="Neutra 2" xfId="80"/>
    <cellStyle name="Neutra 3" xfId="81"/>
    <cellStyle name="Normal 10" xfId="82"/>
    <cellStyle name="Normal 10 2" xfId="83"/>
    <cellStyle name="Normal 11" xfId="84"/>
    <cellStyle name="Normal 2" xfId="85"/>
    <cellStyle name="Normal 2 2" xfId="86"/>
    <cellStyle name="Normal 2 2 2" xfId="87"/>
    <cellStyle name="Normal 2 3" xfId="88"/>
    <cellStyle name="Normal 3" xfId="89"/>
    <cellStyle name="Normal 3 2" xfId="90"/>
    <cellStyle name="Normal 4" xfId="91"/>
    <cellStyle name="Normal 4 10" xfId="92"/>
    <cellStyle name="Normal 4 10 2" xfId="93"/>
    <cellStyle name="Normal 4 10 3" xfId="94"/>
    <cellStyle name="Normal 4 11" xfId="95"/>
    <cellStyle name="Normal 4 11 2" xfId="96"/>
    <cellStyle name="Normal 4 12" xfId="97"/>
    <cellStyle name="Normal 4 2" xfId="98"/>
    <cellStyle name="Normal 4 2 2" xfId="99"/>
    <cellStyle name="Normal 4 3" xfId="100"/>
    <cellStyle name="Normal 4 4" xfId="101"/>
    <cellStyle name="Normal 4 4 2" xfId="102"/>
    <cellStyle name="Normal 4 5" xfId="103"/>
    <cellStyle name="Normal 4 6" xfId="104"/>
    <cellStyle name="Normal 4 7" xfId="105"/>
    <cellStyle name="Normal 4 7 2" xfId="106"/>
    <cellStyle name="Normal 4 7 3" xfId="107"/>
    <cellStyle name="Normal 4 8" xfId="108"/>
    <cellStyle name="Normal 4 8 2" xfId="109"/>
    <cellStyle name="Normal 4 9" xfId="110"/>
    <cellStyle name="Normal 4__ORÇAMENTO" xfId="111"/>
    <cellStyle name="Normal 5" xfId="112"/>
    <cellStyle name="Normal 5 2" xfId="113"/>
    <cellStyle name="Normal 6" xfId="114"/>
    <cellStyle name="Normal 6 2" xfId="115"/>
    <cellStyle name="Normal 7" xfId="116"/>
    <cellStyle name="Normal 7 2" xfId="117"/>
    <cellStyle name="Normal 8" xfId="118"/>
    <cellStyle name="Normal 9" xfId="119"/>
    <cellStyle name="Normal_Pesquisa no referencial 10 de maio de 2013" xfId="120"/>
    <cellStyle name="Normal_Relação de material_ESTACIONAMENTO_PAF_I" xfId="121"/>
    <cellStyle name="Nota 2" xfId="122"/>
    <cellStyle name="Nota 3" xfId="123"/>
    <cellStyle name="Nota 4" xfId="124"/>
    <cellStyle name="Porcentagem 2" xfId="125"/>
    <cellStyle name="Porcentagem 3" xfId="126"/>
    <cellStyle name="Porcentagem 4" xfId="127"/>
    <cellStyle name="Saída 2" xfId="128"/>
    <cellStyle name="Saída 3" xfId="129"/>
    <cellStyle name="Separador de m" xfId="130"/>
    <cellStyle name="Separador de milhares 2" xfId="131"/>
    <cellStyle name="Separador de milhares 2 2" xfId="132"/>
    <cellStyle name="Separador de milhares 2 2 2" xfId="133"/>
    <cellStyle name="Separador de milhares 2 2 2 2" xfId="134"/>
    <cellStyle name="Separador de milhares 2 2 2 3" xfId="135"/>
    <cellStyle name="Separador de milhares 2 2 3" xfId="136"/>
    <cellStyle name="Separador de milhares 2 2 4" xfId="137"/>
    <cellStyle name="Separador de milhares 2 3" xfId="138"/>
    <cellStyle name="Separador de milhares 2 3 2" xfId="139"/>
    <cellStyle name="Separador de milhares 2 3 2 2" xfId="140"/>
    <cellStyle name="Separador de milhares 2 3 2 3" xfId="141"/>
    <cellStyle name="Separador de milhares 2 4" xfId="142"/>
    <cellStyle name="Separador de milhares 3" xfId="143"/>
    <cellStyle name="Separador de milhares 3 2" xfId="144"/>
    <cellStyle name="Separador de milhares 3 2 2" xfId="145"/>
    <cellStyle name="Separador de milhares 3 2 3" xfId="146"/>
    <cellStyle name="Separador de milhares 3 3" xfId="147"/>
    <cellStyle name="Separador de milhares 3 4" xfId="148"/>
    <cellStyle name="Separador de milhares 8" xfId="149"/>
    <cellStyle name="Separador de milhares 8 2" xfId="150"/>
    <cellStyle name="Separador de milhares 8 3" xfId="151"/>
    <cellStyle name="Separador de milhares 9" xfId="152"/>
    <cellStyle name="Separador de milhares 9 2" xfId="153"/>
    <cellStyle name="Separador de milhares 9 3" xfId="154"/>
    <cellStyle name="Texto de Aviso 2" xfId="155"/>
    <cellStyle name="Texto de Aviso 3" xfId="156"/>
    <cellStyle name="Texto Explicativo 2" xfId="157"/>
    <cellStyle name="Texto Explicativo 3" xfId="158"/>
    <cellStyle name="Total 2" xfId="159"/>
    <cellStyle name="Total 3" xfId="160"/>
    <cellStyle name="Título 1 2" xfId="161"/>
    <cellStyle name="Título 1 3" xfId="162"/>
    <cellStyle name="Título 2 2" xfId="163"/>
    <cellStyle name="Título 2 3" xfId="164"/>
    <cellStyle name="Título 3 2" xfId="165"/>
    <cellStyle name="Título 3 3" xfId="166"/>
    <cellStyle name="Título 4 2" xfId="167"/>
    <cellStyle name="Título 4 3" xfId="168"/>
    <cellStyle name="Título 5" xfId="169"/>
    <cellStyle name="Título 6" xfId="170"/>
    <cellStyle name="Vírgula 2" xfId="171"/>
    <cellStyle name="Vírgula 2 2" xfId="172"/>
    <cellStyle name="Vírgula 2 2 2" xfId="173"/>
    <cellStyle name="Vírgula 2 2 3" xfId="174"/>
    <cellStyle name="Vírgula 2 3" xfId="175"/>
    <cellStyle name="Vírgula 3" xfId="176"/>
    <cellStyle name="Vírgula 3 2" xfId="177"/>
    <cellStyle name="Vírgula 3 2 2" xfId="178"/>
    <cellStyle name="Vírgula 3 2 2 2" xfId="179"/>
    <cellStyle name="Vírgula 3 2 2 3" xfId="180"/>
    <cellStyle name="Vírgula 3 2 3" xfId="181"/>
    <cellStyle name="Vírgula 3 2 3 2" xfId="182"/>
    <cellStyle name="Vírgula 3 2 3 3" xfId="183"/>
    <cellStyle name="Vírgula 3 2 4" xfId="184"/>
    <cellStyle name="Vírgula 3 2 5" xfId="185"/>
    <cellStyle name="Vírgula 3 3" xfId="186"/>
    <cellStyle name="Vírgula 3 4" xfId="187"/>
    <cellStyle name="Vírgula 4" xfId="188"/>
    <cellStyle name="Vírgula 4 2" xfId="189"/>
    <cellStyle name="Vírgula 4 2 2" xfId="190"/>
    <cellStyle name="Vírgula 4 2 3" xfId="191"/>
    <cellStyle name="Vírgula 4 3" xfId="192"/>
    <cellStyle name="Vírgula 4 4" xfId="193"/>
    <cellStyle name="Vírgula 5" xfId="194"/>
    <cellStyle name="Vírgula 5 2" xfId="195"/>
    <cellStyle name="Vírgula 5 3" xfId="196"/>
    <cellStyle name="Vírgula 6" xfId="197"/>
    <cellStyle name="Vírgula 6 2" xfId="198"/>
    <cellStyle name="Vírgula 6 3" xfId="199"/>
    <cellStyle name="Vírgula 7" xfId="200"/>
    <cellStyle name="Vírgula 8" xfId="201"/>
    <cellStyle name="Ênfase1 2" xfId="202"/>
    <cellStyle name="Ênfase1 3" xfId="203"/>
    <cellStyle name="Ênfase2 2" xfId="204"/>
    <cellStyle name="Ênfase2 3" xfId="205"/>
    <cellStyle name="Ênfase3 2" xfId="206"/>
    <cellStyle name="Ênfase3 3" xfId="207"/>
    <cellStyle name="Ênfase4 2" xfId="208"/>
    <cellStyle name="Ênfase4 3" xfId="209"/>
    <cellStyle name="Ênfase5 2" xfId="210"/>
    <cellStyle name="Ênfase5 3" xfId="211"/>
    <cellStyle name="Ênfase6 2" xfId="212"/>
    <cellStyle name="Ênfase6 3" xfId="213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7991967871481"/>
          <c:y val="0.146757075471698"/>
          <c:w val="0.995020080321285"/>
          <c:h val="0.8532429245283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ÃO / REMOÇÃO</c:v>
                </c:pt>
                <c:pt idx="2">
                  <c:v>PISO /PAVIMENTAÇÃO</c:v>
                </c:pt>
                <c:pt idx="3">
                  <c:v>ALVENARIA</c:v>
                </c:pt>
                <c:pt idx="4">
                  <c:v>RAMPAS</c:v>
                </c:pt>
                <c:pt idx="5">
                  <c:v>PINTURA DE PAREDE</c:v>
                </c:pt>
                <c:pt idx="6">
                  <c:v>PINTURA NO PISO </c:v>
                </c:pt>
                <c:pt idx="7">
                  <c:v>PINTURA CORRIMÃO</c:v>
                </c:pt>
                <c:pt idx="8">
                  <c:v>ACESSÓRIOS</c:v>
                </c:pt>
                <c:pt idx="9">
                  <c:v>BALCÕES </c:v>
                </c:pt>
                <c:pt idx="10">
                  <c:v>SANITÁRIOS: PDC (FEMININO E MASCULINO) COLETIVO</c:v>
                </c:pt>
                <c:pt idx="11">
                  <c:v>ESQUADRIAS</c:v>
                </c:pt>
                <c:pt idx="12">
                  <c:v>VIDRO</c:v>
                </c:pt>
                <c:pt idx="13">
                  <c:v>CORRIMÃO (INTERNO E EXTERNO)</c:v>
                </c:pt>
                <c:pt idx="14">
                  <c:v>SERVIÇOS FINAIS E DESMOBILIZAÇÃO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237714969497058</c:v>
                </c:pt>
                <c:pt idx="1">
                  <c:v>0.031447310665981</c:v>
                </c:pt>
                <c:pt idx="2">
                  <c:v>0.264895778167419</c:v>
                </c:pt>
                <c:pt idx="3">
                  <c:v>0.0600933678284902</c:v>
                </c:pt>
                <c:pt idx="4">
                  <c:v>0.0102943864903128</c:v>
                </c:pt>
                <c:pt idx="5">
                  <c:v>0.00186260527246927</c:v>
                </c:pt>
                <c:pt idx="6">
                  <c:v>0.0420324932469351</c:v>
                </c:pt>
                <c:pt idx="7">
                  <c:v>0.0464893250243146</c:v>
                </c:pt>
                <c:pt idx="8">
                  <c:v>0.0198236318311242</c:v>
                </c:pt>
                <c:pt idx="9">
                  <c:v>0.00546766690833005</c:v>
                </c:pt>
                <c:pt idx="10">
                  <c:v>0.0675367497988544</c:v>
                </c:pt>
                <c:pt idx="11">
                  <c:v>0.023005297615343</c:v>
                </c:pt>
                <c:pt idx="12">
                  <c:v>0.0010399507244112</c:v>
                </c:pt>
                <c:pt idx="13">
                  <c:v>0.285303431884464</c:v>
                </c:pt>
                <c:pt idx="14">
                  <c:v>0.0261607960644628</c:v>
                </c:pt>
              </c:numCache>
            </c:numRef>
          </c:val>
        </c:ser>
        <c:gapWidth val="150"/>
        <c:overlap val="50"/>
        <c:axId val="53660598"/>
        <c:axId val="8095484"/>
      </c:barChart>
      <c:catAx>
        <c:axId val="5366059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84"/>
        <c:crossesAt val="0"/>
        <c:auto val="1"/>
        <c:lblAlgn val="ctr"/>
        <c:lblOffset val="100"/>
        <c:noMultiLvlLbl val="0"/>
      </c:catAx>
      <c:valAx>
        <c:axId val="80954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40" spc="-1" strike="noStrike">
                <a:solidFill>
                  <a:srgbClr val="000000"/>
                </a:solidFill>
                <a:latin typeface="Arial"/>
              </a:defRPr>
            </a:pPr>
            <a:r>
              <a:rPr b="0" sz="174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94109772423"/>
          <c:y val="0.019784409096884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607764390897"/>
          <c:y val="0.0662547653477061"/>
          <c:w val="0.896117804551539"/>
          <c:h val="0.929407125016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4"/>
          <c:order val="4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:$R$12</c:f>
              <c:numCache>
                <c:formatCode>General</c:formatCode>
                <c:ptCount val="2"/>
                <c:pt idx="0">
                  <c:v>0.516901964895388</c:v>
                </c:pt>
                <c:pt idx="1">
                  <c:v>1</c:v>
                </c:pt>
              </c:numCache>
            </c:numRef>
          </c: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1</c:f>
              <c:numCache>
                <c:formatCode>General</c:formatCode>
                <c:ptCount val="1"/>
                <c:pt idx="0">
                  <c:v>0.516901964895388</c:v>
                </c:pt>
              </c:numCache>
            </c:numRef>
          </c:val>
          <c:smooth val="1"/>
        </c:ser>
        <c:ser>
          <c:idx val="6"/>
          <c:order val="6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R$1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1"/>
        </c:ser>
        <c:ser>
          <c:idx val="7"/>
          <c:order val="7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8"/>
          <c:order val="8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val>
            <c:numRef>
              <c:f>$cronograma.$#ref!$#ref!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9"/>
          <c:order val="9"/>
          <c:tx>
            <c:strRef>
              <c:f>CRONOGRAMA!$P$1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25</c:f>
              <c:numCache>
                <c:formatCode>General</c:formatCode>
                <c:ptCount val="15"/>
                <c:pt idx="0">
                  <c:v>30</c:v>
                </c:pt>
                <c:pt idx="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00499"/>
        <c:axId val="94152618"/>
      </c:lineChart>
      <c:dateAx>
        <c:axId val="35300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61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41526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9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753681392236"/>
          <c:y val="0.0377902446626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3025435073632"/>
          <c:y val="0.306373694872994"/>
          <c:w val="0.995769745649264"/>
          <c:h val="0.63549945457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P$11:$P$12</c:f>
              <c:numCache>
                <c:formatCode>General</c:formatCode>
                <c:ptCount val="2"/>
                <c:pt idx="0">
                  <c:v>30</c:v>
                </c:pt>
                <c:pt idx="1">
                  <c:v>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Q$11:$Q$12</c:f>
              <c:numCache>
                <c:formatCode>General</c:formatCode>
                <c:ptCount val="2"/>
                <c:pt idx="0">
                  <c:v>230822.108439884</c:v>
                </c:pt>
                <c:pt idx="1">
                  <c:v>215726.99393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1539"/>
        <c:axId val="61848513"/>
      </c:lineChart>
      <c:catAx>
        <c:axId val="256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13"/>
        <c:auto val="1"/>
        <c:lblAlgn val="ctr"/>
        <c:lblOffset val="100"/>
        <c:noMultiLvlLbl val="0"/>
      </c:catAx>
      <c:valAx>
        <c:axId val="61848513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39"/>
        <c:crossBetween val="midCat"/>
        <c:majorUnit val="100000"/>
      </c:valAx>
      <c:spPr>
        <a:solidFill>
          <a:srgbClr val="f2f2f2">
            <a:alpha val="1000"/>
          </a:srgbClr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720</xdr:colOff>
      <xdr:row>0</xdr:row>
      <xdr:rowOff>132840</xdr:rowOff>
    </xdr:from>
    <xdr:to>
      <xdr:col>7</xdr:col>
      <xdr:colOff>12495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2240" y="132840"/>
          <a:ext cx="73584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2280</xdr:colOff>
      <xdr:row>0</xdr:row>
      <xdr:rowOff>190800</xdr:rowOff>
    </xdr:from>
    <xdr:to>
      <xdr:col>6</xdr:col>
      <xdr:colOff>97812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98200" y="190800"/>
          <a:ext cx="73584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0</xdr:rowOff>
    </xdr:from>
    <xdr:to>
      <xdr:col>9</xdr:col>
      <xdr:colOff>1247760</xdr:colOff>
      <xdr:row>108</xdr:row>
      <xdr:rowOff>104400</xdr:rowOff>
    </xdr:to>
    <xdr:graphicFrame>
      <xdr:nvGraphicFramePr>
        <xdr:cNvPr id="2" name="Gráfico 4"/>
        <xdr:cNvGraphicFramePr/>
      </xdr:nvGraphicFramePr>
      <xdr:xfrm>
        <a:off x="0" y="20620440"/>
        <a:ext cx="13445640" cy="61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1</xdr:row>
      <xdr:rowOff>114480</xdr:rowOff>
    </xdr:from>
    <xdr:to>
      <xdr:col>9</xdr:col>
      <xdr:colOff>1247760</xdr:colOff>
      <xdr:row>153</xdr:row>
      <xdr:rowOff>95400</xdr:rowOff>
    </xdr:to>
    <xdr:graphicFrame>
      <xdr:nvGraphicFramePr>
        <xdr:cNvPr id="3" name="Gráfico 4"/>
        <xdr:cNvGraphicFramePr/>
      </xdr:nvGraphicFramePr>
      <xdr:xfrm>
        <a:off x="0" y="29821680"/>
        <a:ext cx="1344564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181080</xdr:rowOff>
    </xdr:from>
    <xdr:to>
      <xdr:col>9</xdr:col>
      <xdr:colOff>1247760</xdr:colOff>
      <xdr:row>62</xdr:row>
      <xdr:rowOff>171720</xdr:rowOff>
    </xdr:to>
    <xdr:graphicFrame>
      <xdr:nvGraphicFramePr>
        <xdr:cNvPr id="4" name="Chart 7"/>
        <xdr:cNvGraphicFramePr/>
      </xdr:nvGraphicFramePr>
      <xdr:xfrm>
        <a:off x="0" y="13228920"/>
        <a:ext cx="134456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520</xdr:colOff>
      <xdr:row>0</xdr:row>
      <xdr:rowOff>10080</xdr:rowOff>
    </xdr:from>
    <xdr:to>
      <xdr:col>6</xdr:col>
      <xdr:colOff>272160</xdr:colOff>
      <xdr:row>3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376400" y="10080"/>
          <a:ext cx="45360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4462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40"/>
  <sheetViews>
    <sheetView showFormulas="false" showGridLines="true" showRowColHeaders="true" showZeros="false" rightToLeft="false" tabSelected="true" showOutlineSymbols="true" defaultGridColor="true" view="pageBreakPreview" topLeftCell="A25" colorId="64" zoomScale="30" zoomScaleNormal="100" zoomScalePageLayoutView="30" workbookViewId="0">
      <selection pane="topLeft" activeCell="I145" activeCellId="0" sqref="I14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.85"/>
    <col collapsed="false" customWidth="true" hidden="false" outlineLevel="0" max="3" min="3" style="1" width="11.13"/>
    <col collapsed="false" customWidth="true" hidden="false" outlineLevel="0" max="4" min="4" style="2" width="89.85"/>
    <col collapsed="false" customWidth="true" hidden="false" outlineLevel="0" max="5" min="5" style="3" width="6.41"/>
    <col collapsed="false" customWidth="true" hidden="false" outlineLevel="0" max="6" min="6" style="4" width="14.56"/>
    <col collapsed="false" customWidth="true" hidden="false" outlineLevel="0" max="7" min="7" style="5" width="13.41"/>
    <col collapsed="false" customWidth="true" hidden="false" outlineLevel="0" max="8" min="8" style="5" width="20.28"/>
    <col collapsed="false" customWidth="true" hidden="false" outlineLevel="0" max="9" min="9" style="6" width="6.56"/>
    <col collapsed="false" customWidth="false" hidden="false" outlineLevel="0" max="257" min="10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3" t="n">
        <f aca="true">NOW()</f>
        <v>46234.6204027505</v>
      </c>
      <c r="H2" s="14"/>
      <c r="I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4"/>
      <c r="I3" s="15"/>
    </row>
    <row r="4" customFormat="false" ht="18" hidden="false" customHeight="false" outlineLevel="0" collapsed="false">
      <c r="A4" s="18" t="s">
        <v>3</v>
      </c>
      <c r="B4" s="19"/>
      <c r="C4" s="20"/>
      <c r="D4" s="21"/>
      <c r="E4" s="19" t="s">
        <v>4</v>
      </c>
      <c r="F4" s="22"/>
      <c r="G4" s="23"/>
      <c r="H4" s="24"/>
      <c r="I4" s="15"/>
    </row>
    <row r="5" customFormat="false" ht="18" hidden="false" customHeight="true" outlineLevel="0" collapsed="false">
      <c r="A5" s="25" t="s">
        <v>5</v>
      </c>
      <c r="B5" s="25"/>
      <c r="C5" s="25"/>
      <c r="D5" s="25"/>
      <c r="E5" s="26" t="s">
        <v>6</v>
      </c>
      <c r="F5" s="26"/>
      <c r="G5" s="27"/>
      <c r="H5" s="24"/>
      <c r="I5" s="15"/>
    </row>
    <row r="6" customFormat="false" ht="15.75" hidden="false" customHeight="true" outlineLevel="0" collapsed="false">
      <c r="A6" s="18" t="s">
        <v>7</v>
      </c>
      <c r="B6" s="19"/>
      <c r="C6" s="28" t="s">
        <v>8</v>
      </c>
      <c r="D6" s="28"/>
      <c r="E6" s="29" t="s">
        <v>9</v>
      </c>
      <c r="F6" s="29"/>
      <c r="G6" s="30" t="s">
        <v>10</v>
      </c>
      <c r="H6" s="24"/>
      <c r="I6" s="15"/>
    </row>
    <row r="7" customFormat="false" ht="16.5" hidden="false" customHeight="true" outlineLevel="0" collapsed="false">
      <c r="A7" s="31" t="s">
        <v>11</v>
      </c>
      <c r="B7" s="31"/>
      <c r="C7" s="31"/>
      <c r="D7" s="31"/>
      <c r="E7" s="32" t="n">
        <v>300</v>
      </c>
      <c r="F7" s="32"/>
      <c r="G7" s="33" t="n">
        <f aca="false">H122/E7</f>
        <v>1488.4970079165</v>
      </c>
      <c r="H7" s="24"/>
      <c r="I7" s="15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4"/>
      <c r="I8" s="34"/>
      <c r="K8" s="35"/>
      <c r="L8" s="35"/>
      <c r="M8" s="35"/>
      <c r="N8" s="35"/>
    </row>
    <row r="9" s="39" customFormat="true" ht="22.5" hidden="false" customHeight="true" outlineLevel="0" collapsed="false">
      <c r="A9" s="36" t="s">
        <v>13</v>
      </c>
      <c r="B9" s="36" t="s">
        <v>14</v>
      </c>
      <c r="C9" s="36"/>
      <c r="D9" s="36" t="s">
        <v>15</v>
      </c>
      <c r="E9" s="36" t="s">
        <v>16</v>
      </c>
      <c r="F9" s="36" t="s">
        <v>17</v>
      </c>
      <c r="G9" s="36" t="s">
        <v>18</v>
      </c>
      <c r="H9" s="37" t="s">
        <v>19</v>
      </c>
      <c r="I9" s="38" t="s">
        <v>20</v>
      </c>
      <c r="K9" s="40"/>
      <c r="L9" s="40"/>
      <c r="M9" s="40"/>
      <c r="N9" s="40"/>
    </row>
    <row r="10" s="39" customFormat="true" ht="18" hidden="false" customHeight="false" outlineLevel="0" collapsed="false">
      <c r="A10" s="41" t="n">
        <v>1</v>
      </c>
      <c r="B10" s="41"/>
      <c r="C10" s="42" t="s">
        <v>21</v>
      </c>
      <c r="D10" s="43" t="s">
        <v>22</v>
      </c>
      <c r="E10" s="44"/>
      <c r="F10" s="45"/>
      <c r="G10" s="45"/>
      <c r="H10" s="46" t="n">
        <f aca="false">SUM(H11:H15)</f>
        <v>8492.1125</v>
      </c>
      <c r="I10" s="47" t="n">
        <f aca="false">H10/$H$122</f>
        <v>0.0190171975597647</v>
      </c>
      <c r="J10" s="48"/>
      <c r="K10" s="49"/>
      <c r="L10" s="40"/>
      <c r="M10" s="40"/>
      <c r="N10" s="40"/>
      <c r="O10" s="50"/>
    </row>
    <row r="11" s="39" customFormat="true" ht="16.5" hidden="false" customHeight="false" outlineLevel="0" collapsed="false">
      <c r="A11" s="51" t="s">
        <v>23</v>
      </c>
      <c r="B11" s="52" t="s">
        <v>24</v>
      </c>
      <c r="C11" s="52" t="s">
        <v>25</v>
      </c>
      <c r="D11" s="53" t="str">
        <f aca="false">UPPER("Placa de obra em chapa aço galvanizado, instalada - Rev 02_01/2022")</f>
        <v>PLACA DE OBRA EM CHAPA AÇO GALVANIZADO, INSTALADA - REV 02_01/2022</v>
      </c>
      <c r="E11" s="54" t="s">
        <v>26</v>
      </c>
      <c r="F11" s="55" t="n">
        <v>6</v>
      </c>
      <c r="G11" s="56" t="n">
        <v>373.86</v>
      </c>
      <c r="H11" s="57" t="n">
        <f aca="false">G11*F11</f>
        <v>2243.16</v>
      </c>
      <c r="I11" s="47" t="n">
        <f aca="false">H11/$H$122</f>
        <v>0.00502332215666734</v>
      </c>
      <c r="J11" s="48"/>
      <c r="K11" s="49"/>
      <c r="L11" s="40"/>
      <c r="M11" s="40"/>
      <c r="N11" s="40"/>
      <c r="O11" s="50"/>
    </row>
    <row r="12" s="39" customFormat="true" ht="20.1" hidden="false" customHeight="true" outlineLevel="0" collapsed="false">
      <c r="A12" s="51" t="s">
        <v>27</v>
      </c>
      <c r="B12" s="52" t="s">
        <v>28</v>
      </c>
      <c r="C12" s="52" t="s">
        <v>29</v>
      </c>
      <c r="D12" s="53" t="s">
        <v>30</v>
      </c>
      <c r="E12" s="58" t="s">
        <v>31</v>
      </c>
      <c r="F12" s="57" t="n">
        <f aca="false">30.5*0.1</f>
        <v>3.05</v>
      </c>
      <c r="G12" s="59" t="n">
        <v>1060.05</v>
      </c>
      <c r="H12" s="57" t="n">
        <f aca="false">G12*F12</f>
        <v>3233.1525</v>
      </c>
      <c r="I12" s="47" t="n">
        <f aca="false">H12/$H$122</f>
        <v>0.00724030679449278</v>
      </c>
      <c r="J12" s="48"/>
      <c r="K12" s="49"/>
      <c r="L12" s="40"/>
      <c r="M12" s="40"/>
      <c r="N12" s="40"/>
      <c r="O12" s="50"/>
    </row>
    <row r="13" s="39" customFormat="true" ht="50.1" hidden="false" customHeight="true" outlineLevel="0" collapsed="false">
      <c r="A13" s="51" t="s">
        <v>32</v>
      </c>
      <c r="B13" s="52" t="s">
        <v>28</v>
      </c>
      <c r="C13" s="52" t="n">
        <v>100973</v>
      </c>
      <c r="D13" s="53" t="str">
        <f aca="false">UPPER("Carga, manobra e descarga de solos e materiais granulares em caminhão basculante 6 m³ - carga com pá carregadeira (caçamba de 1,7 a 2,8 m³ / 128 hp) e descarga livre (unidade: m3). af_07/2020")</f>
        <v>CARGA, MANOBRA E DESCARGA DE SOLOS E MATERIAIS GRANULARES EM CAMINHÃO BASCULANTE 6 M³ - CARGA COM PÁ CARREGADEIRA (CAÇAMBA DE 1,7 A 2,8 M³ / 128 HP) E DESCARGA LIVRE (UNIDADE: M3). AF_07/2020</v>
      </c>
      <c r="E13" s="58" t="s">
        <v>33</v>
      </c>
      <c r="F13" s="57" t="n">
        <v>20</v>
      </c>
      <c r="G13" s="60" t="n">
        <v>9.11</v>
      </c>
      <c r="H13" s="57" t="n">
        <f aca="false">G13*F13</f>
        <v>182.2</v>
      </c>
      <c r="I13" s="47" t="n">
        <f aca="false">H13/$H$122</f>
        <v>0.000408017839541</v>
      </c>
      <c r="J13" s="48"/>
      <c r="K13" s="49"/>
      <c r="L13" s="40"/>
      <c r="M13" s="40"/>
      <c r="N13" s="40"/>
      <c r="O13" s="50"/>
    </row>
    <row r="14" s="39" customFormat="true" ht="20.1" hidden="false" customHeight="true" outlineLevel="0" collapsed="false">
      <c r="A14" s="51" t="s">
        <v>34</v>
      </c>
      <c r="B14" s="52" t="s">
        <v>28</v>
      </c>
      <c r="C14" s="52" t="n">
        <v>88316</v>
      </c>
      <c r="D14" s="53" t="s">
        <v>35</v>
      </c>
      <c r="E14" s="61" t="s">
        <v>36</v>
      </c>
      <c r="F14" s="57" t="n">
        <v>80</v>
      </c>
      <c r="G14" s="59" t="n">
        <v>21.47</v>
      </c>
      <c r="H14" s="57" t="n">
        <f aca="false">G14*F14</f>
        <v>1717.6</v>
      </c>
      <c r="I14" s="47" t="n">
        <f aca="false">H14/$H$122</f>
        <v>0.00384638551699024</v>
      </c>
      <c r="J14" s="48"/>
      <c r="K14" s="49"/>
      <c r="L14" s="40"/>
      <c r="M14" s="40"/>
      <c r="N14" s="40"/>
      <c r="O14" s="50"/>
    </row>
    <row r="15" s="39" customFormat="true" ht="30" hidden="false" customHeight="true" outlineLevel="0" collapsed="false">
      <c r="A15" s="51" t="s">
        <v>37</v>
      </c>
      <c r="B15" s="52" t="s">
        <v>28</v>
      </c>
      <c r="C15" s="52" t="s">
        <v>38</v>
      </c>
      <c r="D15" s="53" t="s">
        <v>39</v>
      </c>
      <c r="E15" s="58" t="s">
        <v>40</v>
      </c>
      <c r="F15" s="57" t="n">
        <f aca="false">F13*20</f>
        <v>400</v>
      </c>
      <c r="G15" s="57" t="n">
        <v>2.79</v>
      </c>
      <c r="H15" s="57" t="n">
        <f aca="false">G15*F15</f>
        <v>1116</v>
      </c>
      <c r="I15" s="47" t="n">
        <f aca="false">H15/$H$122</f>
        <v>0.0024991652520733</v>
      </c>
      <c r="J15" s="48"/>
      <c r="K15" s="49"/>
      <c r="L15" s="40"/>
      <c r="M15" s="40"/>
      <c r="N15" s="40"/>
      <c r="O15" s="50"/>
    </row>
    <row r="16" s="39" customFormat="true" ht="18.75" hidden="false" customHeight="false" outlineLevel="0" collapsed="false">
      <c r="A16" s="62" t="n">
        <v>2</v>
      </c>
      <c r="B16" s="41"/>
      <c r="C16" s="63"/>
      <c r="D16" s="64" t="s">
        <v>41</v>
      </c>
      <c r="E16" s="65"/>
      <c r="F16" s="66"/>
      <c r="G16" s="45"/>
      <c r="H16" s="67" t="n">
        <f aca="false">SUM(H17:H18)</f>
        <v>32428.65</v>
      </c>
      <c r="I16" s="47" t="n">
        <f aca="false">H16/$H$122</f>
        <v>0.0726205692219059</v>
      </c>
      <c r="J16" s="48"/>
      <c r="K16" s="49"/>
      <c r="L16" s="40"/>
      <c r="M16" s="40"/>
      <c r="N16" s="40"/>
      <c r="O16" s="50"/>
    </row>
    <row r="17" s="39" customFormat="true" ht="16.5" hidden="false" customHeight="false" outlineLevel="0" collapsed="false">
      <c r="A17" s="51" t="s">
        <v>42</v>
      </c>
      <c r="B17" s="52" t="s">
        <v>28</v>
      </c>
      <c r="C17" s="68" t="s">
        <v>43</v>
      </c>
      <c r="D17" s="53" t="s">
        <v>44</v>
      </c>
      <c r="E17" s="61" t="s">
        <v>45</v>
      </c>
      <c r="F17" s="69" t="n">
        <v>2</v>
      </c>
      <c r="G17" s="59" t="n">
        <f aca="false">19536.37/2</f>
        <v>9768.185</v>
      </c>
      <c r="H17" s="57" t="n">
        <f aca="false">G17*F17</f>
        <v>19536.37</v>
      </c>
      <c r="I17" s="47" t="n">
        <f aca="false">H17/$H$122</f>
        <v>0.0437496568598991</v>
      </c>
      <c r="J17" s="48"/>
      <c r="K17" s="49"/>
      <c r="L17" s="40"/>
      <c r="M17" s="40"/>
      <c r="N17" s="40"/>
      <c r="O17" s="50"/>
    </row>
    <row r="18" s="39" customFormat="true" ht="16.5" hidden="false" customHeight="false" outlineLevel="0" collapsed="false">
      <c r="A18" s="51" t="s">
        <v>46</v>
      </c>
      <c r="B18" s="52" t="s">
        <v>28</v>
      </c>
      <c r="C18" s="52" t="s">
        <v>47</v>
      </c>
      <c r="D18" s="53" t="s">
        <v>48</v>
      </c>
      <c r="E18" s="61" t="s">
        <v>45</v>
      </c>
      <c r="F18" s="69" t="n">
        <v>2</v>
      </c>
      <c r="G18" s="70" t="n">
        <v>6446.14</v>
      </c>
      <c r="H18" s="57" t="n">
        <f aca="false">G18*F18</f>
        <v>12892.28</v>
      </c>
      <c r="I18" s="47" t="n">
        <f aca="false">H18/$H$122</f>
        <v>0.0288709123620068</v>
      </c>
      <c r="J18" s="48"/>
      <c r="K18" s="49"/>
      <c r="L18" s="40"/>
      <c r="M18" s="40"/>
      <c r="N18" s="40"/>
      <c r="O18" s="50"/>
    </row>
    <row r="19" s="39" customFormat="true" ht="18" hidden="false" customHeight="false" outlineLevel="0" collapsed="false">
      <c r="A19" s="62" t="n">
        <v>3</v>
      </c>
      <c r="B19" s="41"/>
      <c r="C19" s="71"/>
      <c r="D19" s="64" t="s">
        <v>49</v>
      </c>
      <c r="E19" s="71"/>
      <c r="F19" s="71"/>
      <c r="G19" s="71"/>
      <c r="H19" s="67" t="n">
        <f aca="false">SUM(H20:H32)</f>
        <v>11234.21468</v>
      </c>
      <c r="I19" s="47" t="n">
        <f aca="false">H19/$H$122</f>
        <v>0.0251578485327848</v>
      </c>
      <c r="J19" s="48"/>
      <c r="K19" s="49"/>
      <c r="L19" s="40"/>
      <c r="M19" s="40"/>
      <c r="N19" s="40"/>
      <c r="O19" s="50"/>
    </row>
    <row r="20" s="39" customFormat="true" ht="16.5" hidden="false" customHeight="false" outlineLevel="0" collapsed="false">
      <c r="A20" s="51" t="s">
        <v>50</v>
      </c>
      <c r="B20" s="52" t="s">
        <v>24</v>
      </c>
      <c r="C20" s="52" t="s">
        <v>51</v>
      </c>
      <c r="D20" s="53" t="str">
        <f aca="false">UPPER("Remoção de poltronas (AUDITÓRIO)")</f>
        <v>REMOÇÃO DE POLTRONAS (AUDITÓRIO)</v>
      </c>
      <c r="E20" s="61" t="s">
        <v>16</v>
      </c>
      <c r="F20" s="72" t="n">
        <f aca="false">QUANTITATIVO!AC98</f>
        <v>3</v>
      </c>
      <c r="G20" s="73" t="n">
        <v>16.54</v>
      </c>
      <c r="H20" s="72" t="n">
        <f aca="false">F20*G20</f>
        <v>49.62</v>
      </c>
      <c r="I20" s="47" t="n">
        <f aca="false">H20/$H$122</f>
        <v>0.000111118799111001</v>
      </c>
      <c r="J20" s="48"/>
      <c r="K20" s="49"/>
      <c r="L20" s="40"/>
      <c r="M20" s="40"/>
      <c r="N20" s="40"/>
      <c r="O20" s="50"/>
    </row>
    <row r="21" s="39" customFormat="true" ht="20.1" hidden="false" customHeight="true" outlineLevel="0" collapsed="false">
      <c r="A21" s="51" t="s">
        <v>52</v>
      </c>
      <c r="B21" s="52" t="s">
        <v>28</v>
      </c>
      <c r="C21" s="74" t="n">
        <v>97638</v>
      </c>
      <c r="D21" s="53" t="s">
        <v>53</v>
      </c>
      <c r="E21" s="61" t="s">
        <v>26</v>
      </c>
      <c r="F21" s="72" t="n">
        <f aca="false">QUANTITATIVO!F86</f>
        <v>0.321</v>
      </c>
      <c r="G21" s="73" t="n">
        <v>9.74</v>
      </c>
      <c r="H21" s="72" t="n">
        <f aca="false">F21*G21</f>
        <v>3.12654</v>
      </c>
      <c r="I21" s="47" t="n">
        <f aca="false">H21/$H$122</f>
        <v>7.00155925377892E-006</v>
      </c>
      <c r="J21" s="48"/>
      <c r="K21" s="49"/>
      <c r="L21" s="40"/>
      <c r="M21" s="40"/>
      <c r="N21" s="40"/>
      <c r="O21" s="50"/>
    </row>
    <row r="22" s="39" customFormat="true" ht="16.5" hidden="false" customHeight="false" outlineLevel="0" collapsed="false">
      <c r="A22" s="51" t="s">
        <v>54</v>
      </c>
      <c r="B22" s="52" t="s">
        <v>24</v>
      </c>
      <c r="C22" s="74" t="n">
        <v>12947</v>
      </c>
      <c r="D22" s="53" t="str">
        <f aca="false">UPPER("Remoção de tubo galvanizado, bitolas diversas (corrimão)")</f>
        <v>REMOÇÃO DE TUBO GALVANIZADO, BITOLAS DIVERSAS (CORRIMÃO)</v>
      </c>
      <c r="E22" s="75" t="s">
        <v>31</v>
      </c>
      <c r="F22" s="76" t="n">
        <f aca="false">QUANTITATIVO!B155+QUANTITATIVO!I155</f>
        <v>249.17</v>
      </c>
      <c r="G22" s="73" t="n">
        <v>6.04</v>
      </c>
      <c r="H22" s="72" t="n">
        <f aca="false">F22*G22</f>
        <v>1504.9868</v>
      </c>
      <c r="I22" s="47" t="n">
        <f aca="false">H22/$H$122</f>
        <v>0.00337026049766039</v>
      </c>
      <c r="J22" s="48"/>
      <c r="K22" s="49"/>
      <c r="L22" s="40"/>
      <c r="M22" s="40"/>
      <c r="N22" s="40"/>
      <c r="O22" s="50"/>
    </row>
    <row r="23" s="39" customFormat="true" ht="16.5" hidden="false" customHeight="false" outlineLevel="0" collapsed="false">
      <c r="A23" s="51" t="s">
        <v>55</v>
      </c>
      <c r="B23" s="52" t="s">
        <v>24</v>
      </c>
      <c r="C23" s="77" t="n">
        <v>8387</v>
      </c>
      <c r="D23" s="53" t="str">
        <f aca="false">UPPER("Remoção de bancada de granito (ou marmore) (RECEPÇÃO) ")</f>
        <v>REMOÇÃO DE BANCADA DE GRANITO (OU MARMORE) (RECEPÇÃO) </v>
      </c>
      <c r="E23" s="61" t="s">
        <v>26</v>
      </c>
      <c r="F23" s="57" t="n">
        <f aca="false">QUANTITATIVO!D86</f>
        <v>1.38</v>
      </c>
      <c r="G23" s="73" t="n">
        <v>19.37</v>
      </c>
      <c r="H23" s="72" t="n">
        <f aca="false">F23*G23</f>
        <v>26.7306</v>
      </c>
      <c r="I23" s="47" t="n">
        <f aca="false">H23/$H$122</f>
        <v>5.98603823360848E-005</v>
      </c>
      <c r="J23" s="48"/>
      <c r="K23" s="49"/>
      <c r="L23" s="40"/>
      <c r="M23" s="40"/>
      <c r="N23" s="40"/>
      <c r="O23" s="50" t="n">
        <f aca="false">M23-N23</f>
        <v>0</v>
      </c>
    </row>
    <row r="24" s="39" customFormat="true" ht="16.5" hidden="false" customHeight="false" outlineLevel="0" collapsed="false">
      <c r="A24" s="51" t="s">
        <v>56</v>
      </c>
      <c r="B24" s="52" t="s">
        <v>24</v>
      </c>
      <c r="C24" s="77" t="n">
        <v>8415</v>
      </c>
      <c r="D24" s="53" t="str">
        <f aca="false">UPPER("Remoção de madeira    (BANCADA DA SECRETARIA)")</f>
        <v>REMOÇÃO DE MADEIRA    (BANCADA DA SECRETARIA)</v>
      </c>
      <c r="E24" s="61" t="s">
        <v>31</v>
      </c>
      <c r="F24" s="72" t="n">
        <v>2.2</v>
      </c>
      <c r="G24" s="73" t="n">
        <v>8.47</v>
      </c>
      <c r="H24" s="72" t="n">
        <f aca="false">F24*G24</f>
        <v>18.634</v>
      </c>
      <c r="I24" s="47" t="n">
        <f aca="false">H24/$H$122</f>
        <v>4.17288936443853E-005</v>
      </c>
      <c r="J24" s="48"/>
      <c r="K24" s="49"/>
      <c r="L24" s="40"/>
      <c r="M24" s="40"/>
      <c r="N24" s="40"/>
      <c r="O24" s="50" t="n">
        <f aca="false">M24-N24</f>
        <v>0</v>
      </c>
    </row>
    <row r="25" s="39" customFormat="true" ht="16.5" hidden="false" customHeight="false" outlineLevel="0" collapsed="false">
      <c r="A25" s="51" t="s">
        <v>57</v>
      </c>
      <c r="B25" s="52" t="s">
        <v>24</v>
      </c>
      <c r="C25" s="77" t="n">
        <v>12346</v>
      </c>
      <c r="D25" s="53" t="str">
        <f aca="false">UPPER("Remoção de esquadria de alumínio e vidro Rev. 01 - 03/2022")</f>
        <v>REMOÇÃO DE ESQUADRIA DE ALUMÍNIO E VIDRO REV. 01 - 03/2022</v>
      </c>
      <c r="E25" s="61" t="s">
        <v>26</v>
      </c>
      <c r="F25" s="72" t="n">
        <f aca="false">F94</f>
        <v>1.025</v>
      </c>
      <c r="G25" s="73" t="n">
        <v>16.25</v>
      </c>
      <c r="H25" s="72" t="n">
        <f aca="false">F25*G25</f>
        <v>16.65625</v>
      </c>
      <c r="I25" s="47" t="n">
        <f aca="false">H25/$H$122</f>
        <v>3.72999294174247E-005</v>
      </c>
      <c r="J25" s="48"/>
      <c r="K25" s="49"/>
      <c r="L25" s="40"/>
      <c r="M25" s="40"/>
      <c r="N25" s="40"/>
      <c r="O25" s="50" t="n">
        <f aca="false">M25-N25</f>
        <v>0</v>
      </c>
    </row>
    <row r="26" s="39" customFormat="true" ht="33" hidden="false" customHeight="true" outlineLevel="0" collapsed="false">
      <c r="A26" s="51" t="s">
        <v>58</v>
      </c>
      <c r="B26" s="52" t="s">
        <v>28</v>
      </c>
      <c r="C26" s="74" t="n">
        <v>97643</v>
      </c>
      <c r="D26" s="53" t="s">
        <v>59</v>
      </c>
      <c r="E26" s="61" t="s">
        <v>26</v>
      </c>
      <c r="F26" s="72" t="n">
        <f aca="false">0.9*0.9</f>
        <v>0.81</v>
      </c>
      <c r="G26" s="72" t="n">
        <v>25.33</v>
      </c>
      <c r="H26" s="72" t="n">
        <f aca="false">F26*G26</f>
        <v>20.5173</v>
      </c>
      <c r="I26" s="47" t="n">
        <f aca="false">H26/$H$122</f>
        <v>4.59463469770283E-005</v>
      </c>
      <c r="J26" s="48"/>
      <c r="K26" s="49"/>
      <c r="L26" s="40"/>
      <c r="M26" s="40"/>
      <c r="N26" s="40"/>
      <c r="O26" s="50" t="n">
        <f aca="false">M26-N26</f>
        <v>0</v>
      </c>
    </row>
    <row r="27" s="39" customFormat="true" ht="33" hidden="false" customHeight="false" outlineLevel="0" collapsed="false">
      <c r="A27" s="51" t="s">
        <v>60</v>
      </c>
      <c r="B27" s="52" t="s">
        <v>28</v>
      </c>
      <c r="C27" s="74" t="n">
        <v>97644</v>
      </c>
      <c r="D27" s="53" t="s">
        <v>61</v>
      </c>
      <c r="E27" s="61" t="s">
        <v>26</v>
      </c>
      <c r="F27" s="72" t="n">
        <f aca="false">0.6*1.8*6</f>
        <v>6.48</v>
      </c>
      <c r="G27" s="72" t="n">
        <v>9.59</v>
      </c>
      <c r="H27" s="72" t="n">
        <f aca="false">F27*G27</f>
        <v>62.1432</v>
      </c>
      <c r="I27" s="47" t="n">
        <f aca="false">H27/$H$122</f>
        <v>0.000139163195423514</v>
      </c>
      <c r="J27" s="48"/>
      <c r="K27" s="49"/>
      <c r="L27" s="40"/>
      <c r="M27" s="40"/>
      <c r="N27" s="40"/>
      <c r="O27" s="50" t="n">
        <f aca="false">M27-N27</f>
        <v>0</v>
      </c>
    </row>
    <row r="28" s="39" customFormat="true" ht="16.5" hidden="false" customHeight="true" outlineLevel="0" collapsed="false">
      <c r="A28" s="51" t="s">
        <v>62</v>
      </c>
      <c r="B28" s="52" t="s">
        <v>24</v>
      </c>
      <c r="C28" s="74" t="n">
        <v>7216</v>
      </c>
      <c r="D28" s="53" t="str">
        <f aca="false">UPPER("Remoção de acessórios sanitários ( REAPROVEITAR porta papel e saboneteira de sabão líquido)")</f>
        <v>REMOÇÃO DE ACESSÓRIOS SANITÁRIOS ( REAPROVEITAR PORTA PAPEL E SABONETEIRA DE SABÃO LÍQUIDO)</v>
      </c>
      <c r="E28" s="61" t="s">
        <v>16</v>
      </c>
      <c r="F28" s="61" t="n">
        <v>18</v>
      </c>
      <c r="G28" s="72" t="n">
        <v>12.77</v>
      </c>
      <c r="H28" s="72" t="n">
        <f aca="false">F28*G28</f>
        <v>229.86</v>
      </c>
      <c r="I28" s="47" t="n">
        <f aca="false">H28/$H$122</f>
        <v>0.000514747423693163</v>
      </c>
      <c r="J28" s="48"/>
      <c r="K28" s="49"/>
      <c r="L28" s="40"/>
      <c r="M28" s="40"/>
      <c r="N28" s="40"/>
      <c r="O28" s="50" t="n">
        <f aca="false">M28-N28</f>
        <v>0</v>
      </c>
    </row>
    <row r="29" s="39" customFormat="true" ht="16.5" hidden="false" customHeight="false" outlineLevel="0" collapsed="false">
      <c r="A29" s="51" t="s">
        <v>63</v>
      </c>
      <c r="B29" s="52" t="s">
        <v>24</v>
      </c>
      <c r="C29" s="74" t="n">
        <v>2095</v>
      </c>
      <c r="D29" s="53" t="str">
        <f aca="false">UPPER("Remoção de vaso sanitário")</f>
        <v>REMOÇÃO DE VASO SANITÁRIO</v>
      </c>
      <c r="E29" s="61" t="s">
        <v>16</v>
      </c>
      <c r="F29" s="61" t="n">
        <v>6</v>
      </c>
      <c r="G29" s="72" t="n">
        <v>11.81</v>
      </c>
      <c r="H29" s="72" t="n">
        <f aca="false">F29*G29</f>
        <v>70.86</v>
      </c>
      <c r="I29" s="47" t="n">
        <f aca="false">H29/$H$122</f>
        <v>0.000158683557134332</v>
      </c>
      <c r="J29" s="48"/>
      <c r="K29" s="49"/>
      <c r="L29" s="40"/>
      <c r="M29" s="40"/>
      <c r="N29" s="40"/>
      <c r="O29" s="50" t="n">
        <f aca="false">M29-N29</f>
        <v>0</v>
      </c>
    </row>
    <row r="30" s="39" customFormat="true" ht="33" hidden="false" customHeight="false" outlineLevel="0" collapsed="false">
      <c r="A30" s="51" t="s">
        <v>64</v>
      </c>
      <c r="B30" s="52" t="s">
        <v>24</v>
      </c>
      <c r="C30" s="74" t="n">
        <v>12504</v>
      </c>
      <c r="D30" s="53" t="str">
        <f aca="false">UPPER("Remoção de divisória de granito (ou marmore) (SANITÁRIO COLETIVO FEM, PARA SUBSTITUIR PORTA DE 0,60 POR 0,80 M)")</f>
        <v>REMOÇÃO DE DIVISÓRIA DE GRANITO (OU MARMORE) (SANITÁRIO COLETIVO FEM, PARA SUBSTITUIR PORTA DE 0,60 POR 0,80 M)</v>
      </c>
      <c r="E30" s="61" t="s">
        <v>26</v>
      </c>
      <c r="F30" s="61" t="n">
        <f aca="false">0.25*2*6</f>
        <v>3</v>
      </c>
      <c r="G30" s="72" t="n">
        <v>12.84</v>
      </c>
      <c r="H30" s="72" t="n">
        <f aca="false">F30*G30</f>
        <v>38.52</v>
      </c>
      <c r="I30" s="47" t="n">
        <f aca="false">H30/$H$122</f>
        <v>8.62615103134979E-005</v>
      </c>
      <c r="J30" s="48"/>
      <c r="K30" s="49"/>
      <c r="L30" s="40"/>
      <c r="M30" s="40"/>
      <c r="N30" s="40"/>
      <c r="O30" s="50" t="n">
        <f aca="false">M30-N30</f>
        <v>0</v>
      </c>
    </row>
    <row r="31" s="39" customFormat="true" ht="33" hidden="false" customHeight="false" outlineLevel="0" collapsed="false">
      <c r="A31" s="51" t="s">
        <v>65</v>
      </c>
      <c r="B31" s="52" t="s">
        <v>24</v>
      </c>
      <c r="C31" s="77" t="n">
        <v>8344</v>
      </c>
      <c r="D31" s="53" t="str">
        <f aca="false">UPPER("Desmontagem de Estrutura Metálica com retirada de solda e corte de peças por meio de lixadeira")</f>
        <v>DESMONTAGEM DE ESTRUTURA METÁLICA COM RETIRADA DE SOLDA E CORTE DE PEÇAS POR MEIO DE LIXADEIRA</v>
      </c>
      <c r="E31" s="61" t="s">
        <v>26</v>
      </c>
      <c r="F31" s="61" t="n">
        <f aca="false">QUANTITATIVO!B155+QUANTITATIVO!D155+QUANTITATIVO!I155</f>
        <v>438.17</v>
      </c>
      <c r="G31" s="72" t="n">
        <v>7.83</v>
      </c>
      <c r="H31" s="72" t="n">
        <f aca="false">F31*G31</f>
        <v>3430.8711</v>
      </c>
      <c r="I31" s="47" t="n">
        <f aca="false">H31/$H$122</f>
        <v>0.00768307691528899</v>
      </c>
      <c r="J31" s="48"/>
      <c r="K31" s="49"/>
      <c r="L31" s="40"/>
      <c r="M31" s="40"/>
      <c r="N31" s="40"/>
      <c r="O31" s="50" t="n">
        <f aca="false">M31-N31</f>
        <v>0</v>
      </c>
    </row>
    <row r="32" s="39" customFormat="true" ht="15.95" hidden="false" customHeight="true" outlineLevel="0" collapsed="false">
      <c r="A32" s="51" t="s">
        <v>66</v>
      </c>
      <c r="B32" s="52" t="s">
        <v>24</v>
      </c>
      <c r="C32" s="52" t="s">
        <v>67</v>
      </c>
      <c r="D32" s="53" t="str">
        <f aca="false">UPPER("Demolição manual de piso cimentado sobre lastro de concreto - Rev 01")</f>
        <v>DEMOLIÇÃO MANUAL DE PISO CIMENTADO SOBRE LASTRO DE CONCRETO - REV 01</v>
      </c>
      <c r="E32" s="61" t="s">
        <v>26</v>
      </c>
      <c r="F32" s="61" t="n">
        <f aca="false">QUANTITATIVO!D128</f>
        <v>241.783</v>
      </c>
      <c r="G32" s="72" t="n">
        <v>23.83</v>
      </c>
      <c r="H32" s="72" t="n">
        <f aca="false">F32*G32</f>
        <v>5761.68889</v>
      </c>
      <c r="I32" s="47" t="n">
        <f aca="false">H32/$H$122</f>
        <v>0.0129026995225312</v>
      </c>
      <c r="J32" s="48"/>
      <c r="K32" s="49"/>
      <c r="L32" s="40"/>
      <c r="M32" s="40"/>
      <c r="N32" s="40"/>
      <c r="O32" s="50" t="n">
        <f aca="false">M32-N32</f>
        <v>0</v>
      </c>
    </row>
    <row r="33" s="39" customFormat="true" ht="18" hidden="false" customHeight="false" outlineLevel="0" collapsed="false">
      <c r="A33" s="62" t="n">
        <v>4</v>
      </c>
      <c r="B33" s="41"/>
      <c r="C33" s="62"/>
      <c r="D33" s="64" t="s">
        <v>68</v>
      </c>
      <c r="E33" s="71"/>
      <c r="F33" s="71"/>
      <c r="G33" s="71"/>
      <c r="H33" s="67" t="n">
        <f aca="false">SUM(H34:H46)</f>
        <v>94631.17757086</v>
      </c>
      <c r="I33" s="47" t="n">
        <f aca="false">H33/$H$122</f>
        <v>0.211916622533936</v>
      </c>
      <c r="J33" s="48"/>
      <c r="K33" s="49"/>
      <c r="L33" s="40"/>
      <c r="M33" s="40"/>
      <c r="N33" s="40"/>
      <c r="O33" s="50"/>
    </row>
    <row r="34" s="39" customFormat="true" ht="33" hidden="false" customHeight="false" outlineLevel="0" collapsed="false">
      <c r="A34" s="51" t="s">
        <v>69</v>
      </c>
      <c r="B34" s="52" t="s">
        <v>28</v>
      </c>
      <c r="C34" s="77" t="n">
        <v>94995</v>
      </c>
      <c r="D34" s="53" t="s">
        <v>70</v>
      </c>
      <c r="E34" s="61" t="s">
        <v>26</v>
      </c>
      <c r="F34" s="78" t="n">
        <f aca="false">QUANTITATIVO!D28</f>
        <v>241.783</v>
      </c>
      <c r="G34" s="73" t="n">
        <v>95.54</v>
      </c>
      <c r="H34" s="72" t="n">
        <f aca="false">F34*G34</f>
        <v>23099.94782</v>
      </c>
      <c r="I34" s="47" t="n">
        <f aca="false">H34/$H$122</f>
        <v>0.0517299165918015</v>
      </c>
      <c r="J34" s="48"/>
      <c r="K34" s="49"/>
      <c r="L34" s="40"/>
      <c r="M34" s="40"/>
      <c r="N34" s="40"/>
      <c r="O34" s="50"/>
    </row>
    <row r="35" s="39" customFormat="true" ht="49.5" hidden="false" customHeight="false" outlineLevel="0" collapsed="false">
      <c r="A35" s="51" t="s">
        <v>71</v>
      </c>
      <c r="B35" s="52" t="s">
        <v>24</v>
      </c>
      <c r="C35" s="74" t="n">
        <v>12039</v>
      </c>
      <c r="D35" s="53" t="str">
        <f aca="false">UPPER("Piso tátil direcional e/ou alerta, de concreto, na cor natural, p/deficientes visuais, dimensões 40x40cm, aplicado com argamassa industrializada ac-ii, rejuntado, INC 8,33% exclusive regularização de base (ÁREA EXTERNA TRECHOS: 01, 02, 03)")</f>
        <v>PISO TÁTIL DIRECIONAL E/OU ALERTA, DE CONCRETO, NA COR NATURAL, P/DEFICIENTES VISUAIS, DIMENSÕES 40X40CM, APLICADO COM ARGAMASSA INDUSTRIALIZADA AC-II, REJUNTADO, INC 8,33% EXCLUSIVE REGULARIZAÇÃO DE BASE (ÁREA EXTERNA TRECHOS: 01, 02, 03)</v>
      </c>
      <c r="E35" s="61" t="s">
        <v>26</v>
      </c>
      <c r="F35" s="72" t="n">
        <f aca="false">QUANTITATIVO!B28</f>
        <v>35.944</v>
      </c>
      <c r="G35" s="73" t="n">
        <v>102.4</v>
      </c>
      <c r="H35" s="72" t="n">
        <f aca="false">F35*G35</f>
        <v>3680.6656</v>
      </c>
      <c r="I35" s="47" t="n">
        <f aca="false">H35/$H$122</f>
        <v>0.00824246556632755</v>
      </c>
      <c r="J35" s="48"/>
      <c r="K35" s="49"/>
      <c r="L35" s="40"/>
      <c r="M35" s="40"/>
      <c r="N35" s="40"/>
      <c r="O35" s="50"/>
    </row>
    <row r="36" s="39" customFormat="true" ht="49.5" hidden="false" customHeight="false" outlineLevel="0" collapsed="false">
      <c r="A36" s="51" t="s">
        <v>72</v>
      </c>
      <c r="B36" s="52" t="s">
        <v>24</v>
      </c>
      <c r="C36" s="74" t="n">
        <v>12039</v>
      </c>
      <c r="D36" s="53" t="str">
        <f aca="false">UPPER("Piso tátil direcional e/ou alerta, de concreto, na cor natural, p/deficientes visuais, dimensões 40x40cm, aplicado com argamassa industrializada ac-ii, rejuntado, exclusive regularização de base (ÁREA EXTERNA TRECHOS: 01, 02, 03)")</f>
        <v>PISO TÁTIL DIRECIONAL E/OU ALERTA, DE CONCRETO, NA COR NATURAL, P/DEFICIENTES VISUAIS, DIMENSÕES 40X40CM, APLICADO COM ARGAMASSA INDUSTRIALIZADA AC-II, REJUNTADO, EXCLUSIVE REGULARIZAÇÃO DE BASE (ÁREA EXTERNA TRECHOS: 01, 02, 03)</v>
      </c>
      <c r="E36" s="61" t="s">
        <v>26</v>
      </c>
      <c r="F36" s="72" t="n">
        <f aca="false">QUANTITATIVO!C28</f>
        <v>23.016</v>
      </c>
      <c r="G36" s="73" t="n">
        <v>102.4</v>
      </c>
      <c r="H36" s="72" t="n">
        <f aca="false">F36*G36</f>
        <v>2356.8384</v>
      </c>
      <c r="I36" s="47" t="n">
        <f aca="false">H36/$H$122</f>
        <v>0.00527789304124735</v>
      </c>
      <c r="J36" s="48"/>
      <c r="K36" s="49"/>
      <c r="L36" s="40"/>
      <c r="M36" s="40"/>
      <c r="N36" s="40"/>
      <c r="O36" s="50"/>
    </row>
    <row r="37" s="39" customFormat="true" ht="49.5" hidden="false" customHeight="false" outlineLevel="0" collapsed="false">
      <c r="A37" s="51" t="s">
        <v>73</v>
      </c>
      <c r="B37" s="79" t="s">
        <v>74</v>
      </c>
      <c r="C37" s="74" t="s">
        <v>75</v>
      </c>
      <c r="D37" s="53" t="s">
        <v>76</v>
      </c>
      <c r="E37" s="61" t="s">
        <v>31</v>
      </c>
      <c r="F37" s="57" t="n">
        <v>760</v>
      </c>
      <c r="G37" s="73" t="n">
        <v>60</v>
      </c>
      <c r="H37" s="72" t="n">
        <f aca="false">F37*G37</f>
        <v>45600</v>
      </c>
      <c r="I37" s="47" t="n">
        <f aca="false">H37/$H$122</f>
        <v>0.102116429654608</v>
      </c>
      <c r="J37" s="48"/>
      <c r="K37" s="49"/>
      <c r="L37" s="40"/>
      <c r="M37" s="40"/>
      <c r="N37" s="40"/>
      <c r="O37" s="50"/>
    </row>
    <row r="38" s="39" customFormat="true" ht="33" hidden="false" customHeight="true" outlineLevel="0" collapsed="false">
      <c r="A38" s="51" t="s">
        <v>77</v>
      </c>
      <c r="B38" s="79" t="s">
        <v>74</v>
      </c>
      <c r="C38" s="74" t="s">
        <v>78</v>
      </c>
      <c r="D38" s="53" t="s">
        <v>79</v>
      </c>
      <c r="E38" s="61" t="s">
        <v>16</v>
      </c>
      <c r="F38" s="72" t="n">
        <v>48</v>
      </c>
      <c r="G38" s="73" t="n">
        <v>189.9</v>
      </c>
      <c r="H38" s="72" t="n">
        <f aca="false">F38*G38</f>
        <v>9115.2</v>
      </c>
      <c r="I38" s="47" t="n">
        <f aca="false">H38/$H$122</f>
        <v>0.0204125368330633</v>
      </c>
      <c r="J38" s="48"/>
      <c r="K38" s="49"/>
      <c r="L38" s="40"/>
      <c r="M38" s="40"/>
      <c r="N38" s="40"/>
      <c r="O38" s="50"/>
    </row>
    <row r="39" s="39" customFormat="true" ht="31.5" hidden="false" customHeight="false" outlineLevel="0" collapsed="false">
      <c r="A39" s="51" t="s">
        <v>80</v>
      </c>
      <c r="B39" s="77" t="s">
        <v>81</v>
      </c>
      <c r="C39" s="80" t="s">
        <v>82</v>
      </c>
      <c r="D39" s="53" t="s">
        <v>83</v>
      </c>
      <c r="E39" s="61" t="s">
        <v>31</v>
      </c>
      <c r="F39" s="72" t="n">
        <f aca="false">QUANTITATIVO!B47</f>
        <v>135.83</v>
      </c>
      <c r="G39" s="57" t="n">
        <f aca="false">'COMPOSIÇÕES '!G41</f>
        <v>30.096042</v>
      </c>
      <c r="H39" s="72" t="n">
        <f aca="false">F39*G39</f>
        <v>4087.94538486</v>
      </c>
      <c r="I39" s="47" t="n">
        <f aca="false">H39/$H$122</f>
        <v>0.00915452603782755</v>
      </c>
      <c r="J39" s="48"/>
      <c r="K39" s="49"/>
      <c r="L39" s="40"/>
      <c r="M39" s="40"/>
      <c r="N39" s="40"/>
      <c r="O39" s="50"/>
    </row>
    <row r="40" s="39" customFormat="true" ht="33" hidden="false" customHeight="true" outlineLevel="0" collapsed="false">
      <c r="A40" s="51" t="s">
        <v>84</v>
      </c>
      <c r="B40" s="52" t="s">
        <v>28</v>
      </c>
      <c r="C40" s="74" t="n">
        <v>95240</v>
      </c>
      <c r="D40" s="53" t="str">
        <f aca="false">UPPER("Lastro de concreto magro, aplicado em pisos, lajes sobre solo ou radiers, espessura de 3 cm. af_07/2016    (BALIZAMENTO) E TRECHO DO REBAIXAMENTO DO MEIO-FIO")</f>
        <v>LASTRO DE CONCRETO MAGRO, APLICADO EM PISOS, LAJES SOBRE SOLO OU RADIERS, ESPESSURA DE 3 CM. AF_07/2016    (BALIZAMENTO) E TRECHO DO REBAIXAMENTO DO MEIO-FIO</v>
      </c>
      <c r="E40" s="61" t="s">
        <v>26</v>
      </c>
      <c r="F40" s="72" t="n">
        <f aca="false">(F39*0.07)+QUANTITATIVO!K28</f>
        <v>17.7081</v>
      </c>
      <c r="G40" s="57" t="n">
        <v>19.94</v>
      </c>
      <c r="H40" s="72" t="n">
        <f aca="false">F40*G40</f>
        <v>353.099514</v>
      </c>
      <c r="I40" s="47" t="n">
        <f aca="false">H40/$H$122</f>
        <v>0.000790729422860906</v>
      </c>
      <c r="J40" s="48"/>
      <c r="K40" s="49"/>
      <c r="L40" s="40"/>
      <c r="M40" s="40"/>
      <c r="N40" s="40"/>
      <c r="O40" s="50"/>
    </row>
    <row r="41" s="39" customFormat="true" ht="33" hidden="false" customHeight="false" outlineLevel="0" collapsed="false">
      <c r="A41" s="51" t="s">
        <v>85</v>
      </c>
      <c r="B41" s="52" t="s">
        <v>24</v>
      </c>
      <c r="C41" s="74" t="n">
        <v>7377</v>
      </c>
      <c r="D41" s="53" t="str">
        <f aca="false">UPPER("Preparo de substrato por escarificação mecânica com disco de desbaste, até 0,5cm de profundidade   (BALIZAMENTOE TRECHO DO REBAIXAMENTO DO MEIO-FIO)  ")</f>
        <v>PREPARO DE SUBSTRATO POR ESCARIFICAÇÃO MECÂNICA COM DISCO DE DESBASTE, ATÉ 0,5CM DE PROFUNDIDADE   (BALIZAMENTOE TRECHO DO REBAIXAMENTO DO MEIO-FIO)  </v>
      </c>
      <c r="E41" s="61" t="s">
        <v>26</v>
      </c>
      <c r="F41" s="72" t="n">
        <f aca="false">F40</f>
        <v>17.7081</v>
      </c>
      <c r="G41" s="57" t="n">
        <v>34.92</v>
      </c>
      <c r="H41" s="72" t="n">
        <f aca="false">F41*G41</f>
        <v>618.366852</v>
      </c>
      <c r="I41" s="47" t="n">
        <f aca="false">H41/$H$122</f>
        <v>0.00138476787594297</v>
      </c>
      <c r="J41" s="48"/>
      <c r="K41" s="49"/>
      <c r="L41" s="40"/>
      <c r="M41" s="40"/>
      <c r="N41" s="40"/>
      <c r="O41" s="50"/>
    </row>
    <row r="42" s="39" customFormat="true" ht="49.5" hidden="false" customHeight="false" outlineLevel="0" collapsed="false">
      <c r="A42" s="51" t="s">
        <v>86</v>
      </c>
      <c r="B42" s="52" t="s">
        <v>28</v>
      </c>
      <c r="C42" s="74" t="n">
        <v>94275</v>
      </c>
      <c r="D42" s="53" t="str">
        <f aca="false">UPPER("(MEIO FIO) Assentamento de guia em trecho reto, confeccionada em concreto pré-fabricado, dimensões 100x15x13x20 cm (comprimento x base inferior x base superior x altura), para urbanização interna de empreendimentos. af_06/2016_p")</f>
        <v>(MEIO FIO) ASSENTAMENTO DE GUIA EM TRECHO RETO, CONFECCIONADA EM CONCRETO PRÉ-FABRICADO, DIMENSÕES 100X15X13X20 CM (COMPRIMENTO X BASE INFERIOR X BASE SUPERIOR X ALTURA), PARA URBANIZAÇÃO INTERNA DE EMPREENDIMENTOS. AF_06/2016_P</v>
      </c>
      <c r="E42" s="61" t="s">
        <v>31</v>
      </c>
      <c r="F42" s="72" t="n">
        <f aca="false">QUANTITATIVO!J28</f>
        <v>88</v>
      </c>
      <c r="G42" s="57" t="n">
        <v>42.85</v>
      </c>
      <c r="H42" s="72" t="n">
        <f aca="false">F42*G42</f>
        <v>3770.8</v>
      </c>
      <c r="I42" s="47" t="n">
        <f aca="false">H42/$H$122</f>
        <v>0.0084443121259122</v>
      </c>
      <c r="J42" s="48"/>
      <c r="K42" s="49"/>
      <c r="L42" s="40"/>
      <c r="M42" s="40"/>
      <c r="N42" s="40"/>
      <c r="O42" s="50"/>
    </row>
    <row r="43" s="39" customFormat="true" ht="16.5" hidden="false" customHeight="false" outlineLevel="0" collapsed="false">
      <c r="A43" s="51" t="s">
        <v>87</v>
      </c>
      <c r="B43" s="52" t="s">
        <v>24</v>
      </c>
      <c r="C43" s="74" t="n">
        <v>2625</v>
      </c>
      <c r="D43" s="53" t="str">
        <f aca="false">UPPER("Reassentamento de meio fio (Á REBAIXAR)")</f>
        <v>REASSENTAMENTO DE MEIO FIO (Á REBAIXAR)</v>
      </c>
      <c r="E43" s="61" t="s">
        <v>31</v>
      </c>
      <c r="F43" s="72" t="n">
        <f aca="false">QUANTITATIVO!I28</f>
        <v>4</v>
      </c>
      <c r="G43" s="57" t="n">
        <v>9.51</v>
      </c>
      <c r="H43" s="72" t="n">
        <f aca="false">F43*G43</f>
        <v>38.04</v>
      </c>
      <c r="I43" s="47" t="n">
        <f aca="false">H43/$H$122</f>
        <v>8.518660052766E-005</v>
      </c>
      <c r="J43" s="48"/>
      <c r="K43" s="49"/>
      <c r="L43" s="40"/>
      <c r="M43" s="40"/>
      <c r="N43" s="40"/>
      <c r="O43" s="50"/>
    </row>
    <row r="44" s="39" customFormat="true" ht="16.5" hidden="false" customHeight="false" outlineLevel="0" collapsed="false">
      <c r="A44" s="51" t="s">
        <v>88</v>
      </c>
      <c r="B44" s="52" t="s">
        <v>24</v>
      </c>
      <c r="C44" s="74" t="n">
        <v>11622</v>
      </c>
      <c r="D44" s="53" t="str">
        <f aca="false">UPPER("Fita auto adesiva fotoluminescente 9m l=5,0cm ou similar")</f>
        <v>FITA AUTO ADESIVA FOTOLUMINESCENTE 9M L=5,0CM OU SIMILAR</v>
      </c>
      <c r="E44" s="61" t="s">
        <v>31</v>
      </c>
      <c r="F44" s="72" t="n">
        <v>7</v>
      </c>
      <c r="G44" s="57" t="n">
        <v>41.67</v>
      </c>
      <c r="H44" s="72" t="n">
        <f aca="false">F44*G44</f>
        <v>291.69</v>
      </c>
      <c r="I44" s="47" t="n">
        <f aca="false">H44/$H$122</f>
        <v>0.000653209240481418</v>
      </c>
      <c r="J44" s="48"/>
      <c r="K44" s="49"/>
      <c r="L44" s="40"/>
      <c r="M44" s="40"/>
      <c r="N44" s="40"/>
      <c r="O44" s="50"/>
    </row>
    <row r="45" s="39" customFormat="true" ht="16.5" hidden="false" customHeight="false" outlineLevel="0" collapsed="false">
      <c r="A45" s="51" t="s">
        <v>89</v>
      </c>
      <c r="B45" s="52" t="s">
        <v>24</v>
      </c>
      <c r="C45" s="74" t="n">
        <v>2180</v>
      </c>
      <c r="D45" s="53" t="str">
        <f aca="false">UPPER("Regularização de base para revest. de pisos com arg. traço t4, esp. média = 2,5cm")</f>
        <v>REGULARIZAÇÃO DE BASE PARA REVEST. DE PISOS COM ARG. TRAÇO T4, ESP. MÉDIA = 2,5CM</v>
      </c>
      <c r="E45" s="61" t="s">
        <v>26</v>
      </c>
      <c r="F45" s="72" t="n">
        <f aca="false">F35+F36</f>
        <v>58.96</v>
      </c>
      <c r="G45" s="57" t="n">
        <v>24.9</v>
      </c>
      <c r="H45" s="72" t="n">
        <f aca="false">F45*G45</f>
        <v>1468.104</v>
      </c>
      <c r="I45" s="47" t="n">
        <f aca="false">H45/$H$122</f>
        <v>0.00328766532547476</v>
      </c>
      <c r="J45" s="48"/>
      <c r="K45" s="49"/>
      <c r="L45" s="40"/>
      <c r="M45" s="40"/>
      <c r="N45" s="40"/>
      <c r="O45" s="50"/>
    </row>
    <row r="46" s="39" customFormat="true" ht="33" hidden="false" customHeight="false" outlineLevel="0" collapsed="false">
      <c r="A46" s="51" t="s">
        <v>90</v>
      </c>
      <c r="B46" s="52" t="s">
        <v>28</v>
      </c>
      <c r="C46" s="74" t="n">
        <v>99814</v>
      </c>
      <c r="D46" s="53" t="str">
        <f aca="false">UPPER("Limpeza de superfície com jato de alta pressão. af_04/2019 (RAMPA, ESCADAS DA FACHADA COM PATAMAR)")</f>
        <v>LIMPEZA DE SUPERFÍCIE COM JATO DE ALTA PRESSÃO. AF_04/2019 (RAMPA, ESCADAS DA FACHADA COM PATAMAR)</v>
      </c>
      <c r="E46" s="61" t="s">
        <v>26</v>
      </c>
      <c r="F46" s="72" t="n">
        <f aca="false">QUANTITATIVO!H27</f>
        <v>76</v>
      </c>
      <c r="G46" s="57" t="n">
        <v>1.98</v>
      </c>
      <c r="H46" s="72" t="n">
        <f aca="false">F46*G46</f>
        <v>150.48</v>
      </c>
      <c r="I46" s="47" t="n">
        <f aca="false">H46/$H$122</f>
        <v>0.000336984217860207</v>
      </c>
      <c r="J46" s="48"/>
      <c r="K46" s="49"/>
      <c r="L46" s="40"/>
      <c r="M46" s="40"/>
      <c r="N46" s="40"/>
      <c r="O46" s="50"/>
    </row>
    <row r="47" s="39" customFormat="true" ht="18" hidden="false" customHeight="false" outlineLevel="0" collapsed="false">
      <c r="A47" s="62" t="n">
        <v>5</v>
      </c>
      <c r="B47" s="41"/>
      <c r="C47" s="71"/>
      <c r="D47" s="64" t="s">
        <v>91</v>
      </c>
      <c r="E47" s="71"/>
      <c r="F47" s="71"/>
      <c r="G47" s="71"/>
      <c r="H47" s="67" t="n">
        <f aca="false">SUM(H48:H50)</f>
        <v>21467.71157</v>
      </c>
      <c r="I47" s="47" t="n">
        <f aca="false">H47/$H$122</f>
        <v>0.0480746942627922</v>
      </c>
      <c r="J47" s="48"/>
      <c r="K47" s="49"/>
      <c r="L47" s="40"/>
      <c r="M47" s="40"/>
      <c r="N47" s="40"/>
      <c r="O47" s="50"/>
    </row>
    <row r="48" s="39" customFormat="true" ht="49.5" hidden="false" customHeight="true" outlineLevel="0" collapsed="false">
      <c r="A48" s="51" t="s">
        <v>92</v>
      </c>
      <c r="B48" s="52" t="s">
        <v>28</v>
      </c>
      <c r="C48" s="74" t="n">
        <v>87548</v>
      </c>
      <c r="D48" s="53" t="str">
        <f aca="false">UPPER("Massa única, para recebimento de pintura, em argamassa traço 1:2:8, preparo manual, aplicada manualmente em faces internas de paredes, espessura de 10mm, com execução de taliscas. af_06/2014 (BANCADAS) ")</f>
        <v>MASSA ÚNICA, PARA RECEBIMENTO DE PINTURA, EM ARGAMASSA TRAÇO 1:2:8, PREPARO MANUAL, APLICADA MANUALMENTE EM FACES INTERNAS DE PAREDES, ESPESSURA DE 10MM, COM EXECUÇÃO DE TALISCAS. AF_06/2014 (BANCADAS) </v>
      </c>
      <c r="E48" s="61" t="s">
        <v>26</v>
      </c>
      <c r="F48" s="57" t="n">
        <f aca="false">QUANTITATIVO!G86</f>
        <v>1.729</v>
      </c>
      <c r="G48" s="57" t="n">
        <v>29.33</v>
      </c>
      <c r="H48" s="72" t="n">
        <f aca="false">F48*G48</f>
        <v>50.71157</v>
      </c>
      <c r="I48" s="47" t="n">
        <f aca="false">H48/$H$122</f>
        <v>0.000113563255933766</v>
      </c>
      <c r="J48" s="48"/>
      <c r="K48" s="49"/>
      <c r="L48" s="40"/>
      <c r="M48" s="40"/>
      <c r="N48" s="40"/>
      <c r="O48" s="50"/>
    </row>
    <row r="49" s="39" customFormat="true" ht="33" hidden="false" customHeight="true" outlineLevel="0" collapsed="false">
      <c r="A49" s="51" t="s">
        <v>93</v>
      </c>
      <c r="B49" s="79" t="s">
        <v>74</v>
      </c>
      <c r="C49" s="74" t="s">
        <v>94</v>
      </c>
      <c r="D49" s="53" t="s">
        <v>95</v>
      </c>
      <c r="E49" s="61" t="s">
        <v>16</v>
      </c>
      <c r="F49" s="57" t="n">
        <v>3</v>
      </c>
      <c r="G49" s="57" t="n">
        <v>3749</v>
      </c>
      <c r="H49" s="72" t="n">
        <f aca="false">F49*G49</f>
        <v>11247</v>
      </c>
      <c r="I49" s="47" t="n">
        <f aca="false">H49/$H$122</f>
        <v>0.0251864799194162</v>
      </c>
      <c r="J49" s="48"/>
      <c r="K49" s="49"/>
      <c r="L49" s="40"/>
      <c r="M49" s="40"/>
      <c r="N49" s="40"/>
      <c r="O49" s="50" t="n">
        <f aca="false">M49-N49</f>
        <v>0</v>
      </c>
    </row>
    <row r="50" s="39" customFormat="true" ht="33" hidden="false" customHeight="true" outlineLevel="0" collapsed="false">
      <c r="A50" s="51" t="s">
        <v>96</v>
      </c>
      <c r="B50" s="79" t="s">
        <v>74</v>
      </c>
      <c r="C50" s="74" t="s">
        <v>97</v>
      </c>
      <c r="D50" s="81" t="s">
        <v>98</v>
      </c>
      <c r="E50" s="61" t="s">
        <v>16</v>
      </c>
      <c r="F50" s="57" t="n">
        <v>3</v>
      </c>
      <c r="G50" s="57" t="n">
        <v>3390</v>
      </c>
      <c r="H50" s="72" t="n">
        <f aca="false">F50*G50</f>
        <v>10170</v>
      </c>
      <c r="I50" s="47" t="n">
        <f aca="false">H50/$H$122</f>
        <v>0.0227746510874422</v>
      </c>
      <c r="J50" s="48"/>
      <c r="K50" s="49"/>
      <c r="L50" s="40"/>
      <c r="M50" s="40"/>
      <c r="N50" s="40"/>
      <c r="O50" s="50" t="n">
        <f aca="false">M50-N50</f>
        <v>0</v>
      </c>
    </row>
    <row r="51" s="39" customFormat="true" ht="18" hidden="false" customHeight="false" outlineLevel="0" collapsed="false">
      <c r="A51" s="62" t="n">
        <v>6</v>
      </c>
      <c r="B51" s="41"/>
      <c r="C51" s="82"/>
      <c r="D51" s="83" t="s">
        <v>99</v>
      </c>
      <c r="E51" s="84"/>
      <c r="F51" s="85"/>
      <c r="G51" s="85"/>
      <c r="H51" s="67" t="n">
        <f aca="false">SUM(H52:H57)</f>
        <v>3677.5592374</v>
      </c>
      <c r="I51" s="47" t="n">
        <f aca="false">H51/$H$122</f>
        <v>0.00823550919225025</v>
      </c>
      <c r="J51" s="48"/>
      <c r="K51" s="49"/>
      <c r="L51" s="40"/>
      <c r="M51" s="40"/>
      <c r="N51" s="40"/>
      <c r="O51" s="50"/>
    </row>
    <row r="52" s="39" customFormat="true" ht="33" hidden="false" customHeight="false" outlineLevel="0" collapsed="false">
      <c r="A52" s="51" t="s">
        <v>100</v>
      </c>
      <c r="B52" s="52" t="s">
        <v>24</v>
      </c>
      <c r="C52" s="52" t="s">
        <v>101</v>
      </c>
      <c r="D52" s="53" t="str">
        <f aca="false">UPPER("Alvenaria pedra granitica argamassada traço (1:5) - 1 saco cimento 50kg / 5 padiolas areia dim. 0,35z0,45x0,23m - Confecção mecânica e transporte   (RAMPA 2 DO TRECHO 01)")</f>
        <v>ALVENARIA PEDRA GRANITICA ARGAMASSADA TRAÇO (1:5) - 1 SACO CIMENTO 50KG / 5 PADIOLAS AREIA DIM. 0,35Z0,45X0,23M - CONFECÇÃO MECÂNICA E TRANSPORTE   (RAMPA 2 DO TRECHO 01)</v>
      </c>
      <c r="E52" s="61" t="s">
        <v>33</v>
      </c>
      <c r="F52" s="72" t="n">
        <f aca="false">QUANTITATIVO!L28</f>
        <v>0.517</v>
      </c>
      <c r="G52" s="57" t="n">
        <v>480.26</v>
      </c>
      <c r="H52" s="72" t="n">
        <f aca="false">F52*G52</f>
        <v>248.29442</v>
      </c>
      <c r="I52" s="47" t="n">
        <f aca="false">H52/$H$122</f>
        <v>0.000556029378806179</v>
      </c>
      <c r="J52" s="48"/>
      <c r="K52" s="49"/>
      <c r="L52" s="40"/>
      <c r="M52" s="40"/>
      <c r="N52" s="40"/>
      <c r="O52" s="50"/>
    </row>
    <row r="53" s="39" customFormat="true" ht="16.5" hidden="false" customHeight="false" outlineLevel="0" collapsed="false">
      <c r="A53" s="51" t="s">
        <v>102</v>
      </c>
      <c r="B53" s="52" t="s">
        <v>24</v>
      </c>
      <c r="C53" s="74" t="s">
        <v>103</v>
      </c>
      <c r="D53" s="53" t="str">
        <f aca="false">UPPER("Pedra de mão granítica selecionada entre 15 e 30cm com frete (ENCHIMENTO DA RAMPA)")</f>
        <v>PEDRA DE MÃO GRANÍTICA SELECIONADA ENTRE 15 E 30CM COM FRETE (ENCHIMENTO DA RAMPA)</v>
      </c>
      <c r="E53" s="61" t="s">
        <v>33</v>
      </c>
      <c r="F53" s="72" t="n">
        <f aca="false">QUANTITATIVO!M28</f>
        <v>2.585</v>
      </c>
      <c r="G53" s="57" t="n">
        <v>109.75</v>
      </c>
      <c r="H53" s="72" t="n">
        <f aca="false">F53*G53</f>
        <v>283.70375</v>
      </c>
      <c r="I53" s="47" t="n">
        <f aca="false">H53/$H$122</f>
        <v>0.000635324869070692</v>
      </c>
      <c r="J53" s="48"/>
      <c r="K53" s="49"/>
      <c r="L53" s="40"/>
      <c r="M53" s="40"/>
      <c r="N53" s="40"/>
      <c r="O53" s="50"/>
    </row>
    <row r="54" s="39" customFormat="true" ht="33" hidden="false" customHeight="true" outlineLevel="0" collapsed="false">
      <c r="A54" s="51" t="s">
        <v>104</v>
      </c>
      <c r="B54" s="52" t="s">
        <v>28</v>
      </c>
      <c r="C54" s="74" t="n">
        <v>94992</v>
      </c>
      <c r="D54" s="53" t="str">
        <f aca="false">UPPER("Execução de passeio (calçada) ou piso de concreto com concreto moldado in loco, feito em obra, acabamento convencional, espessura 6 cm, armado. af_07/2016, (PISO DA RAMPA Á CONSTRUIR)")</f>
        <v>EXECUÇÃO DE PASSEIO (CALÇADA) OU PISO DE CONCRETO COM CONCRETO MOLDADO IN LOCO, FEITO EM OBRA, ACABAMENTO CONVENCIONAL, ESPESSURA 6 CM, ARMADO. AF_07/2016, (PISO DA RAMPA Á CONSTRUIR)</v>
      </c>
      <c r="E54" s="61" t="s">
        <v>26</v>
      </c>
      <c r="F54" s="72" t="n">
        <f aca="false">4.7*2</f>
        <v>9.4</v>
      </c>
      <c r="G54" s="72" t="n">
        <v>82.96</v>
      </c>
      <c r="H54" s="72" t="n">
        <f aca="false">F54*G54</f>
        <v>779.824</v>
      </c>
      <c r="I54" s="47" t="n">
        <f aca="false">H54/$H$122</f>
        <v>0.00174633426839858</v>
      </c>
      <c r="J54" s="48"/>
      <c r="K54" s="49"/>
      <c r="L54" s="40"/>
      <c r="M54" s="40"/>
      <c r="N54" s="40"/>
      <c r="O54" s="50"/>
    </row>
    <row r="55" s="39" customFormat="true" ht="21" hidden="false" customHeight="true" outlineLevel="0" collapsed="false">
      <c r="A55" s="51" t="s">
        <v>105</v>
      </c>
      <c r="B55" s="52" t="s">
        <v>24</v>
      </c>
      <c r="C55" s="52" t="s">
        <v>106</v>
      </c>
      <c r="D55" s="53" t="str">
        <f aca="false">UPPER("Acabamento de superfície de piso de concreto com desempolamento manual")</f>
        <v>ACABAMENTO DE SUPERFÍCIE DE PISO DE CONCRETO COM DESEMPOLAMENTO MANUAL</v>
      </c>
      <c r="E55" s="61" t="s">
        <v>26</v>
      </c>
      <c r="F55" s="72" t="n">
        <f aca="false">F54</f>
        <v>9.4</v>
      </c>
      <c r="G55" s="57" t="n">
        <v>14.6</v>
      </c>
      <c r="H55" s="72" t="n">
        <f aca="false">F55*G55</f>
        <v>137.24</v>
      </c>
      <c r="I55" s="47" t="n">
        <f aca="false">H55/$H$122</f>
        <v>0.000307334622934176</v>
      </c>
      <c r="J55" s="48"/>
      <c r="K55" s="49"/>
      <c r="L55" s="40"/>
      <c r="M55" s="40"/>
      <c r="N55" s="40"/>
      <c r="O55" s="50"/>
    </row>
    <row r="56" s="39" customFormat="true" ht="33" hidden="false" customHeight="true" outlineLevel="0" collapsed="false">
      <c r="A56" s="51" t="s">
        <v>107</v>
      </c>
      <c r="B56" s="52" t="s">
        <v>28</v>
      </c>
      <c r="C56" s="74" t="n">
        <v>101749</v>
      </c>
      <c r="D56" s="53" t="s">
        <v>108</v>
      </c>
      <c r="E56" s="61" t="s">
        <v>26</v>
      </c>
      <c r="F56" s="72" t="n">
        <f aca="false">8*2</f>
        <v>16</v>
      </c>
      <c r="G56" s="72" t="n">
        <v>58.69</v>
      </c>
      <c r="H56" s="72" t="n">
        <f aca="false">F56*G56</f>
        <v>939.04</v>
      </c>
      <c r="I56" s="47" t="n">
        <f aca="false">H56/$H$122</f>
        <v>0.00210288184436104</v>
      </c>
      <c r="J56" s="48"/>
      <c r="K56" s="49"/>
      <c r="L56" s="40"/>
      <c r="M56" s="40"/>
      <c r="N56" s="40"/>
      <c r="O56" s="50"/>
    </row>
    <row r="57" s="39" customFormat="true" ht="21" hidden="false" customHeight="false" outlineLevel="0" collapsed="false">
      <c r="A57" s="51" t="s">
        <v>109</v>
      </c>
      <c r="B57" s="74" t="s">
        <v>110</v>
      </c>
      <c r="C57" s="80" t="s">
        <v>82</v>
      </c>
      <c r="D57" s="53" t="s">
        <v>111</v>
      </c>
      <c r="E57" s="61" t="s">
        <v>112</v>
      </c>
      <c r="F57" s="72" t="n">
        <v>1</v>
      </c>
      <c r="G57" s="72" t="n">
        <f aca="false">'COMPOSIÇÕES '!G50</f>
        <v>1289.4570674</v>
      </c>
      <c r="H57" s="72" t="n">
        <f aca="false">F57*G57</f>
        <v>1289.4570674</v>
      </c>
      <c r="I57" s="47" t="n">
        <f aca="false">H57/$H$122</f>
        <v>0.00288760420867959</v>
      </c>
      <c r="J57" s="48"/>
      <c r="K57" s="49"/>
      <c r="L57" s="40"/>
      <c r="M57" s="40"/>
      <c r="N57" s="40"/>
      <c r="O57" s="50"/>
    </row>
    <row r="58" s="39" customFormat="true" ht="18" hidden="false" customHeight="false" outlineLevel="0" collapsed="false">
      <c r="A58" s="62" t="n">
        <v>7</v>
      </c>
      <c r="B58" s="62"/>
      <c r="C58" s="71"/>
      <c r="D58" s="64" t="s">
        <v>113</v>
      </c>
      <c r="E58" s="86"/>
      <c r="F58" s="87"/>
      <c r="G58" s="87"/>
      <c r="H58" s="67" t="n">
        <f aca="false">SUM(H59:H61)</f>
        <v>665.39577</v>
      </c>
      <c r="I58" s="47" t="n">
        <f aca="false">H58/$H$122</f>
        <v>0.00149008421797541</v>
      </c>
      <c r="J58" s="48"/>
      <c r="K58" s="49"/>
      <c r="L58" s="40"/>
      <c r="M58" s="40"/>
      <c r="N58" s="40"/>
      <c r="O58" s="50"/>
    </row>
    <row r="59" s="39" customFormat="true" ht="33" hidden="false" customHeight="false" outlineLevel="0" collapsed="false">
      <c r="A59" s="51" t="s">
        <v>114</v>
      </c>
      <c r="B59" s="52" t="s">
        <v>24</v>
      </c>
      <c r="C59" s="52" t="s">
        <v>115</v>
      </c>
      <c r="D59" s="53" t="s">
        <v>116</v>
      </c>
      <c r="E59" s="61" t="s">
        <v>26</v>
      </c>
      <c r="F59" s="61" t="n">
        <f aca="false">QUANTITATIVO!H86</f>
        <v>21.04824</v>
      </c>
      <c r="G59" s="57" t="n">
        <v>16.46</v>
      </c>
      <c r="H59" s="72" t="n">
        <f aca="false">F59*G59</f>
        <v>346.4540304</v>
      </c>
      <c r="I59" s="47" t="n">
        <f aca="false">H59/$H$122</f>
        <v>0.000775847557541603</v>
      </c>
      <c r="J59" s="48"/>
      <c r="K59" s="49"/>
      <c r="L59" s="40"/>
      <c r="M59" s="40"/>
      <c r="N59" s="40"/>
      <c r="O59" s="50"/>
    </row>
    <row r="60" s="39" customFormat="true" ht="33" hidden="false" customHeight="false" outlineLevel="0" collapsed="false">
      <c r="A60" s="51" t="s">
        <v>117</v>
      </c>
      <c r="B60" s="52" t="s">
        <v>28</v>
      </c>
      <c r="C60" s="74" t="n">
        <v>88489</v>
      </c>
      <c r="D60" s="53" t="s">
        <v>118</v>
      </c>
      <c r="E60" s="61" t="s">
        <v>33</v>
      </c>
      <c r="F60" s="61" t="n">
        <f aca="false">QUANTITATIVO!H83</f>
        <v>12.30324</v>
      </c>
      <c r="G60" s="88" t="n">
        <v>15.29</v>
      </c>
      <c r="H60" s="72" t="n">
        <f aca="false">F60*G60</f>
        <v>188.1165396</v>
      </c>
      <c r="I60" s="47" t="n">
        <f aca="false">H60/$H$122</f>
        <v>0.000421267311029204</v>
      </c>
      <c r="J60" s="48"/>
      <c r="K60" s="49"/>
      <c r="L60" s="40"/>
      <c r="M60" s="40"/>
      <c r="N60" s="40"/>
      <c r="O60" s="50" t="n">
        <f aca="false">M60-N60</f>
        <v>0</v>
      </c>
    </row>
    <row r="61" s="39" customFormat="true" ht="20.1" hidden="false" customHeight="true" outlineLevel="0" collapsed="false">
      <c r="A61" s="51" t="s">
        <v>119</v>
      </c>
      <c r="B61" s="52" t="s">
        <v>24</v>
      </c>
      <c r="C61" s="52" t="s">
        <v>120</v>
      </c>
      <c r="D61" s="53" t="str">
        <f aca="false">UPPER("Pintura de acabamento com aplicação de 02 demãos de coralgesso ou similar (secretaria)")</f>
        <v>PINTURA DE ACABAMENTO COM APLICAÇÃO DE 02 DEMÃOS DE CORALGESSO OU SIMILAR (SECRETARIA)</v>
      </c>
      <c r="E61" s="61" t="s">
        <v>26</v>
      </c>
      <c r="F61" s="61" t="n">
        <f aca="false">QUANTITATIVO!H84</f>
        <v>8.745</v>
      </c>
      <c r="G61" s="88" t="n">
        <v>14.96</v>
      </c>
      <c r="H61" s="72" t="n">
        <f aca="false">F61*G61</f>
        <v>130.8252</v>
      </c>
      <c r="I61" s="47" t="n">
        <f aca="false">H61/$H$122</f>
        <v>0.000292969349404606</v>
      </c>
      <c r="J61" s="48"/>
      <c r="K61" s="49"/>
      <c r="L61" s="40"/>
      <c r="M61" s="40"/>
      <c r="N61" s="40"/>
      <c r="O61" s="50" t="n">
        <f aca="false">M61-N61</f>
        <v>0</v>
      </c>
    </row>
    <row r="62" s="39" customFormat="true" ht="18" hidden="false" customHeight="false" outlineLevel="0" collapsed="false">
      <c r="A62" s="62" t="n">
        <v>8</v>
      </c>
      <c r="B62" s="62"/>
      <c r="C62" s="71"/>
      <c r="D62" s="64" t="s">
        <v>121</v>
      </c>
      <c r="E62" s="71"/>
      <c r="F62" s="71"/>
      <c r="G62" s="71"/>
      <c r="H62" s="67" t="n">
        <f aca="false">SUM(H63:H67)</f>
        <v>15015.657704</v>
      </c>
      <c r="I62" s="47" t="n">
        <f aca="false">H62/$H$122</f>
        <v>0.033625994597548</v>
      </c>
      <c r="J62" s="48"/>
      <c r="K62" s="49"/>
      <c r="L62" s="40"/>
      <c r="M62" s="40"/>
      <c r="N62" s="40"/>
      <c r="O62" s="50"/>
    </row>
    <row r="63" s="39" customFormat="true" ht="33" hidden="false" customHeight="true" outlineLevel="0" collapsed="false">
      <c r="A63" s="51" t="s">
        <v>122</v>
      </c>
      <c r="B63" s="52" t="s">
        <v>28</v>
      </c>
      <c r="C63" s="74" t="n">
        <v>102509</v>
      </c>
      <c r="D63" s="53" t="s">
        <v>123</v>
      </c>
      <c r="E63" s="61" t="s">
        <v>26</v>
      </c>
      <c r="F63" s="61" t="n">
        <f aca="false">QUANTITATIVO!F28</f>
        <v>25.6</v>
      </c>
      <c r="G63" s="60" t="n">
        <v>28.12</v>
      </c>
      <c r="H63" s="72" t="n">
        <f aca="false">F63*G63</f>
        <v>719.872</v>
      </c>
      <c r="I63" s="47" t="n">
        <f aca="false">H63/$H$122</f>
        <v>0.00161207803614741</v>
      </c>
      <c r="J63" s="48"/>
      <c r="K63" s="49"/>
      <c r="L63" s="40"/>
      <c r="M63" s="40"/>
      <c r="N63" s="40"/>
      <c r="O63" s="50"/>
    </row>
    <row r="64" s="39" customFormat="true" ht="30" hidden="false" customHeight="true" outlineLevel="0" collapsed="false">
      <c r="A64" s="51" t="s">
        <v>124</v>
      </c>
      <c r="B64" s="79" t="s">
        <v>74</v>
      </c>
      <c r="C64" s="89" t="s">
        <v>125</v>
      </c>
      <c r="D64" s="53" t="s">
        <v>126</v>
      </c>
      <c r="E64" s="61" t="s">
        <v>16</v>
      </c>
      <c r="F64" s="72" t="n">
        <v>4</v>
      </c>
      <c r="G64" s="60" t="n">
        <v>590</v>
      </c>
      <c r="H64" s="72" t="n">
        <f aca="false">F64*G64</f>
        <v>2360</v>
      </c>
      <c r="I64" s="47" t="n">
        <f aca="false">H64/$H$122</f>
        <v>0.0052849731137034</v>
      </c>
      <c r="J64" s="48"/>
      <c r="K64" s="49"/>
      <c r="L64" s="40"/>
      <c r="M64" s="40"/>
      <c r="N64" s="40"/>
      <c r="O64" s="50"/>
    </row>
    <row r="65" s="39" customFormat="true" ht="20.1" hidden="false" customHeight="true" outlineLevel="0" collapsed="false">
      <c r="A65" s="51" t="s">
        <v>127</v>
      </c>
      <c r="B65" s="79" t="s">
        <v>28</v>
      </c>
      <c r="C65" s="74" t="n">
        <v>102494</v>
      </c>
      <c r="D65" s="53" t="s">
        <v>128</v>
      </c>
      <c r="E65" s="61" t="s">
        <v>26</v>
      </c>
      <c r="F65" s="72" t="n">
        <v>4</v>
      </c>
      <c r="G65" s="72" t="n">
        <v>60.8</v>
      </c>
      <c r="H65" s="72" t="n">
        <f aca="false">F65*G65</f>
        <v>243.2</v>
      </c>
      <c r="I65" s="47" t="n">
        <f aca="false">H65/$H$122</f>
        <v>0.00054462095815791</v>
      </c>
      <c r="J65" s="48"/>
      <c r="K65" s="49"/>
      <c r="L65" s="40"/>
      <c r="M65" s="40"/>
      <c r="N65" s="40"/>
      <c r="O65" s="50"/>
    </row>
    <row r="66" s="39" customFormat="true" ht="53.1" hidden="false" customHeight="true" outlineLevel="0" collapsed="false">
      <c r="A66" s="51" t="s">
        <v>129</v>
      </c>
      <c r="B66" s="52" t="s">
        <v>28</v>
      </c>
      <c r="C66" s="74" t="n">
        <v>102492</v>
      </c>
      <c r="D66" s="53" t="str">
        <f aca="false">UPPER("Pintura de piso com tinta acrílica, aplicação manual, 3 demãos, incluso fundo preparador. af_05/2021   (PISO TÁTIL E PODOTÁTIL, 0,25X0,25, no pátio interno  e 0,40x0,40, no patamar da escada principal   NA COR AMARELA)")</f>
        <v>PINTURA DE PISO COM TINTA ACRÍLICA, APLICAÇÃO MANUAL, 3 DEMÃOS, INCLUSO FUNDO PREPARADOR. AF_05/2021   (PISO TÁTIL E PODOTÁTIL, 0,25X0,25, NO PÁTIO INTERNO  E 0,40X0,40, NO PATAMAR DA ESCADA PRINCIPAL   NA COR AMARELA)</v>
      </c>
      <c r="E66" s="61" t="s">
        <v>26</v>
      </c>
      <c r="F66" s="61" t="n">
        <f aca="false">QUANTITATIVO!H109+QUANTITATIVO!G28+QUANTITATIVO!C28+QUANTITATIVO!B28</f>
        <v>68.5625</v>
      </c>
      <c r="G66" s="72" t="n">
        <v>24.9</v>
      </c>
      <c r="H66" s="72" t="n">
        <f aca="false">F66*G66</f>
        <v>1707.20625</v>
      </c>
      <c r="I66" s="47" t="n">
        <f aca="false">H66/$H$122</f>
        <v>0.00382310980118492</v>
      </c>
      <c r="J66" s="48"/>
      <c r="K66" s="49"/>
      <c r="L66" s="40"/>
      <c r="M66" s="40"/>
      <c r="N66" s="40"/>
      <c r="O66" s="50"/>
    </row>
    <row r="67" s="39" customFormat="true" ht="21" hidden="false" customHeight="false" outlineLevel="0" collapsed="false">
      <c r="A67" s="51" t="s">
        <v>130</v>
      </c>
      <c r="B67" s="74" t="s">
        <v>131</v>
      </c>
      <c r="C67" s="80" t="s">
        <v>82</v>
      </c>
      <c r="D67" s="53" t="s">
        <v>132</v>
      </c>
      <c r="E67" s="61" t="s">
        <v>31</v>
      </c>
      <c r="F67" s="61" t="n">
        <f aca="false">QUANTITATIVO!B47*3</f>
        <v>407.49</v>
      </c>
      <c r="G67" s="72" t="n">
        <f aca="false">'COMPOSIÇÕES '!G57</f>
        <v>24.5046</v>
      </c>
      <c r="H67" s="61" t="n">
        <f aca="false">F67*G67</f>
        <v>9985.379454</v>
      </c>
      <c r="I67" s="47" t="n">
        <f aca="false">H67/$H$122</f>
        <v>0.0223612126883544</v>
      </c>
      <c r="J67" s="48"/>
      <c r="K67" s="49"/>
      <c r="L67" s="40"/>
      <c r="M67" s="40"/>
      <c r="N67" s="40"/>
      <c r="O67" s="50"/>
    </row>
    <row r="68" s="39" customFormat="true" ht="18" hidden="false" customHeight="false" outlineLevel="0" collapsed="false">
      <c r="A68" s="62" t="n">
        <v>9</v>
      </c>
      <c r="B68" s="62"/>
      <c r="C68" s="71"/>
      <c r="D68" s="64" t="s">
        <v>133</v>
      </c>
      <c r="E68" s="71"/>
      <c r="F68" s="71"/>
      <c r="G68" s="71"/>
      <c r="H68" s="67" t="n">
        <f aca="false">SUM(H69:H70)</f>
        <v>16607.8130877</v>
      </c>
      <c r="I68" s="47" t="n">
        <f aca="false">H68/$H$122</f>
        <v>0.0371914600194517</v>
      </c>
      <c r="J68" s="48"/>
      <c r="K68" s="49"/>
      <c r="L68" s="40"/>
      <c r="M68" s="40"/>
      <c r="N68" s="40"/>
      <c r="O68" s="50"/>
    </row>
    <row r="69" s="39" customFormat="true" ht="33" hidden="false" customHeight="false" outlineLevel="0" collapsed="false">
      <c r="A69" s="51" t="s">
        <v>134</v>
      </c>
      <c r="B69" s="74" t="s">
        <v>135</v>
      </c>
      <c r="C69" s="80" t="s">
        <v>82</v>
      </c>
      <c r="D69" s="90" t="s">
        <v>136</v>
      </c>
      <c r="E69" s="91" t="s">
        <v>26</v>
      </c>
      <c r="F69" s="76" t="n">
        <f aca="false">(F96+F97+F99+F100)*1/4</f>
        <v>177.435</v>
      </c>
      <c r="G69" s="57" t="n">
        <f aca="false">'COMPOSIÇÕES '!G66</f>
        <v>58.50942</v>
      </c>
      <c r="H69" s="72" t="n">
        <f aca="false">G69*F69</f>
        <v>10381.6189377</v>
      </c>
      <c r="I69" s="47" t="n">
        <f aca="false">H69/$H$122</f>
        <v>0.0232485495603638</v>
      </c>
      <c r="J69" s="48"/>
      <c r="K69" s="49"/>
      <c r="L69" s="40"/>
      <c r="M69" s="40"/>
      <c r="N69" s="40"/>
      <c r="O69" s="50"/>
    </row>
    <row r="70" s="39" customFormat="true" ht="33" hidden="false" customHeight="false" outlineLevel="0" collapsed="false">
      <c r="A70" s="51" t="s">
        <v>137</v>
      </c>
      <c r="B70" s="52" t="s">
        <v>24</v>
      </c>
      <c r="C70" s="74" t="n">
        <v>11849</v>
      </c>
      <c r="D70" s="90" t="str">
        <f aca="false">UPPER("Pintura de proteção e/ou acabamento sobre superfícies metálicas com aplicação de 02 demãos de primer epoxi rico em zinco, e = 35 micra - R1 (CORRIMÃO) ")</f>
        <v>PINTURA DE PROTEÇÃO E/OU ACABAMENTO SOBRE SUPERFÍCIES METÁLICAS COM APLICAÇÃO DE 02 DEMÃOS DE PRIMER EPOXI RICO EM ZINCO, E = 35 MICRA - R1 (CORRIMÃO) </v>
      </c>
      <c r="E70" s="91" t="s">
        <v>26</v>
      </c>
      <c r="F70" s="76" t="n">
        <f aca="false">F69</f>
        <v>177.435</v>
      </c>
      <c r="G70" s="57" t="n">
        <v>35.09</v>
      </c>
      <c r="H70" s="72" t="n">
        <f aca="false">G70*F70</f>
        <v>6226.19415</v>
      </c>
      <c r="I70" s="47" t="n">
        <f aca="false">H70/$H$122</f>
        <v>0.0139429104590879</v>
      </c>
      <c r="J70" s="48"/>
      <c r="K70" s="49"/>
      <c r="L70" s="40"/>
      <c r="M70" s="40"/>
      <c r="N70" s="40"/>
      <c r="O70" s="50"/>
    </row>
    <row r="71" s="39" customFormat="true" ht="18" hidden="false" customHeight="false" outlineLevel="0" collapsed="false">
      <c r="A71" s="62" t="n">
        <v>10</v>
      </c>
      <c r="B71" s="62"/>
      <c r="C71" s="82"/>
      <c r="D71" s="83" t="s">
        <v>138</v>
      </c>
      <c r="E71" s="86"/>
      <c r="F71" s="87"/>
      <c r="G71" s="85"/>
      <c r="H71" s="67" t="n">
        <f aca="false">SUM(H72:H75)</f>
        <v>7081.78</v>
      </c>
      <c r="I71" s="47" t="n">
        <f aca="false">H71/$H$122</f>
        <v>0.0158589054648994</v>
      </c>
      <c r="J71" s="48"/>
      <c r="K71" s="49"/>
      <c r="L71" s="40"/>
      <c r="M71" s="40"/>
      <c r="N71" s="40"/>
      <c r="O71" s="50"/>
    </row>
    <row r="72" s="39" customFormat="true" ht="16.5" hidden="false" customHeight="false" outlineLevel="0" collapsed="false">
      <c r="A72" s="51" t="s">
        <v>139</v>
      </c>
      <c r="B72" s="52" t="s">
        <v>24</v>
      </c>
      <c r="C72" s="74" t="n">
        <v>12434</v>
      </c>
      <c r="D72" s="53" t="str">
        <f aca="false">UPPER("Placa em aço inox com texto em braille para corrimão, fornecimento e instalação")</f>
        <v>PLACA EM AÇO INOX COM TEXTO EM BRAILLE PARA CORRIMÃO, FORNECIMENTO E INSTALAÇÃO</v>
      </c>
      <c r="E72" s="61" t="s">
        <v>16</v>
      </c>
      <c r="F72" s="72" t="n">
        <f aca="false">QUANTITATIVO!D47</f>
        <v>20</v>
      </c>
      <c r="G72" s="57" t="n">
        <v>64.2</v>
      </c>
      <c r="H72" s="72" t="n">
        <f aca="false">F72*G72</f>
        <v>1284</v>
      </c>
      <c r="I72" s="47" t="n">
        <f aca="false">H72/$H$122</f>
        <v>0.0028753836771166</v>
      </c>
      <c r="J72" s="48"/>
      <c r="K72" s="49"/>
      <c r="L72" s="40"/>
      <c r="M72" s="40"/>
      <c r="N72" s="40"/>
      <c r="O72" s="50"/>
    </row>
    <row r="73" s="39" customFormat="true" ht="50.1" hidden="false" customHeight="true" outlineLevel="0" collapsed="false">
      <c r="A73" s="51" t="s">
        <v>140</v>
      </c>
      <c r="B73" s="52" t="s">
        <v>24</v>
      </c>
      <c r="C73" s="74" t="n">
        <v>12933</v>
      </c>
      <c r="D73" s="53" t="str">
        <f aca="false">UPPER("Poltrona Arena Obeso Acustica assento e encosto antipanico estofado tecido polieste vermelho padrão braço PP fixação no piso, marca Marelli ou similar, inclusive instalação, montagem e frete")</f>
        <v>POLTRONA ARENA OBESO ACUSTICA ASSENTO E ENCOSTO ANTIPANICO ESTOFADO TECIDO POLIESTE VERMELHO PADRÃO BRAÇO PP FIXAÇÃO NO PISO, MARCA MARELLI OU SIMILAR, INCLUSIVE INSTALAÇÃO, MONTAGEM E FRETE</v>
      </c>
      <c r="E73" s="61" t="s">
        <v>16</v>
      </c>
      <c r="F73" s="72" t="n">
        <f aca="false">QUANTITATIVO!AB100</f>
        <v>1</v>
      </c>
      <c r="G73" s="57" t="n">
        <v>4618.39</v>
      </c>
      <c r="H73" s="72" t="n">
        <f aca="false">F73*G73</f>
        <v>4618.39</v>
      </c>
      <c r="I73" s="47" t="n">
        <f aca="false">H73/$H$122</f>
        <v>0.0103424012621172</v>
      </c>
      <c r="J73" s="48"/>
      <c r="K73" s="49"/>
      <c r="L73" s="40"/>
      <c r="M73" s="40"/>
      <c r="N73" s="40"/>
      <c r="O73" s="50" t="n">
        <f aca="false">M73-N73</f>
        <v>0</v>
      </c>
    </row>
    <row r="74" s="39" customFormat="true" ht="20.1" hidden="false" customHeight="true" outlineLevel="0" collapsed="false">
      <c r="A74" s="51" t="s">
        <v>141</v>
      </c>
      <c r="B74" s="52" t="s">
        <v>24</v>
      </c>
      <c r="C74" s="74" t="n">
        <v>11622</v>
      </c>
      <c r="D74" s="53" t="str">
        <f aca="false">UPPER("Fita auto adesiva fotoluminescente  9m, l=5,0 cm ou similar (escadas)")</f>
        <v>FITA AUTO ADESIVA FOTOLUMINESCENTE  9M, L=5,0 CM OU SIMILAR (ESCADAS)</v>
      </c>
      <c r="E74" s="61" t="s">
        <v>31</v>
      </c>
      <c r="F74" s="72" t="n">
        <v>15</v>
      </c>
      <c r="G74" s="57" t="n">
        <v>41.67</v>
      </c>
      <c r="H74" s="72" t="n">
        <f aca="false">F74*G74</f>
        <v>625.05</v>
      </c>
      <c r="I74" s="47" t="n">
        <f aca="false">H74/$H$122</f>
        <v>0.0013997340867459</v>
      </c>
      <c r="J74" s="48"/>
      <c r="K74" s="49"/>
      <c r="L74" s="40"/>
      <c r="M74" s="40"/>
      <c r="N74" s="40"/>
      <c r="O74" s="50" t="n">
        <f aca="false">M74-N74</f>
        <v>0</v>
      </c>
    </row>
    <row r="75" s="39" customFormat="true" ht="33" hidden="false" customHeight="true" outlineLevel="0" collapsed="false">
      <c r="A75" s="51" t="s">
        <v>142</v>
      </c>
      <c r="B75" s="52" t="s">
        <v>24</v>
      </c>
      <c r="C75" s="74" t="n">
        <v>12432</v>
      </c>
      <c r="D75" s="53" t="str">
        <f aca="false">UPPER("Placa indicativa em acrílico e=2mm, em braille, com esferas em inox e texto em alto rêlevo, dim.: 8 x 28 cm, fornecimento e instação (SANITÁRIOS DE DEFICIENTES)")</f>
        <v>PLACA INDICATIVA EM ACRÍLICO E=2MM, EM BRAILLE, COM ESFERAS EM INOX E TEXTO EM ALTO RÊLEVO, DIM.: 8 X 28 CM, FORNECIMENTO E INSTAÇÃO (SANITÁRIOS DE DEFICIENTES)</v>
      </c>
      <c r="E75" s="61" t="s">
        <v>16</v>
      </c>
      <c r="F75" s="72" t="n">
        <v>6</v>
      </c>
      <c r="G75" s="57" t="n">
        <v>92.39</v>
      </c>
      <c r="H75" s="72" t="n">
        <f aca="false">F75*G75</f>
        <v>554.34</v>
      </c>
      <c r="I75" s="47" t="n">
        <f aca="false">H75/$H$122</f>
        <v>0.00124138643891964</v>
      </c>
      <c r="J75" s="48"/>
      <c r="K75" s="49"/>
      <c r="L75" s="40"/>
      <c r="M75" s="40"/>
      <c r="N75" s="40"/>
      <c r="O75" s="50"/>
    </row>
    <row r="76" s="39" customFormat="true" ht="18" hidden="false" customHeight="false" outlineLevel="0" collapsed="false">
      <c r="A76" s="62" t="n">
        <v>11</v>
      </c>
      <c r="B76" s="62"/>
      <c r="C76" s="82"/>
      <c r="D76" s="83" t="s">
        <v>143</v>
      </c>
      <c r="E76" s="86"/>
      <c r="F76" s="87"/>
      <c r="G76" s="85"/>
      <c r="H76" s="67" t="n">
        <f aca="false">SUM(H77:H78)</f>
        <v>1953.2654</v>
      </c>
      <c r="I76" s="47" t="n">
        <f aca="false">H76/$H$122</f>
        <v>0.00437413352666404</v>
      </c>
      <c r="J76" s="48"/>
      <c r="K76" s="49"/>
      <c r="L76" s="40"/>
      <c r="M76" s="40"/>
      <c r="N76" s="40"/>
      <c r="O76" s="50"/>
    </row>
    <row r="77" s="39" customFormat="true" ht="36" hidden="false" customHeight="true" outlineLevel="0" collapsed="false">
      <c r="A77" s="51" t="s">
        <v>144</v>
      </c>
      <c r="B77" s="79" t="s">
        <v>74</v>
      </c>
      <c r="C77" s="89" t="s">
        <v>145</v>
      </c>
      <c r="D77" s="53" t="s">
        <v>146</v>
      </c>
      <c r="E77" s="61" t="s">
        <v>16</v>
      </c>
      <c r="F77" s="72" t="n">
        <v>1</v>
      </c>
      <c r="G77" s="60" t="n">
        <v>1251.6</v>
      </c>
      <c r="H77" s="72" t="n">
        <f aca="false">F77*G77</f>
        <v>1251.6</v>
      </c>
      <c r="I77" s="47" t="n">
        <f aca="false">H77/$H$122</f>
        <v>0.00280282726657253</v>
      </c>
      <c r="J77" s="48"/>
      <c r="K77" s="49"/>
      <c r="L77" s="40"/>
      <c r="M77" s="40"/>
      <c r="N77" s="40"/>
      <c r="O77" s="50"/>
    </row>
    <row r="78" s="39" customFormat="true" ht="31.5" hidden="false" customHeight="true" outlineLevel="0" collapsed="false">
      <c r="A78" s="51" t="s">
        <v>147</v>
      </c>
      <c r="B78" s="74" t="s">
        <v>148</v>
      </c>
      <c r="C78" s="80" t="s">
        <v>82</v>
      </c>
      <c r="D78" s="53" t="s">
        <v>149</v>
      </c>
      <c r="E78" s="61" t="s">
        <v>26</v>
      </c>
      <c r="F78" s="72" t="n">
        <v>1.72</v>
      </c>
      <c r="G78" s="92" t="n">
        <f aca="false">'COMPOSIÇÕES '!G75</f>
        <v>407.945</v>
      </c>
      <c r="H78" s="72" t="n">
        <f aca="false">F78*G78</f>
        <v>701.6654</v>
      </c>
      <c r="I78" s="47" t="n">
        <f aca="false">H78/$H$122</f>
        <v>0.0015713062600915</v>
      </c>
      <c r="J78" s="48"/>
      <c r="K78" s="49"/>
      <c r="L78" s="40"/>
      <c r="M78" s="40"/>
      <c r="N78" s="40"/>
      <c r="O78" s="50"/>
    </row>
    <row r="79" s="39" customFormat="true" ht="18" hidden="false" customHeight="false" outlineLevel="0" collapsed="false">
      <c r="A79" s="62" t="n">
        <v>12</v>
      </c>
      <c r="B79" s="62"/>
      <c r="C79" s="82"/>
      <c r="D79" s="83" t="s">
        <v>150</v>
      </c>
      <c r="E79" s="84"/>
      <c r="F79" s="85"/>
      <c r="G79" s="85"/>
      <c r="H79" s="67" t="n">
        <f aca="false">SUM(H80:H86)</f>
        <v>24126.78</v>
      </c>
      <c r="I79" s="47" t="n">
        <f aca="false">H79/$H$122</f>
        <v>0.0540293998390835</v>
      </c>
      <c r="J79" s="48"/>
      <c r="K79" s="49"/>
      <c r="L79" s="40"/>
      <c r="M79" s="40"/>
      <c r="N79" s="40"/>
      <c r="O79" s="50"/>
    </row>
    <row r="80" s="39" customFormat="true" ht="33" hidden="false" customHeight="true" outlineLevel="0" collapsed="false">
      <c r="A80" s="51" t="s">
        <v>151</v>
      </c>
      <c r="B80" s="52" t="s">
        <v>24</v>
      </c>
      <c r="C80" s="74" t="n">
        <v>12128</v>
      </c>
      <c r="D80" s="53" t="str">
        <f aca="false">UPPER("Barra de apoio, para lavatório,fixa, constituida de duas barras laterais em U,  em aço inox, d=1 1/4,  Jackwal ou similar")</f>
        <v>BARRA DE APOIO, PARA LAVATÓRIO,FIXA, CONSTITUIDA DE DUAS BARRAS LATERAIS EM U,  EM AÇO INOX, D=1 1/4,  JACKWAL OU SIMILAR</v>
      </c>
      <c r="E80" s="61" t="s">
        <v>152</v>
      </c>
      <c r="F80" s="72" t="n">
        <v>9</v>
      </c>
      <c r="G80" s="57" t="n">
        <v>371.58</v>
      </c>
      <c r="H80" s="72" t="n">
        <f aca="false">F80*G80</f>
        <v>3344.22</v>
      </c>
      <c r="I80" s="47" t="n">
        <f aca="false">H80/$H$122</f>
        <v>0.00748903084165644</v>
      </c>
      <c r="J80" s="48"/>
      <c r="K80" s="49"/>
      <c r="L80" s="40"/>
      <c r="M80" s="40"/>
      <c r="N80" s="40"/>
      <c r="O80" s="50" t="n">
        <f aca="false">M80-N80</f>
        <v>0</v>
      </c>
    </row>
    <row r="81" s="39" customFormat="true" ht="33" hidden="false" customHeight="false" outlineLevel="0" collapsed="false">
      <c r="A81" s="51" t="s">
        <v>153</v>
      </c>
      <c r="B81" s="52" t="s">
        <v>28</v>
      </c>
      <c r="C81" s="74" t="n">
        <v>100867</v>
      </c>
      <c r="D81" s="53" t="s">
        <v>154</v>
      </c>
      <c r="E81" s="61" t="s">
        <v>16</v>
      </c>
      <c r="F81" s="72" t="n">
        <v>12</v>
      </c>
      <c r="G81" s="60" t="n">
        <v>343.95</v>
      </c>
      <c r="H81" s="72" t="n">
        <f aca="false">F81*G81</f>
        <v>4127.4</v>
      </c>
      <c r="I81" s="47" t="n">
        <f aca="false">H81/$H$122</f>
        <v>0.00924288052097434</v>
      </c>
      <c r="J81" s="48"/>
      <c r="K81" s="49"/>
      <c r="L81" s="40"/>
      <c r="M81" s="40"/>
      <c r="N81" s="40"/>
      <c r="O81" s="50" t="n">
        <f aca="false">M81-N81</f>
        <v>0</v>
      </c>
    </row>
    <row r="82" s="39" customFormat="true" ht="16.5" hidden="false" customHeight="false" outlineLevel="0" collapsed="false">
      <c r="A82" s="51" t="s">
        <v>155</v>
      </c>
      <c r="B82" s="52" t="s">
        <v>24</v>
      </c>
      <c r="C82" s="74" t="n">
        <v>13110</v>
      </c>
      <c r="D82" s="53" t="str">
        <f aca="false">UPPER("Barra de apoio, reta, fixa, em aço inox, l=40cm, d=1 1/2,  Jackwal ou similar")</f>
        <v>BARRA DE APOIO, RETA, FIXA, EM AÇO INOX, L=40CM, D=1 1/2,  JACKWAL OU SIMILAR</v>
      </c>
      <c r="E82" s="61" t="s">
        <v>16</v>
      </c>
      <c r="F82" s="72" t="n">
        <v>6</v>
      </c>
      <c r="G82" s="60" t="n">
        <v>110.95</v>
      </c>
      <c r="H82" s="72" t="n">
        <f aca="false">F82*G82</f>
        <v>665.7</v>
      </c>
      <c r="I82" s="47" t="n">
        <f aca="false">H82/$H$122</f>
        <v>0.00149076550923405</v>
      </c>
      <c r="J82" s="48"/>
      <c r="K82" s="49"/>
      <c r="L82" s="40"/>
      <c r="M82" s="40"/>
      <c r="N82" s="40"/>
      <c r="O82" s="50" t="n">
        <f aca="false">M82-N82</f>
        <v>0</v>
      </c>
    </row>
    <row r="83" s="39" customFormat="true" ht="33" hidden="false" customHeight="false" outlineLevel="0" collapsed="false">
      <c r="A83" s="51" t="s">
        <v>156</v>
      </c>
      <c r="B83" s="52" t="s">
        <v>28</v>
      </c>
      <c r="C83" s="74" t="n">
        <v>100863</v>
      </c>
      <c r="D83" s="53" t="s">
        <v>157</v>
      </c>
      <c r="E83" s="61" t="s">
        <v>16</v>
      </c>
      <c r="F83" s="72" t="n">
        <v>6</v>
      </c>
      <c r="G83" s="60" t="n">
        <v>621.51</v>
      </c>
      <c r="H83" s="72" t="n">
        <f aca="false">F83*G83</f>
        <v>3729.06</v>
      </c>
      <c r="I83" s="47" t="n">
        <f aca="false">H83/$H$122</f>
        <v>0.00835083976245204</v>
      </c>
      <c r="J83" s="48"/>
      <c r="K83" s="49"/>
      <c r="L83" s="40"/>
      <c r="M83" s="40"/>
      <c r="N83" s="40"/>
      <c r="O83" s="50" t="n">
        <f aca="false">M83-N83</f>
        <v>0</v>
      </c>
    </row>
    <row r="84" s="39" customFormat="true" ht="33" hidden="false" customHeight="false" outlineLevel="0" collapsed="false">
      <c r="A84" s="51" t="s">
        <v>158</v>
      </c>
      <c r="B84" s="52" t="s">
        <v>24</v>
      </c>
      <c r="C84" s="74" t="n">
        <v>12101</v>
      </c>
      <c r="D84" s="53" t="str">
        <f aca="false">UPPER("Vaso sanitário, linha vogue plus conforto P.510.17, sem abertura frontal, DECA ou similar, exclusive caixa óu válvula de descarga (H=44,00CM) OU SIMILAR")</f>
        <v>VASO SANITÁRIO, LINHA VOGUE PLUS CONFORTO P.510.17, SEM ABERTURA FRONTAL, DECA OU SIMILAR, EXCLUSIVE CAIXA ÓU VÁLVULA DE DESCARGA (H=44,00CM) OU SIMILAR</v>
      </c>
      <c r="E84" s="61" t="s">
        <v>16</v>
      </c>
      <c r="F84" s="61" t="n">
        <v>6</v>
      </c>
      <c r="G84" s="57" t="n">
        <v>1807.97</v>
      </c>
      <c r="H84" s="72" t="n">
        <f aca="false">F84*G84</f>
        <v>10847.82</v>
      </c>
      <c r="I84" s="47" t="n">
        <f aca="false">H84/$H$122</f>
        <v>0.0242925580687687</v>
      </c>
      <c r="J84" s="48"/>
      <c r="K84" s="49"/>
      <c r="L84" s="40"/>
      <c r="M84" s="40"/>
      <c r="N84" s="40"/>
      <c r="O84" s="50" t="n">
        <f aca="false">M84-N84</f>
        <v>0</v>
      </c>
    </row>
    <row r="85" s="39" customFormat="true" ht="45" hidden="false" customHeight="false" outlineLevel="0" collapsed="false">
      <c r="A85" s="51" t="s">
        <v>159</v>
      </c>
      <c r="B85" s="79" t="s">
        <v>74</v>
      </c>
      <c r="C85" s="89" t="s">
        <v>145</v>
      </c>
      <c r="D85" s="53" t="s">
        <v>160</v>
      </c>
      <c r="E85" s="61" t="s">
        <v>16</v>
      </c>
      <c r="F85" s="61" t="n">
        <v>6</v>
      </c>
      <c r="G85" s="60" t="n">
        <f aca="false">840/6</f>
        <v>140</v>
      </c>
      <c r="H85" s="72" t="n">
        <f aca="false">F85*G85</f>
        <v>840</v>
      </c>
      <c r="I85" s="47" t="n">
        <f aca="false">H85/$H$122</f>
        <v>0.00188109212521647</v>
      </c>
      <c r="J85" s="48"/>
      <c r="K85" s="49"/>
      <c r="L85" s="40"/>
      <c r="M85" s="40"/>
      <c r="N85" s="40"/>
      <c r="O85" s="50" t="n">
        <f aca="false">M85-N85</f>
        <v>0</v>
      </c>
    </row>
    <row r="86" s="39" customFormat="true" ht="33" hidden="false" customHeight="false" outlineLevel="0" collapsed="false">
      <c r="A86" s="51" t="s">
        <v>161</v>
      </c>
      <c r="B86" s="52" t="s">
        <v>24</v>
      </c>
      <c r="C86" s="74" t="n">
        <v>10334</v>
      </c>
      <c r="D86" s="53" t="str">
        <f aca="false">UPPER("Sinalização para deficientes - placa em braille - em aluminio fundido, dim: 23 x 15 cm (sanitário acessível)")</f>
        <v>SINALIZAÇÃO PARA DEFICIENTES - PLACA EM BRAILLE - EM ALUMINIO FUNDIDO, DIM: 23 X 15 CM (SANITÁRIO ACESSÍVEL)</v>
      </c>
      <c r="E86" s="61" t="s">
        <v>16</v>
      </c>
      <c r="F86" s="61" t="n">
        <v>6</v>
      </c>
      <c r="G86" s="93" t="n">
        <v>95.43</v>
      </c>
      <c r="H86" s="72" t="n">
        <f aca="false">F86*G86</f>
        <v>572.58</v>
      </c>
      <c r="I86" s="47" t="n">
        <f aca="false">H86/$H$122</f>
        <v>0.00128223301078148</v>
      </c>
      <c r="J86" s="48"/>
      <c r="K86" s="49"/>
      <c r="L86" s="40"/>
      <c r="M86" s="40"/>
      <c r="N86" s="40"/>
      <c r="O86" s="50" t="n">
        <f aca="false">M86-N86</f>
        <v>0</v>
      </c>
    </row>
    <row r="87" s="39" customFormat="true" ht="18" hidden="false" customHeight="false" outlineLevel="0" collapsed="false">
      <c r="A87" s="62" t="n">
        <v>13</v>
      </c>
      <c r="B87" s="62"/>
      <c r="C87" s="82"/>
      <c r="D87" s="83" t="s">
        <v>162</v>
      </c>
      <c r="E87" s="84"/>
      <c r="F87" s="85"/>
      <c r="G87" s="85"/>
      <c r="H87" s="67" t="n">
        <f aca="false">SUM(H88:H92)</f>
        <v>8218.396</v>
      </c>
      <c r="I87" s="47" t="n">
        <f aca="false">H87/$H$122</f>
        <v>0.0184042380922744</v>
      </c>
      <c r="J87" s="48"/>
      <c r="K87" s="49"/>
      <c r="L87" s="40"/>
      <c r="M87" s="40"/>
      <c r="N87" s="40"/>
      <c r="O87" s="50"/>
    </row>
    <row r="88" s="39" customFormat="true" ht="33" hidden="false" customHeight="false" outlineLevel="0" collapsed="false">
      <c r="A88" s="51" t="s">
        <v>163</v>
      </c>
      <c r="B88" s="79" t="s">
        <v>74</v>
      </c>
      <c r="C88" s="74" t="s">
        <v>164</v>
      </c>
      <c r="D88" s="53" t="s">
        <v>165</v>
      </c>
      <c r="E88" s="61" t="s">
        <v>16</v>
      </c>
      <c r="F88" s="61" t="n">
        <f aca="false">QUANTITATIVO!N74</f>
        <v>12</v>
      </c>
      <c r="G88" s="60" t="n">
        <v>494</v>
      </c>
      <c r="H88" s="72" t="n">
        <f aca="false">F88*G88</f>
        <v>5928</v>
      </c>
      <c r="I88" s="47" t="n">
        <f aca="false">H88/$H$122</f>
        <v>0.0132751358550991</v>
      </c>
      <c r="J88" s="48"/>
      <c r="K88" s="49"/>
      <c r="L88" s="40"/>
      <c r="M88" s="40"/>
      <c r="N88" s="40"/>
      <c r="O88" s="50"/>
    </row>
    <row r="89" s="39" customFormat="true" ht="16.5" hidden="false" customHeight="false" outlineLevel="0" collapsed="false">
      <c r="A89" s="51" t="s">
        <v>166</v>
      </c>
      <c r="B89" s="52" t="s">
        <v>24</v>
      </c>
      <c r="C89" s="74" t="n">
        <v>11940</v>
      </c>
      <c r="D89" s="53" t="str">
        <f aca="false">UPPER("Janela em alumínio, cor N/P/B, tipo moldura-vidro, max-ar, exclusive vidro")</f>
        <v>JANELA EM ALUMÍNIO, COR N/P/B, TIPO MOLDURA-VIDRO, MAX-AR, EXCLUSIVE VIDRO</v>
      </c>
      <c r="E89" s="61" t="s">
        <v>26</v>
      </c>
      <c r="F89" s="72" t="n">
        <f aca="false">2.2*0.5</f>
        <v>1.1</v>
      </c>
      <c r="G89" s="88" t="n">
        <v>303.14</v>
      </c>
      <c r="H89" s="72" t="n">
        <f aca="false">F89*G89</f>
        <v>333.454</v>
      </c>
      <c r="I89" s="47" t="n">
        <f aca="false">H89/$H$122</f>
        <v>0.000746735349430871</v>
      </c>
      <c r="J89" s="48"/>
      <c r="K89" s="49"/>
      <c r="L89" s="40"/>
      <c r="M89" s="40"/>
      <c r="N89" s="40"/>
      <c r="O89" s="50"/>
    </row>
    <row r="90" s="39" customFormat="true" ht="16.5" hidden="false" customHeight="false" outlineLevel="0" collapsed="false">
      <c r="A90" s="51" t="s">
        <v>167</v>
      </c>
      <c r="B90" s="52" t="s">
        <v>24</v>
      </c>
      <c r="C90" s="74" t="n">
        <v>13072</v>
      </c>
      <c r="D90" s="53" t="str">
        <f aca="false">UPPER("Execução de Solda Contínua")</f>
        <v>EXECUÇÃO DE SOLDA CONTÍNUA</v>
      </c>
      <c r="E90" s="61" t="s">
        <v>31</v>
      </c>
      <c r="F90" s="72" t="n">
        <f aca="false">0.6*2</f>
        <v>1.2</v>
      </c>
      <c r="G90" s="60" t="n">
        <v>11.56</v>
      </c>
      <c r="H90" s="72" t="n">
        <f aca="false">F90*G90</f>
        <v>13.872</v>
      </c>
      <c r="I90" s="47" t="n">
        <f aca="false">H90/$H$122</f>
        <v>3.10648928107176E-005</v>
      </c>
      <c r="J90" s="48"/>
      <c r="K90" s="49"/>
      <c r="L90" s="40"/>
      <c r="M90" s="40"/>
      <c r="N90" s="40"/>
      <c r="O90" s="50"/>
    </row>
    <row r="91" s="39" customFormat="true" ht="16.5" hidden="false" customHeight="false" outlineLevel="0" collapsed="false">
      <c r="A91" s="51" t="s">
        <v>168</v>
      </c>
      <c r="B91" s="52" t="s">
        <v>24</v>
      </c>
      <c r="C91" s="74" t="s">
        <v>169</v>
      </c>
      <c r="D91" s="53" t="str">
        <f aca="false">UPPER("Porta em madeira compensada canela, lisa, semi-oca - 80 x (160 a 210) x 3,5cm (TS) ")</f>
        <v>PORTA EM MADEIRA COMPENSADA CANELA, LISA, SEMI-OCA - 80 X (160 A 210) X 3,5CM (TS) </v>
      </c>
      <c r="E91" s="61" t="s">
        <v>16</v>
      </c>
      <c r="F91" s="72" t="n">
        <v>6</v>
      </c>
      <c r="G91" s="60" t="n">
        <v>212.66</v>
      </c>
      <c r="H91" s="72" t="n">
        <f aca="false">F91*G91</f>
        <v>1275.96</v>
      </c>
      <c r="I91" s="47" t="n">
        <f aca="false">H91/$H$122</f>
        <v>0.00285737893820381</v>
      </c>
      <c r="J91" s="48"/>
      <c r="K91" s="49"/>
      <c r="L91" s="40"/>
      <c r="M91" s="40"/>
      <c r="N91" s="40"/>
      <c r="O91" s="50"/>
    </row>
    <row r="92" s="39" customFormat="true" ht="21" hidden="false" customHeight="false" outlineLevel="0" collapsed="false">
      <c r="A92" s="51" t="s">
        <v>170</v>
      </c>
      <c r="B92" s="74" t="s">
        <v>171</v>
      </c>
      <c r="C92" s="80" t="s">
        <v>82</v>
      </c>
      <c r="D92" s="53" t="s">
        <v>172</v>
      </c>
      <c r="E92" s="61" t="s">
        <v>16</v>
      </c>
      <c r="F92" s="72" t="n">
        <v>6</v>
      </c>
      <c r="G92" s="92" t="n">
        <f aca="false">'COMPOSIÇÕES '!G81</f>
        <v>111.185</v>
      </c>
      <c r="H92" s="72" t="n">
        <f aca="false">F92*G92</f>
        <v>667.11</v>
      </c>
      <c r="I92" s="47" t="n">
        <f aca="false">H92/$H$122</f>
        <v>0.00149392305672995</v>
      </c>
      <c r="J92" s="48"/>
      <c r="K92" s="49"/>
      <c r="L92" s="40"/>
      <c r="M92" s="40"/>
      <c r="N92" s="40"/>
      <c r="O92" s="50"/>
    </row>
    <row r="93" s="39" customFormat="true" ht="18" hidden="false" customHeight="false" outlineLevel="0" collapsed="false">
      <c r="A93" s="62" t="n">
        <v>14</v>
      </c>
      <c r="B93" s="62"/>
      <c r="C93" s="82"/>
      <c r="D93" s="83" t="s">
        <v>173</v>
      </c>
      <c r="E93" s="84"/>
      <c r="F93" s="85"/>
      <c r="G93" s="85"/>
      <c r="H93" s="67" t="n">
        <f aca="false">SUM(H94:H94)</f>
        <v>371.51125</v>
      </c>
      <c r="I93" s="47" t="n">
        <f aca="false">H93/$H$122</f>
        <v>0.000831960579528959</v>
      </c>
      <c r="J93" s="48"/>
      <c r="K93" s="49"/>
      <c r="L93" s="40"/>
      <c r="M93" s="40"/>
      <c r="N93" s="40"/>
      <c r="O93" s="50"/>
    </row>
    <row r="94" s="39" customFormat="true" ht="33" hidden="false" customHeight="false" outlineLevel="0" collapsed="false">
      <c r="A94" s="51" t="s">
        <v>174</v>
      </c>
      <c r="B94" s="52" t="s">
        <v>28</v>
      </c>
      <c r="C94" s="74" t="n">
        <v>102162</v>
      </c>
      <c r="D94" s="53" t="s">
        <v>175</v>
      </c>
      <c r="E94" s="61" t="s">
        <v>26</v>
      </c>
      <c r="F94" s="72" t="n">
        <f aca="false">(0.6*0.5*2)+0.85*0.5</f>
        <v>1.025</v>
      </c>
      <c r="G94" s="81" t="n">
        <v>362.45</v>
      </c>
      <c r="H94" s="72" t="n">
        <f aca="false">F94*G94</f>
        <v>371.51125</v>
      </c>
      <c r="I94" s="47" t="n">
        <f aca="false">H94/$H$122</f>
        <v>0.000831960579528959</v>
      </c>
      <c r="J94" s="48"/>
      <c r="K94" s="49"/>
      <c r="L94" s="40"/>
      <c r="M94" s="40"/>
      <c r="N94" s="40"/>
      <c r="O94" s="50"/>
    </row>
    <row r="95" s="39" customFormat="true" ht="18" hidden="false" customHeight="true" outlineLevel="0" collapsed="false">
      <c r="A95" s="62" t="n">
        <v>15</v>
      </c>
      <c r="B95" s="62"/>
      <c r="C95" s="82"/>
      <c r="D95" s="83" t="s">
        <v>176</v>
      </c>
      <c r="E95" s="84"/>
      <c r="F95" s="85"/>
      <c r="G95" s="85"/>
      <c r="H95" s="67" t="n">
        <f aca="false">SUM(H96:H109)</f>
        <v>101921.59313</v>
      </c>
      <c r="I95" s="47" t="n">
        <f aca="false">H95/$H$122</f>
        <v>0.228242745507571</v>
      </c>
      <c r="J95" s="48"/>
      <c r="K95" s="49"/>
      <c r="L95" s="40"/>
      <c r="M95" s="40"/>
      <c r="N95" s="40"/>
      <c r="O95" s="50"/>
    </row>
    <row r="96" s="39" customFormat="true" ht="36" hidden="false" customHeight="true" outlineLevel="0" collapsed="false">
      <c r="A96" s="51" t="s">
        <v>177</v>
      </c>
      <c r="B96" s="52" t="s">
        <v>28</v>
      </c>
      <c r="C96" s="94" t="s">
        <v>178</v>
      </c>
      <c r="D96" s="53" t="str">
        <f aca="false">UPPER("Tubo aco galvanizado com costura, classe leve, dn 40 mm ( 11/2), e = 3,00 mm, *3,48* kg/m (nbr 5580) (PARA CORRIMÃO FOXADO NO PISO) ")</f>
        <v>TUBO ACO GALVANIZADO COM COSTURA, CLASSE LEVE, DN 40 MM ( 11/2), E = 3,00 MM, *3,48* KG/M (NBR 5580) (PARA CORRIMÃO FOXADO NO PISO) </v>
      </c>
      <c r="E96" s="61" t="s">
        <v>31</v>
      </c>
      <c r="F96" s="72" t="n">
        <f aca="false">QUANTITATIVO!B155*2</f>
        <v>381.04</v>
      </c>
      <c r="G96" s="88" t="n">
        <v>63.49</v>
      </c>
      <c r="H96" s="72" t="n">
        <f aca="false">G96*F96</f>
        <v>24192.2296</v>
      </c>
      <c r="I96" s="47" t="n">
        <f aca="false">H96/$H$122</f>
        <v>0.0541759673714151</v>
      </c>
      <c r="J96" s="48"/>
      <c r="K96" s="49"/>
      <c r="L96" s="40"/>
      <c r="M96" s="40"/>
      <c r="N96" s="40"/>
      <c r="O96" s="50"/>
    </row>
    <row r="97" s="39" customFormat="true" ht="36" hidden="false" customHeight="true" outlineLevel="0" collapsed="false">
      <c r="A97" s="51" t="s">
        <v>179</v>
      </c>
      <c r="B97" s="52" t="s">
        <v>24</v>
      </c>
      <c r="C97" s="94" t="s">
        <v>180</v>
      </c>
      <c r="D97" s="53" t="str">
        <f aca="false">UPPER("Tubo de aço galvanizado leve c/ costura c/ rosca BSP Ø = 60,30mm ( 2 ), e = 2,65mm, l = 6000mm NBR 5580 (MONTANTES)")</f>
        <v>TUBO DE AÇO GALVANIZADO LEVE C/ COSTURA C/ ROSCA BSP Ø = 60,30MM ( 2 ), E = 2,65MM, L = 6000MM NBR 5580 (MONTANTES)</v>
      </c>
      <c r="E97" s="61" t="s">
        <v>31</v>
      </c>
      <c r="F97" s="72" t="n">
        <f aca="false">QUANTITATIVO!D155</f>
        <v>189</v>
      </c>
      <c r="G97" s="88" t="n">
        <v>75.18</v>
      </c>
      <c r="H97" s="72" t="n">
        <f aca="false">G97*F97</f>
        <v>14209.02</v>
      </c>
      <c r="I97" s="47" t="n">
        <f aca="false">H97/$H$122</f>
        <v>0.0318196138440991</v>
      </c>
      <c r="J97" s="48"/>
      <c r="K97" s="49"/>
      <c r="L97" s="40"/>
      <c r="M97" s="40"/>
      <c r="N97" s="40"/>
      <c r="O97" s="50" t="n">
        <f aca="false">M97-N97</f>
        <v>0</v>
      </c>
    </row>
    <row r="98" s="39" customFormat="true" ht="20.1" hidden="false" customHeight="true" outlineLevel="0" collapsed="false">
      <c r="A98" s="51" t="s">
        <v>181</v>
      </c>
      <c r="B98" s="52" t="s">
        <v>24</v>
      </c>
      <c r="C98" s="94" t="n">
        <v>12434</v>
      </c>
      <c r="D98" s="53" t="str">
        <f aca="false">UPPER("Placa em aço inox com texto em braille para corrimão, fornecimento e instalação")</f>
        <v>PLACA EM AÇO INOX COM TEXTO EM BRAILLE PARA CORRIMÃO, FORNECIMENTO E INSTALAÇÃO</v>
      </c>
      <c r="E98" s="61" t="s">
        <v>16</v>
      </c>
      <c r="F98" s="72" t="n">
        <f aca="false">QUANTITATIVO!J155</f>
        <v>20</v>
      </c>
      <c r="G98" s="72" t="n">
        <v>64.2</v>
      </c>
      <c r="H98" s="72" t="n">
        <f aca="false">G98*F98</f>
        <v>1284</v>
      </c>
      <c r="I98" s="47" t="n">
        <f aca="false">H98/$H$122</f>
        <v>0.0028753836771166</v>
      </c>
      <c r="J98" s="48"/>
      <c r="K98" s="49"/>
      <c r="L98" s="40"/>
      <c r="M98" s="40"/>
      <c r="N98" s="40"/>
      <c r="O98" s="50" t="n">
        <f aca="false">M98-N98</f>
        <v>0</v>
      </c>
    </row>
    <row r="99" s="39" customFormat="true" ht="36" hidden="false" customHeight="true" outlineLevel="0" collapsed="false">
      <c r="A99" s="51" t="s">
        <v>182</v>
      </c>
      <c r="B99" s="52" t="s">
        <v>28</v>
      </c>
      <c r="C99" s="77" t="s">
        <v>178</v>
      </c>
      <c r="D99" s="53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E99" s="91" t="s">
        <v>31</v>
      </c>
      <c r="F99" s="72" t="n">
        <f aca="false">QUANTITATIVO!H155</f>
        <v>81.05</v>
      </c>
      <c r="G99" s="72" t="n">
        <v>63.49</v>
      </c>
      <c r="H99" s="72" t="n">
        <f aca="false">G99*F99</f>
        <v>5145.8645</v>
      </c>
      <c r="I99" s="47" t="n">
        <f aca="false">H99/$H$122</f>
        <v>0.0115236252242631</v>
      </c>
      <c r="J99" s="48"/>
      <c r="K99" s="49"/>
      <c r="L99" s="40"/>
      <c r="M99" s="40"/>
      <c r="N99" s="40"/>
      <c r="O99" s="50" t="n">
        <f aca="false">M99-N99</f>
        <v>0</v>
      </c>
    </row>
    <row r="100" s="39" customFormat="true" ht="36" hidden="false" customHeight="true" outlineLevel="0" collapsed="false">
      <c r="A100" s="51" t="s">
        <v>183</v>
      </c>
      <c r="B100" s="52" t="s">
        <v>24</v>
      </c>
      <c r="C100" s="77" t="n">
        <v>12188</v>
      </c>
      <c r="D100" s="90" t="str">
        <f aca="false">UPPER("Corrimão duplo em tubo de ferro galvanizado 1 1/2, com chumbadores para fixação em alvenaria (ESCADAS INTERNAS)")</f>
        <v>CORRIMÃO DUPLO EM TUBO DE FERRO GALVANIZADO 1 1/2, COM CHUMBADORES PARA FIXAÇÃO EM ALVENARIA (ESCADAS INTERNAS)</v>
      </c>
      <c r="E100" s="91" t="s">
        <v>31</v>
      </c>
      <c r="F100" s="72" t="n">
        <f aca="false">QUANTITATIVO!I155</f>
        <v>58.65</v>
      </c>
      <c r="G100" s="72" t="n">
        <v>185.7</v>
      </c>
      <c r="H100" s="72" t="n">
        <f aca="false">G100*F100</f>
        <v>10891.305</v>
      </c>
      <c r="I100" s="47" t="n">
        <f aca="false">H100/$H$122</f>
        <v>0.0243899381771794</v>
      </c>
      <c r="J100" s="48"/>
      <c r="K100" s="49"/>
      <c r="L100" s="40"/>
      <c r="M100" s="40"/>
      <c r="N100" s="40"/>
      <c r="O100" s="50" t="n">
        <f aca="false">M100-N100</f>
        <v>0</v>
      </c>
    </row>
    <row r="101" s="39" customFormat="true" ht="20.1" hidden="false" customHeight="true" outlineLevel="0" collapsed="false">
      <c r="A101" s="51" t="s">
        <v>184</v>
      </c>
      <c r="B101" s="52" t="s">
        <v>28</v>
      </c>
      <c r="C101" s="94" t="s">
        <v>185</v>
      </c>
      <c r="D101" s="53" t="str">
        <f aca="false">UPPER("Eletrodo revestido aws - e6013, diametro igual a 2,50 mm")</f>
        <v>ELETRODO REVESTIDO AWS - E6013, DIAMETRO IGUAL A 2,50 MM</v>
      </c>
      <c r="E101" s="91" t="s">
        <v>186</v>
      </c>
      <c r="F101" s="72" t="n">
        <f aca="false">(0.065*189*3)</f>
        <v>36.855</v>
      </c>
      <c r="G101" s="72" t="n">
        <v>33.82</v>
      </c>
      <c r="H101" s="72" t="n">
        <f aca="false">G101*F101</f>
        <v>1246.4361</v>
      </c>
      <c r="I101" s="47" t="n">
        <f aca="false">H101/$H$122</f>
        <v>0.00279126325273277</v>
      </c>
      <c r="J101" s="48"/>
      <c r="K101" s="49"/>
      <c r="L101" s="40"/>
      <c r="M101" s="40"/>
      <c r="N101" s="40"/>
      <c r="O101" s="50" t="n">
        <f aca="false">M101-N101</f>
        <v>0</v>
      </c>
    </row>
    <row r="102" s="39" customFormat="true" ht="20.1" hidden="false" customHeight="true" outlineLevel="0" collapsed="false">
      <c r="A102" s="51" t="s">
        <v>187</v>
      </c>
      <c r="B102" s="52" t="s">
        <v>28</v>
      </c>
      <c r="C102" s="94" t="s">
        <v>188</v>
      </c>
      <c r="D102" s="53" t="str">
        <f aca="false">UPPER("Chapa de aço grossa, astm a36, e = 3/8 (9,53 mm) 74,69 kg/m2")</f>
        <v>CHAPA DE AÇO GROSSA, ASTM A36, E = 3/8 (9,53 MM) 74,69 KG/M2</v>
      </c>
      <c r="E102" s="61" t="s">
        <v>186</v>
      </c>
      <c r="F102" s="72" t="n">
        <v>6</v>
      </c>
      <c r="G102" s="72" t="n">
        <v>10.09</v>
      </c>
      <c r="H102" s="72" t="n">
        <f aca="false">G102*F102</f>
        <v>60.54</v>
      </c>
      <c r="I102" s="47" t="n">
        <f aca="false">H102/$H$122</f>
        <v>0.000135572996738815</v>
      </c>
      <c r="J102" s="48"/>
      <c r="K102" s="49"/>
      <c r="L102" s="40"/>
      <c r="M102" s="40"/>
      <c r="N102" s="40"/>
      <c r="O102" s="50" t="n">
        <f aca="false">M102-N102</f>
        <v>0</v>
      </c>
    </row>
    <row r="103" s="39" customFormat="true" ht="20.1" hidden="false" customHeight="true" outlineLevel="0" collapsed="false">
      <c r="A103" s="51" t="s">
        <v>189</v>
      </c>
      <c r="B103" s="52" t="s">
        <v>28</v>
      </c>
      <c r="C103" s="77" t="s">
        <v>190</v>
      </c>
      <c r="D103" s="90" t="str">
        <f aca="false">UPPER("Parafuso de aco tipo chumbador parabolt, diametro 3/8, comprimento 75 mm")</f>
        <v>PARAFUSO DE ACO TIPO CHUMBADOR PARABOLT, DIAMETRO 3/8, COMPRIMENTO 75 MM</v>
      </c>
      <c r="E103" s="91" t="s">
        <v>16</v>
      </c>
      <c r="F103" s="72" t="n">
        <f aca="false">QUANTITATIVO!G155</f>
        <v>756</v>
      </c>
      <c r="G103" s="72" t="n">
        <v>2.76</v>
      </c>
      <c r="H103" s="72" t="n">
        <f aca="false">G103*F103</f>
        <v>2086.56</v>
      </c>
      <c r="I103" s="47" t="n">
        <f aca="false">H103/$H$122</f>
        <v>0.0046726328390377</v>
      </c>
      <c r="J103" s="48"/>
      <c r="K103" s="49"/>
      <c r="L103" s="40"/>
      <c r="M103" s="40"/>
      <c r="N103" s="40"/>
      <c r="O103" s="50" t="n">
        <f aca="false">M103-N103</f>
        <v>0</v>
      </c>
    </row>
    <row r="104" s="39" customFormat="true" ht="20.1" hidden="false" customHeight="true" outlineLevel="0" collapsed="false">
      <c r="A104" s="51" t="s">
        <v>191</v>
      </c>
      <c r="B104" s="52" t="s">
        <v>24</v>
      </c>
      <c r="C104" s="52" t="s">
        <v>192</v>
      </c>
      <c r="D104" s="90" t="str">
        <f aca="false">UPPER("Fornecimento e assentamento de curva 90 de ferro galvanizado de 1 1/2")</f>
        <v>FORNECIMENTO E ASSENTAMENTO DE CURVA 90 DE FERRO GALVANIZADO DE 1 1/2</v>
      </c>
      <c r="E104" s="91" t="s">
        <v>16</v>
      </c>
      <c r="F104" s="72" t="n">
        <f aca="false">QUANTITATIVO!C155</f>
        <v>104</v>
      </c>
      <c r="G104" s="72" t="n">
        <v>88.97</v>
      </c>
      <c r="H104" s="72" t="n">
        <f aca="false">F104*G104</f>
        <v>9252.88</v>
      </c>
      <c r="I104" s="47" t="n">
        <f aca="false">H104/$H$122</f>
        <v>0.0207208567899678</v>
      </c>
      <c r="J104" s="48"/>
      <c r="K104" s="49"/>
      <c r="L104" s="40"/>
      <c r="M104" s="40"/>
      <c r="N104" s="40"/>
      <c r="O104" s="50"/>
    </row>
    <row r="105" s="39" customFormat="true" ht="20.1" hidden="false" customHeight="true" outlineLevel="0" collapsed="false">
      <c r="A105" s="51" t="s">
        <v>193</v>
      </c>
      <c r="B105" s="52" t="s">
        <v>28</v>
      </c>
      <c r="C105" s="77" t="s">
        <v>194</v>
      </c>
      <c r="D105" s="90" t="s">
        <v>195</v>
      </c>
      <c r="E105" s="91" t="s">
        <v>16</v>
      </c>
      <c r="F105" s="76" t="n">
        <f aca="false">F97</f>
        <v>189</v>
      </c>
      <c r="G105" s="72" t="n">
        <v>55.22</v>
      </c>
      <c r="H105" s="72" t="n">
        <f aca="false">F105*G105</f>
        <v>10436.58</v>
      </c>
      <c r="I105" s="47" t="n">
        <f aca="false">H105/$H$122</f>
        <v>0.023371629109752</v>
      </c>
      <c r="J105" s="48"/>
      <c r="K105" s="49"/>
      <c r="L105" s="40"/>
      <c r="M105" s="40"/>
      <c r="N105" s="40"/>
      <c r="O105" s="50"/>
    </row>
    <row r="106" s="39" customFormat="true" ht="20.1" hidden="false" customHeight="true" outlineLevel="0" collapsed="false">
      <c r="A106" s="51" t="s">
        <v>196</v>
      </c>
      <c r="B106" s="52" t="s">
        <v>28</v>
      </c>
      <c r="C106" s="77" t="s">
        <v>197</v>
      </c>
      <c r="D106" s="90" t="s">
        <v>198</v>
      </c>
      <c r="E106" s="91" t="s">
        <v>186</v>
      </c>
      <c r="F106" s="76" t="n">
        <f aca="false">0.018*189*4</f>
        <v>13.608</v>
      </c>
      <c r="G106" s="72" t="n">
        <v>242.38</v>
      </c>
      <c r="H106" s="72" t="n">
        <f aca="false">G106*F106</f>
        <v>3298.30704</v>
      </c>
      <c r="I106" s="47" t="n">
        <f aca="false">H106/$H$122</f>
        <v>0.00738621357082147</v>
      </c>
      <c r="J106" s="48"/>
      <c r="K106" s="49"/>
      <c r="L106" s="40"/>
      <c r="M106" s="40"/>
      <c r="N106" s="40"/>
      <c r="O106" s="50"/>
    </row>
    <row r="107" s="39" customFormat="true" ht="31.5" hidden="false" customHeight="true" outlineLevel="0" collapsed="false">
      <c r="A107" s="51" t="s">
        <v>199</v>
      </c>
      <c r="B107" s="74" t="s">
        <v>200</v>
      </c>
      <c r="C107" s="80" t="s">
        <v>82</v>
      </c>
      <c r="D107" s="95" t="s">
        <v>201</v>
      </c>
      <c r="E107" s="91" t="s">
        <v>16</v>
      </c>
      <c r="F107" s="76" t="n">
        <f aca="false">QUANTITATIVO!B155</f>
        <v>190.52</v>
      </c>
      <c r="G107" s="72" t="n">
        <f aca="false">'COMPOSIÇÕES '!G89</f>
        <v>79.685</v>
      </c>
      <c r="H107" s="72" t="n">
        <f aca="false">G107*F107</f>
        <v>15181.5862</v>
      </c>
      <c r="I107" s="47" t="n">
        <f aca="false">H107/$H$122</f>
        <v>0.0339975741060893</v>
      </c>
      <c r="J107" s="48"/>
      <c r="K107" s="49"/>
      <c r="L107" s="40"/>
      <c r="M107" s="40"/>
      <c r="N107" s="40"/>
      <c r="O107" s="50"/>
    </row>
    <row r="108" s="39" customFormat="true" ht="20.1" hidden="false" customHeight="true" outlineLevel="0" collapsed="false">
      <c r="A108" s="51" t="s">
        <v>202</v>
      </c>
      <c r="B108" s="52" t="s">
        <v>24</v>
      </c>
      <c r="C108" s="52" t="s">
        <v>203</v>
      </c>
      <c r="D108" s="90" t="str">
        <f aca="false">UPPER("Suporte metálico para corrimão ref. CG 028 Alcoa OU SIMILAR")</f>
        <v>SUPORTE METÁLICO PARA CORRIMÃO REF. CG 028 ALCOA OU SIMILAR</v>
      </c>
      <c r="E108" s="91" t="s">
        <v>16</v>
      </c>
      <c r="F108" s="76" t="n">
        <f aca="false">QUANTITATIVO!K155+QUANTITATIVO!I155</f>
        <v>166.65</v>
      </c>
      <c r="G108" s="72" t="n">
        <v>26</v>
      </c>
      <c r="H108" s="72" t="n">
        <f aca="false">G108*F108</f>
        <v>4332.9</v>
      </c>
      <c r="I108" s="47" t="n">
        <f aca="false">H108/$H$122</f>
        <v>0.00970307627303622</v>
      </c>
      <c r="J108" s="48"/>
      <c r="K108" s="49"/>
      <c r="L108" s="40"/>
      <c r="M108" s="40"/>
      <c r="N108" s="40"/>
      <c r="O108" s="50"/>
    </row>
    <row r="109" s="39" customFormat="true" ht="30" hidden="false" customHeight="true" outlineLevel="0" collapsed="false">
      <c r="A109" s="51" t="s">
        <v>204</v>
      </c>
      <c r="B109" s="52" t="s">
        <v>24</v>
      </c>
      <c r="C109" s="52" t="s">
        <v>205</v>
      </c>
      <c r="D109" s="53" t="str">
        <f aca="false">UPPER("Argamassa cimento e areia traço t-1 (1:3) - 1 saco cimento 50kg / 3 padiolas areia dim. 0.35 x 0.45 x 0.23 m - Confecção mecânica e transporte")</f>
        <v>ARGAMASSA CIMENTO E AREIA TRAÇO T-1 (1:3) - 1 SACO CIMENTO 50KG / 3 PADIOLAS AREIA DIM. 0.35 X 0.45 X 0.23 M - CONFECÇÃO MECÂNICA E TRANSPORTE</v>
      </c>
      <c r="E109" s="91" t="s">
        <v>33</v>
      </c>
      <c r="F109" s="76" t="n">
        <f aca="false">QUANTITATIVO!L155</f>
        <v>0.567</v>
      </c>
      <c r="G109" s="72" t="n">
        <v>535.07</v>
      </c>
      <c r="H109" s="72" t="n">
        <f aca="false">G109*F109</f>
        <v>303.38469</v>
      </c>
      <c r="I109" s="47" t="n">
        <f aca="false">H109/$H$122</f>
        <v>0.000679398275321713</v>
      </c>
      <c r="J109" s="48"/>
      <c r="K109" s="49"/>
      <c r="L109" s="40"/>
      <c r="M109" s="40"/>
      <c r="N109" s="40"/>
      <c r="O109" s="50"/>
    </row>
    <row r="110" s="39" customFormat="true" ht="18" hidden="false" customHeight="false" outlineLevel="0" collapsed="false">
      <c r="A110" s="62" t="n">
        <v>16</v>
      </c>
      <c r="B110" s="62"/>
      <c r="C110" s="96"/>
      <c r="D110" s="64" t="s">
        <v>206</v>
      </c>
      <c r="E110" s="97"/>
      <c r="F110" s="98"/>
      <c r="G110" s="99"/>
      <c r="H110" s="67" t="n">
        <f aca="false">SUM(H111:H119)</f>
        <v>9345.664</v>
      </c>
      <c r="I110" s="47" t="n">
        <f aca="false">H110/$H$122</f>
        <v>0.0209286368515703</v>
      </c>
      <c r="J110" s="48"/>
      <c r="K110" s="49"/>
      <c r="L110" s="40"/>
      <c r="M110" s="40"/>
      <c r="N110" s="40"/>
      <c r="O110" s="50"/>
    </row>
    <row r="111" s="39" customFormat="true" ht="33" hidden="false" customHeight="false" outlineLevel="0" collapsed="false">
      <c r="A111" s="51" t="s">
        <v>207</v>
      </c>
      <c r="B111" s="52" t="s">
        <v>28</v>
      </c>
      <c r="C111" s="52" t="n">
        <v>97637</v>
      </c>
      <c r="D111" s="53" t="s">
        <v>208</v>
      </c>
      <c r="E111" s="61" t="s">
        <v>209</v>
      </c>
      <c r="F111" s="72" t="n">
        <f aca="false">F11</f>
        <v>6</v>
      </c>
      <c r="G111" s="72" t="n">
        <v>3.34</v>
      </c>
      <c r="H111" s="72" t="n">
        <f aca="false">G111*F111</f>
        <v>20.04</v>
      </c>
      <c r="I111" s="47" t="n">
        <f aca="false">H111/$H$122</f>
        <v>4.48774835587357E-005</v>
      </c>
      <c r="J111" s="48"/>
      <c r="K111" s="49"/>
      <c r="L111" s="40"/>
      <c r="M111" s="40"/>
      <c r="N111" s="40"/>
      <c r="O111" s="50"/>
    </row>
    <row r="112" s="39" customFormat="true" ht="18.75" hidden="false" customHeight="false" outlineLevel="0" collapsed="false">
      <c r="A112" s="51" t="s">
        <v>210</v>
      </c>
      <c r="B112" s="52" t="s">
        <v>28</v>
      </c>
      <c r="C112" s="100" t="n">
        <v>5824</v>
      </c>
      <c r="D112" s="53" t="s">
        <v>211</v>
      </c>
      <c r="E112" s="101" t="s">
        <v>212</v>
      </c>
      <c r="F112" s="72" t="n">
        <v>20</v>
      </c>
      <c r="G112" s="72" t="n">
        <v>210.82</v>
      </c>
      <c r="H112" s="72" t="n">
        <f aca="false">G112*F112</f>
        <v>4216.4</v>
      </c>
      <c r="I112" s="47" t="n">
        <f aca="false">H112/$H$122</f>
        <v>0.00944218671043179</v>
      </c>
      <c r="J112" s="48"/>
      <c r="K112" s="49"/>
      <c r="L112" s="40"/>
      <c r="M112" s="40"/>
      <c r="N112" s="40"/>
      <c r="O112" s="50"/>
    </row>
    <row r="113" s="39" customFormat="true" ht="16.5" hidden="false" customHeight="false" outlineLevel="0" collapsed="false">
      <c r="A113" s="51" t="s">
        <v>213</v>
      </c>
      <c r="B113" s="52" t="s">
        <v>28</v>
      </c>
      <c r="C113" s="102" t="n">
        <v>100205</v>
      </c>
      <c r="D113" s="53" t="s">
        <v>214</v>
      </c>
      <c r="E113" s="103" t="s">
        <v>215</v>
      </c>
      <c r="F113" s="72" t="n">
        <f aca="false">F115*20/1000</f>
        <v>0.6</v>
      </c>
      <c r="G113" s="70" t="n">
        <v>1466.54</v>
      </c>
      <c r="H113" s="72" t="n">
        <f aca="false">G113*F113</f>
        <v>879.924</v>
      </c>
      <c r="I113" s="47" t="n">
        <f aca="false">H113/$H$122</f>
        <v>0.00197049774665354</v>
      </c>
      <c r="J113" s="48"/>
      <c r="K113" s="49"/>
      <c r="L113" s="40"/>
      <c r="M113" s="40"/>
      <c r="N113" s="40"/>
      <c r="O113" s="50"/>
    </row>
    <row r="114" s="39" customFormat="true" ht="33" hidden="false" customHeight="false" outlineLevel="0" collapsed="false">
      <c r="A114" s="51" t="s">
        <v>216</v>
      </c>
      <c r="B114" s="52" t="s">
        <v>28</v>
      </c>
      <c r="C114" s="52" t="s">
        <v>38</v>
      </c>
      <c r="D114" s="53" t="s">
        <v>39</v>
      </c>
      <c r="E114" s="61" t="s">
        <v>40</v>
      </c>
      <c r="F114" s="72" t="n">
        <f aca="false">20*20</f>
        <v>400</v>
      </c>
      <c r="G114" s="72" t="n">
        <v>2.79</v>
      </c>
      <c r="H114" s="72" t="n">
        <f aca="false">G114*F114</f>
        <v>1116</v>
      </c>
      <c r="I114" s="47" t="n">
        <f aca="false">H114/$H$122</f>
        <v>0.0024991652520733</v>
      </c>
      <c r="J114" s="48"/>
      <c r="K114" s="49"/>
      <c r="L114" s="40"/>
      <c r="M114" s="40"/>
      <c r="N114" s="40"/>
      <c r="O114" s="50"/>
    </row>
    <row r="115" s="39" customFormat="true" ht="18.75" hidden="false" customHeight="false" outlineLevel="0" collapsed="false">
      <c r="A115" s="51" t="s">
        <v>217</v>
      </c>
      <c r="B115" s="52" t="s">
        <v>24</v>
      </c>
      <c r="C115" s="52" t="s">
        <v>218</v>
      </c>
      <c r="D115" s="53" t="str">
        <f aca="false">UPPER("Carga manual de material de 1ª categoria")</f>
        <v>CARGA MANUAL DE MATERIAL DE 1ª CATEGORIA</v>
      </c>
      <c r="E115" s="61" t="s">
        <v>33</v>
      </c>
      <c r="F115" s="104" t="n">
        <v>30</v>
      </c>
      <c r="G115" s="72" t="n">
        <v>9.79</v>
      </c>
      <c r="H115" s="72" t="n">
        <f aca="false">G115*F115</f>
        <v>293.7</v>
      </c>
      <c r="I115" s="47" t="n">
        <f aca="false">H115/$H$122</f>
        <v>0.000657710425209614</v>
      </c>
      <c r="J115" s="48"/>
      <c r="K115" s="49"/>
      <c r="L115" s="40"/>
      <c r="M115" s="40"/>
      <c r="N115" s="40"/>
      <c r="O115" s="50"/>
    </row>
    <row r="116" s="39" customFormat="true" ht="16.5" hidden="false" customHeight="false" outlineLevel="0" collapsed="false">
      <c r="A116" s="51" t="s">
        <v>219</v>
      </c>
      <c r="B116" s="52" t="s">
        <v>24</v>
      </c>
      <c r="C116" s="52" t="s">
        <v>220</v>
      </c>
      <c r="D116" s="53" t="s">
        <v>221</v>
      </c>
      <c r="E116" s="61" t="s">
        <v>26</v>
      </c>
      <c r="F116" s="61" t="n">
        <v>200</v>
      </c>
      <c r="G116" s="88" t="n">
        <v>0.5</v>
      </c>
      <c r="H116" s="72" t="n">
        <f aca="false">G116*F116</f>
        <v>100</v>
      </c>
      <c r="I116" s="47" t="n">
        <f aca="false">H116/$H$122</f>
        <v>0.000223939538716246</v>
      </c>
      <c r="J116" s="48"/>
      <c r="K116" s="49"/>
      <c r="L116" s="40"/>
      <c r="M116" s="40"/>
      <c r="N116" s="40"/>
      <c r="O116" s="50"/>
    </row>
    <row r="117" s="39" customFormat="true" ht="16.5" hidden="false" customHeight="false" outlineLevel="0" collapsed="false">
      <c r="A117" s="51" t="s">
        <v>222</v>
      </c>
      <c r="B117" s="52" t="s">
        <v>24</v>
      </c>
      <c r="C117" s="52" t="s">
        <v>223</v>
      </c>
      <c r="D117" s="53" t="s">
        <v>224</v>
      </c>
      <c r="E117" s="61" t="s">
        <v>33</v>
      </c>
      <c r="F117" s="61" t="n">
        <v>20</v>
      </c>
      <c r="G117" s="88" t="n">
        <v>16.35</v>
      </c>
      <c r="H117" s="72" t="n">
        <f aca="false">G117*F117</f>
        <v>327</v>
      </c>
      <c r="I117" s="47" t="n">
        <f aca="false">H117/$H$122</f>
        <v>0.000732282291602124</v>
      </c>
      <c r="J117" s="48"/>
      <c r="K117" s="49"/>
      <c r="L117" s="40"/>
      <c r="M117" s="40"/>
      <c r="N117" s="40"/>
      <c r="O117" s="50"/>
    </row>
    <row r="118" s="39" customFormat="true" ht="16.5" hidden="false" customHeight="false" outlineLevel="0" collapsed="false">
      <c r="A118" s="51" t="s">
        <v>225</v>
      </c>
      <c r="B118" s="52" t="s">
        <v>28</v>
      </c>
      <c r="C118" s="68" t="n">
        <v>88316</v>
      </c>
      <c r="D118" s="53" t="s">
        <v>35</v>
      </c>
      <c r="E118" s="61" t="s">
        <v>36</v>
      </c>
      <c r="F118" s="57" t="n">
        <v>80</v>
      </c>
      <c r="G118" s="59" t="n">
        <v>21.47</v>
      </c>
      <c r="H118" s="72" t="n">
        <f aca="false">G118*F118</f>
        <v>1717.6</v>
      </c>
      <c r="I118" s="47" t="n">
        <f aca="false">H118/$H$122</f>
        <v>0.00384638551699024</v>
      </c>
      <c r="J118" s="48"/>
      <c r="K118" s="49"/>
      <c r="L118" s="40"/>
      <c r="M118" s="40"/>
      <c r="N118" s="40"/>
      <c r="O118" s="50"/>
    </row>
    <row r="119" s="39" customFormat="true" ht="16.5" hidden="false" customHeight="false" outlineLevel="0" collapsed="false">
      <c r="A119" s="51" t="s">
        <v>226</v>
      </c>
      <c r="B119" s="52" t="s">
        <v>24</v>
      </c>
      <c r="C119" s="52" t="s">
        <v>227</v>
      </c>
      <c r="D119" s="53" t="s">
        <v>228</v>
      </c>
      <c r="E119" s="61" t="s">
        <v>26</v>
      </c>
      <c r="F119" s="105" t="n">
        <f aca="false">E7</f>
        <v>300</v>
      </c>
      <c r="G119" s="72" t="n">
        <v>2.25</v>
      </c>
      <c r="H119" s="72" t="n">
        <f aca="false">G119*F119</f>
        <v>675</v>
      </c>
      <c r="I119" s="47" t="n">
        <f aca="false">H119/$H$122</f>
        <v>0.00151159188633466</v>
      </c>
      <c r="J119" s="48"/>
      <c r="K119" s="49"/>
      <c r="L119" s="40"/>
      <c r="M119" s="40"/>
      <c r="N119" s="40"/>
      <c r="O119" s="50"/>
    </row>
    <row r="120" s="39" customFormat="true" ht="20.25" hidden="false" customHeight="false" outlineLevel="0" collapsed="false">
      <c r="A120" s="106"/>
      <c r="B120" s="106"/>
      <c r="C120" s="106"/>
      <c r="D120" s="107"/>
      <c r="E120" s="97"/>
      <c r="F120" s="108"/>
      <c r="G120" s="109" t="s">
        <v>229</v>
      </c>
      <c r="H120" s="110" t="n">
        <f aca="false">H10+H16+H19+H33+H47+H51+H58+H62+H68+H71+H76+H79+H87+H93+H95+H110</f>
        <v>357239.28189996</v>
      </c>
      <c r="I120" s="47" t="n">
        <f aca="false">H120/$H$122</f>
        <v>0.8</v>
      </c>
      <c r="J120" s="48"/>
      <c r="K120" s="49"/>
      <c r="L120" s="40"/>
      <c r="M120" s="40"/>
      <c r="N120" s="40"/>
      <c r="O120" s="50"/>
    </row>
    <row r="121" s="39" customFormat="true" ht="21" hidden="false" customHeight="false" outlineLevel="0" collapsed="false">
      <c r="A121" s="111"/>
      <c r="B121" s="111"/>
      <c r="C121" s="79"/>
      <c r="D121" s="112"/>
      <c r="E121" s="113"/>
      <c r="F121" s="114" t="s">
        <v>230</v>
      </c>
      <c r="G121" s="115" t="n">
        <v>0.25</v>
      </c>
      <c r="H121" s="116" t="n">
        <f aca="false">H120*G121</f>
        <v>89309.82047499</v>
      </c>
      <c r="I121" s="47" t="n">
        <f aca="false">H121/$H$122</f>
        <v>0.2</v>
      </c>
      <c r="J121" s="48"/>
      <c r="K121" s="49"/>
      <c r="L121" s="40"/>
      <c r="M121" s="40"/>
      <c r="N121" s="40"/>
      <c r="O121" s="50"/>
    </row>
    <row r="122" s="39" customFormat="true" ht="20.25" hidden="false" customHeight="false" outlineLevel="0" collapsed="false">
      <c r="A122" s="117"/>
      <c r="B122" s="117"/>
      <c r="C122" s="118"/>
      <c r="D122" s="119"/>
      <c r="E122" s="120"/>
      <c r="F122" s="121"/>
      <c r="G122" s="122" t="s">
        <v>231</v>
      </c>
      <c r="H122" s="123" t="n">
        <f aca="false">H120+H121</f>
        <v>446549.10237495</v>
      </c>
      <c r="I122" s="47" t="n">
        <f aca="false">H122/$H$122</f>
        <v>1</v>
      </c>
      <c r="J122" s="48"/>
      <c r="K122" s="49"/>
      <c r="L122" s="40"/>
      <c r="M122" s="40"/>
      <c r="N122" s="40"/>
      <c r="O122" s="50"/>
    </row>
    <row r="123" s="39" customFormat="true" ht="20.25" hidden="false" customHeight="false" outlineLevel="0" collapsed="false">
      <c r="A123" s="124"/>
      <c r="B123" s="124"/>
      <c r="C123" s="125"/>
      <c r="D123" s="126"/>
      <c r="E123" s="127"/>
      <c r="F123" s="127"/>
      <c r="G123" s="128"/>
      <c r="H123" s="129"/>
      <c r="I123" s="130"/>
      <c r="K123" s="40"/>
      <c r="L123" s="40"/>
      <c r="M123" s="40"/>
      <c r="N123" s="40"/>
    </row>
    <row r="124" s="39" customFormat="true" ht="20.25" hidden="false" customHeight="true" outlineLevel="0" collapsed="false">
      <c r="A124" s="131" t="s">
        <v>232</v>
      </c>
      <c r="B124" s="131"/>
      <c r="C124" s="131" t="s">
        <v>233</v>
      </c>
      <c r="D124" s="131"/>
      <c r="E124" s="132"/>
      <c r="F124" s="133"/>
      <c r="G124" s="133"/>
      <c r="H124" s="132"/>
      <c r="I124" s="134"/>
    </row>
    <row r="125" s="39" customFormat="true" ht="16.5" hidden="false" customHeight="false" outlineLevel="0" collapsed="false">
      <c r="A125" s="132"/>
      <c r="B125" s="132"/>
      <c r="C125" s="132"/>
      <c r="D125" s="132"/>
      <c r="E125" s="132"/>
      <c r="F125" s="132"/>
      <c r="G125" s="135" t="s">
        <v>234</v>
      </c>
      <c r="H125" s="135"/>
      <c r="I125" s="135"/>
    </row>
    <row r="126" customFormat="false" ht="16.5" hidden="false" customHeight="false" outlineLevel="0" collapsed="false">
      <c r="A126" s="132"/>
      <c r="B126" s="136"/>
      <c r="C126" s="137"/>
      <c r="D126" s="138"/>
      <c r="E126" s="135"/>
      <c r="F126" s="139"/>
      <c r="G126" s="140"/>
      <c r="H126" s="140"/>
      <c r="I126" s="141"/>
    </row>
    <row r="127" customFormat="false" ht="16.5" hidden="false" customHeight="false" outlineLevel="0" collapsed="false">
      <c r="A127" s="142"/>
      <c r="B127" s="143"/>
      <c r="C127" s="144"/>
      <c r="D127" s="138"/>
      <c r="E127" s="135"/>
      <c r="F127" s="139"/>
      <c r="G127" s="135" t="s">
        <v>235</v>
      </c>
      <c r="H127" s="135"/>
      <c r="I127" s="135"/>
    </row>
    <row r="128" customFormat="false" ht="16.5" hidden="false" customHeight="false" outlineLevel="0" collapsed="false">
      <c r="A128" s="142"/>
      <c r="B128" s="136"/>
      <c r="C128" s="137"/>
      <c r="D128" s="138"/>
      <c r="E128" s="135"/>
      <c r="F128" s="139"/>
      <c r="G128" s="135" t="s">
        <v>236</v>
      </c>
      <c r="H128" s="135"/>
      <c r="I128" s="135"/>
    </row>
    <row r="129" customFormat="false" ht="16.5" hidden="false" customHeight="false" outlineLevel="0" collapsed="false">
      <c r="A129" s="142"/>
      <c r="B129" s="145"/>
      <c r="C129" s="146"/>
      <c r="D129" s="138"/>
      <c r="E129" s="135"/>
      <c r="F129" s="139"/>
      <c r="G129" s="135" t="s">
        <v>237</v>
      </c>
      <c r="H129" s="135"/>
      <c r="I129" s="135"/>
    </row>
    <row r="130" customFormat="false" ht="15.75" hidden="false" customHeight="false" outlineLevel="0" collapsed="false">
      <c r="A130" s="147"/>
      <c r="B130" s="147"/>
      <c r="C130" s="148"/>
      <c r="D130" s="149"/>
      <c r="E130" s="150"/>
      <c r="F130" s="151"/>
      <c r="G130" s="152"/>
      <c r="H130" s="152"/>
      <c r="I130" s="141"/>
    </row>
    <row r="131" customFormat="false" ht="15.75" hidden="false" customHeight="false" outlineLevel="0" collapsed="false">
      <c r="A131" s="147"/>
      <c r="B131" s="147"/>
      <c r="C131" s="153"/>
      <c r="D131" s="149"/>
      <c r="E131" s="150"/>
      <c r="F131" s="151"/>
      <c r="G131" s="152"/>
      <c r="H131" s="152"/>
      <c r="I131" s="141"/>
    </row>
    <row r="132" customFormat="false" ht="15.75" hidden="false" customHeight="false" outlineLevel="0" collapsed="false">
      <c r="A132" s="147"/>
      <c r="B132" s="147"/>
      <c r="C132" s="153"/>
      <c r="D132" s="149"/>
      <c r="E132" s="150"/>
      <c r="F132" s="151"/>
      <c r="G132" s="152"/>
      <c r="H132" s="152"/>
      <c r="I132" s="141"/>
    </row>
    <row r="133" customFormat="false" ht="15.75" hidden="false" customHeight="false" outlineLevel="0" collapsed="false">
      <c r="A133" s="147"/>
      <c r="B133" s="147"/>
      <c r="C133" s="153"/>
      <c r="D133" s="149"/>
      <c r="E133" s="150"/>
      <c r="F133" s="151"/>
      <c r="G133" s="152"/>
      <c r="H133" s="152"/>
      <c r="I133" s="141"/>
    </row>
    <row r="134" customFormat="false" ht="15.75" hidden="false" customHeight="false" outlineLevel="0" collapsed="false">
      <c r="A134" s="147"/>
      <c r="B134" s="147"/>
      <c r="C134" s="154"/>
      <c r="D134" s="149"/>
      <c r="E134" s="150"/>
      <c r="F134" s="151"/>
      <c r="G134" s="152"/>
      <c r="H134" s="152"/>
      <c r="I134" s="141"/>
    </row>
    <row r="135" customFormat="false" ht="15.75" hidden="false" customHeight="false" outlineLevel="0" collapsed="false">
      <c r="A135" s="147"/>
      <c r="B135" s="147"/>
      <c r="C135" s="155"/>
      <c r="D135" s="149"/>
      <c r="E135" s="150"/>
      <c r="F135" s="151"/>
      <c r="G135" s="152"/>
      <c r="H135" s="152"/>
      <c r="I135" s="141"/>
    </row>
    <row r="136" customFormat="false" ht="15.75" hidden="false" customHeight="false" outlineLevel="0" collapsed="false">
      <c r="A136" s="147"/>
      <c r="B136" s="147"/>
      <c r="C136" s="148"/>
      <c r="D136" s="149"/>
      <c r="E136" s="150"/>
      <c r="F136" s="151"/>
      <c r="G136" s="152"/>
      <c r="H136" s="152"/>
      <c r="I136" s="141"/>
    </row>
    <row r="137" customFormat="false" ht="15.75" hidden="false" customHeight="false" outlineLevel="0" collapsed="false">
      <c r="A137" s="147"/>
      <c r="B137" s="147"/>
      <c r="C137" s="153"/>
      <c r="D137" s="149"/>
      <c r="E137" s="150"/>
      <c r="F137" s="151"/>
      <c r="G137" s="152"/>
      <c r="H137" s="152"/>
      <c r="I137" s="141"/>
    </row>
    <row r="138" customFormat="false" ht="15.75" hidden="false" customHeight="false" outlineLevel="0" collapsed="false">
      <c r="A138" s="147"/>
      <c r="B138" s="147"/>
      <c r="C138" s="153"/>
      <c r="D138" s="149"/>
      <c r="E138" s="150"/>
      <c r="F138" s="151"/>
      <c r="G138" s="152"/>
      <c r="H138" s="152"/>
      <c r="I138" s="141"/>
    </row>
    <row r="139" customFormat="false" ht="15.75" hidden="false" customHeight="false" outlineLevel="0" collapsed="false">
      <c r="A139" s="147"/>
      <c r="B139" s="147"/>
      <c r="C139" s="153"/>
      <c r="D139" s="149"/>
      <c r="E139" s="150"/>
      <c r="F139" s="151"/>
      <c r="G139" s="152"/>
      <c r="H139" s="152"/>
      <c r="I139" s="141"/>
    </row>
    <row r="140" customFormat="false" ht="15.75" hidden="false" customHeight="false" outlineLevel="0" collapsed="false">
      <c r="A140" s="147"/>
      <c r="B140" s="147"/>
      <c r="C140" s="147"/>
      <c r="D140" s="149"/>
      <c r="E140" s="150"/>
      <c r="F140" s="151"/>
      <c r="G140" s="152"/>
      <c r="H140" s="152"/>
      <c r="I140" s="141"/>
    </row>
  </sheetData>
  <mergeCells count="17">
    <mergeCell ref="A1:F1"/>
    <mergeCell ref="A2:F2"/>
    <mergeCell ref="A3:F3"/>
    <mergeCell ref="A5:D5"/>
    <mergeCell ref="E5:F5"/>
    <mergeCell ref="C6:D6"/>
    <mergeCell ref="E6:F6"/>
    <mergeCell ref="A7:D7"/>
    <mergeCell ref="E7:F7"/>
    <mergeCell ref="A8:I8"/>
    <mergeCell ref="B9:C9"/>
    <mergeCell ref="A124:B124"/>
    <mergeCell ref="C124:D124"/>
    <mergeCell ref="G125:I125"/>
    <mergeCell ref="G127:I127"/>
    <mergeCell ref="G128:I128"/>
    <mergeCell ref="G129:I129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11805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Civil Aldiza Oliveira Santos
Crea/Ba 32.427-D
Eng. Civil Osvaldo Moacyr
 Santos Nascimento  
 Crea/Ba
 18.093-D  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15.7070312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28"/>
    <col collapsed="false" customWidth="true" hidden="false" outlineLevel="0" max="3" min="3" style="2" width="59.28"/>
    <col collapsed="false" customWidth="true" hidden="false" outlineLevel="0" max="4" min="4" style="3" width="9.41"/>
    <col collapsed="false" customWidth="true" hidden="false" outlineLevel="0" max="5" min="5" style="4" width="15.99"/>
    <col collapsed="false" customWidth="true" hidden="false" outlineLevel="0" max="6" min="6" style="5" width="17.56"/>
    <col collapsed="false" customWidth="true" hidden="false" outlineLevel="0" max="7" min="7" style="5" width="17.85"/>
    <col collapsed="false" customWidth="true" hidden="false" outlineLevel="0" max="8" min="8" style="6" width="9.56"/>
    <col collapsed="false" customWidth="false" hidden="false" outlineLevel="0" max="9" min="9" style="156" width="15.7"/>
    <col collapsed="false" customWidth="true" hidden="false" outlineLevel="0" max="10" min="10" style="7" width="25.7"/>
    <col collapsed="false" customWidth="true" hidden="false" outlineLevel="0" max="11" min="11" style="7" width="16.13"/>
    <col collapsed="false" customWidth="false" hidden="false" outlineLevel="0" max="257" min="12" style="7" width="15.7"/>
  </cols>
  <sheetData>
    <row r="1" customFormat="false" ht="28.5" hidden="false" customHeight="true" outlineLevel="0" collapsed="false">
      <c r="A1" s="8" t="s">
        <v>0</v>
      </c>
      <c r="B1" s="8"/>
      <c r="C1" s="8"/>
      <c r="D1" s="8"/>
      <c r="E1" s="8"/>
      <c r="F1" s="10"/>
      <c r="G1" s="10"/>
      <c r="H1" s="11"/>
    </row>
    <row r="2" customFormat="false" ht="15.75" hidden="false" customHeight="true" outlineLevel="0" collapsed="false">
      <c r="A2" s="12" t="s">
        <v>238</v>
      </c>
      <c r="B2" s="12"/>
      <c r="C2" s="12"/>
      <c r="D2" s="12"/>
      <c r="E2" s="12"/>
      <c r="F2" s="13" t="n">
        <f aca="true">NOW()</f>
        <v>46234.6204028804</v>
      </c>
      <c r="G2" s="13"/>
      <c r="H2" s="15"/>
    </row>
    <row r="3" customFormat="false" ht="15.75" hidden="false" customHeight="true" outlineLevel="0" collapsed="false">
      <c r="A3" s="16" t="s">
        <v>2</v>
      </c>
      <c r="B3" s="16"/>
      <c r="C3" s="16"/>
      <c r="D3" s="16"/>
      <c r="E3" s="16"/>
      <c r="F3" s="14"/>
      <c r="G3" s="14"/>
      <c r="H3" s="15"/>
    </row>
    <row r="4" customFormat="false" ht="18" hidden="false" customHeight="false" outlineLevel="0" collapsed="false">
      <c r="A4" s="157" t="s">
        <v>3</v>
      </c>
      <c r="B4" s="20"/>
      <c r="C4" s="158"/>
      <c r="D4" s="159" t="s">
        <v>4</v>
      </c>
      <c r="E4" s="160"/>
      <c r="F4" s="24"/>
      <c r="G4" s="24"/>
      <c r="H4" s="15"/>
    </row>
    <row r="5" customFormat="false" ht="18" hidden="false" customHeight="true" outlineLevel="0" collapsed="false">
      <c r="A5" s="161" t="str">
        <f aca="false">SERVIÇOS!A5</f>
        <v>FACOM - FACULDADE DE COMUNICAÇÃO - UFBA - ACESSIBILIDADE </v>
      </c>
      <c r="B5" s="161"/>
      <c r="C5" s="161"/>
      <c r="D5" s="162" t="s">
        <v>239</v>
      </c>
      <c r="E5" s="162"/>
      <c r="F5" s="24"/>
      <c r="G5" s="24"/>
      <c r="H5" s="15"/>
    </row>
    <row r="6" customFormat="false" ht="15.75" hidden="false" customHeight="true" outlineLevel="0" collapsed="false">
      <c r="A6" s="157" t="s">
        <v>240</v>
      </c>
      <c r="B6" s="157"/>
      <c r="C6" s="157"/>
      <c r="D6" s="163" t="s">
        <v>9</v>
      </c>
      <c r="E6" s="163"/>
      <c r="F6" s="164" t="s">
        <v>10</v>
      </c>
      <c r="G6" s="24"/>
      <c r="H6" s="15"/>
    </row>
    <row r="7" customFormat="false" ht="16.5" hidden="false" customHeight="true" outlineLevel="0" collapsed="false">
      <c r="A7" s="165" t="s">
        <v>11</v>
      </c>
      <c r="B7" s="165"/>
      <c r="C7" s="165"/>
      <c r="D7" s="166" t="n">
        <f aca="false">SERVIÇOS!E7</f>
        <v>300</v>
      </c>
      <c r="E7" s="166"/>
      <c r="F7" s="167" t="n">
        <f aca="false">G28/D7</f>
        <v>1488.4970079165</v>
      </c>
      <c r="G7" s="24"/>
      <c r="H7" s="168"/>
    </row>
    <row r="8" customFormat="false" ht="16.5" hidden="false" customHeight="true" outlineLevel="0" collapsed="false">
      <c r="A8" s="169" t="s">
        <v>12</v>
      </c>
      <c r="B8" s="169"/>
      <c r="C8" s="169"/>
      <c r="D8" s="169"/>
      <c r="E8" s="169"/>
      <c r="F8" s="169"/>
      <c r="G8" s="169"/>
      <c r="H8" s="169"/>
      <c r="J8" s="170"/>
    </row>
    <row r="9" s="39" customFormat="true" ht="16.5" hidden="false" customHeight="true" outlineLevel="0" collapsed="false">
      <c r="A9" s="171" t="s">
        <v>13</v>
      </c>
      <c r="B9" s="172" t="s">
        <v>14</v>
      </c>
      <c r="C9" s="171" t="s">
        <v>15</v>
      </c>
      <c r="D9" s="171"/>
      <c r="E9" s="171"/>
      <c r="F9" s="173" t="s">
        <v>241</v>
      </c>
      <c r="G9" s="174" t="s">
        <v>242</v>
      </c>
      <c r="H9" s="175" t="s">
        <v>20</v>
      </c>
      <c r="I9" s="156"/>
      <c r="J9" s="176"/>
    </row>
    <row r="10" s="39" customFormat="true" ht="18" hidden="false" customHeight="false" outlineLevel="0" collapsed="false">
      <c r="A10" s="177" t="n">
        <v>1</v>
      </c>
      <c r="B10" s="178" t="s">
        <v>21</v>
      </c>
      <c r="C10" s="179" t="str">
        <f aca="false">SERVIÇOS!D10</f>
        <v>MOBILIZAÇÃO E SERVIÇOS PRELIMINARES</v>
      </c>
      <c r="D10" s="180"/>
      <c r="E10" s="181"/>
      <c r="F10" s="182" t="n">
        <f aca="false">SERVIÇOS!H10</f>
        <v>8492.1125</v>
      </c>
      <c r="G10" s="182" t="n">
        <f aca="false">F10</f>
        <v>8492.1125</v>
      </c>
      <c r="H10" s="183" t="n">
        <f aca="false">G10/$G$28</f>
        <v>0.0190171975597647</v>
      </c>
      <c r="J10" s="184"/>
      <c r="L10" s="50"/>
    </row>
    <row r="11" s="39" customFormat="true" ht="18" hidden="false" customHeight="false" outlineLevel="0" collapsed="false">
      <c r="A11" s="177" t="n">
        <v>2</v>
      </c>
      <c r="B11" s="185"/>
      <c r="C11" s="186" t="str">
        <f aca="false">SERVIÇOS!D16</f>
        <v>ADMINISTRAÇÃO LOCAL </v>
      </c>
      <c r="D11" s="187"/>
      <c r="E11" s="188"/>
      <c r="F11" s="182" t="n">
        <f aca="false">SERVIÇOS!H16</f>
        <v>32428.65</v>
      </c>
      <c r="G11" s="182" t="n">
        <f aca="false">F11</f>
        <v>32428.65</v>
      </c>
      <c r="H11" s="183" t="n">
        <f aca="false">G11/$G$28</f>
        <v>0.0726205692219059</v>
      </c>
      <c r="J11" s="184"/>
      <c r="L11" s="50"/>
    </row>
    <row r="12" s="39" customFormat="true" ht="18" hidden="false" customHeight="false" outlineLevel="0" collapsed="false">
      <c r="A12" s="177" t="n">
        <v>3</v>
      </c>
      <c r="B12" s="185"/>
      <c r="C12" s="186" t="str">
        <f aca="false">SERVIÇOS!D19</f>
        <v>DEMOLIÇÃO / REMOÇÃO</v>
      </c>
      <c r="D12" s="187"/>
      <c r="E12" s="188"/>
      <c r="F12" s="182" t="n">
        <f aca="false">SERVIÇOS!H19</f>
        <v>11234.21468</v>
      </c>
      <c r="G12" s="182" t="n">
        <f aca="false">F12</f>
        <v>11234.21468</v>
      </c>
      <c r="H12" s="183" t="n">
        <f aca="false">G12/$G$28</f>
        <v>0.0251578485327848</v>
      </c>
      <c r="J12" s="184"/>
      <c r="L12" s="50"/>
    </row>
    <row r="13" s="39" customFormat="true" ht="18" hidden="false" customHeight="false" outlineLevel="0" collapsed="false">
      <c r="A13" s="177" t="n">
        <v>4</v>
      </c>
      <c r="B13" s="185"/>
      <c r="C13" s="186" t="str">
        <f aca="false">SERVIÇOS!D33</f>
        <v>PISO /PAVIMENTAÇÃO</v>
      </c>
      <c r="D13" s="187"/>
      <c r="E13" s="188"/>
      <c r="F13" s="182" t="n">
        <f aca="false">SERVIÇOS!H33</f>
        <v>94631.17757086</v>
      </c>
      <c r="G13" s="182" t="n">
        <f aca="false">F13</f>
        <v>94631.17757086</v>
      </c>
      <c r="H13" s="183" t="n">
        <f aca="false">G13/$G$28</f>
        <v>0.211916622533936</v>
      </c>
      <c r="J13" s="184"/>
      <c r="L13" s="50"/>
    </row>
    <row r="14" s="39" customFormat="true" ht="18" hidden="false" customHeight="false" outlineLevel="0" collapsed="false">
      <c r="A14" s="177" t="n">
        <v>5</v>
      </c>
      <c r="B14" s="185"/>
      <c r="C14" s="186" t="str">
        <f aca="false">SERVIÇOS!D47</f>
        <v>ALVENARIA</v>
      </c>
      <c r="D14" s="187"/>
      <c r="E14" s="188"/>
      <c r="F14" s="182" t="n">
        <f aca="false">SERVIÇOS!H47</f>
        <v>21467.71157</v>
      </c>
      <c r="G14" s="182" t="n">
        <f aca="false">F14</f>
        <v>21467.71157</v>
      </c>
      <c r="H14" s="183" t="n">
        <f aca="false">G14/$G$28</f>
        <v>0.0480746942627922</v>
      </c>
      <c r="J14" s="184"/>
      <c r="L14" s="50"/>
    </row>
    <row r="15" s="39" customFormat="true" ht="18" hidden="false" customHeight="false" outlineLevel="0" collapsed="false">
      <c r="A15" s="177" t="n">
        <v>6</v>
      </c>
      <c r="B15" s="185"/>
      <c r="C15" s="186" t="str">
        <f aca="false">SERVIÇOS!D51</f>
        <v>RAMPAS</v>
      </c>
      <c r="D15" s="187"/>
      <c r="E15" s="188"/>
      <c r="F15" s="182" t="n">
        <f aca="false">SERVIÇOS!H51</f>
        <v>3677.5592374</v>
      </c>
      <c r="G15" s="182" t="n">
        <f aca="false">F15</f>
        <v>3677.5592374</v>
      </c>
      <c r="H15" s="183" t="n">
        <f aca="false">G15/$G$28</f>
        <v>0.00823550919225025</v>
      </c>
      <c r="J15" s="184"/>
      <c r="L15" s="50"/>
    </row>
    <row r="16" s="39" customFormat="true" ht="18" hidden="false" customHeight="false" outlineLevel="0" collapsed="false">
      <c r="A16" s="177" t="n">
        <v>7</v>
      </c>
      <c r="B16" s="185"/>
      <c r="C16" s="186" t="str">
        <f aca="false">SERVIÇOS!D58</f>
        <v>PINTURA DE PAREDE</v>
      </c>
      <c r="D16" s="187"/>
      <c r="E16" s="188"/>
      <c r="F16" s="182" t="n">
        <f aca="false">SERVIÇOS!H58</f>
        <v>665.39577</v>
      </c>
      <c r="G16" s="182" t="n">
        <f aca="false">F16</f>
        <v>665.39577</v>
      </c>
      <c r="H16" s="183" t="n">
        <f aca="false">G16/$G$28</f>
        <v>0.00149008421797541</v>
      </c>
      <c r="J16" s="184"/>
      <c r="L16" s="50"/>
    </row>
    <row r="17" s="39" customFormat="true" ht="18" hidden="false" customHeight="false" outlineLevel="0" collapsed="false">
      <c r="A17" s="177" t="n">
        <v>8</v>
      </c>
      <c r="B17" s="185"/>
      <c r="C17" s="186" t="str">
        <f aca="false">SERVIÇOS!D62</f>
        <v>PINTURA NO PISO </v>
      </c>
      <c r="D17" s="187"/>
      <c r="E17" s="188"/>
      <c r="F17" s="182" t="n">
        <f aca="false">SERVIÇOS!H62</f>
        <v>15015.657704</v>
      </c>
      <c r="G17" s="182" t="n">
        <f aca="false">F17</f>
        <v>15015.657704</v>
      </c>
      <c r="H17" s="183" t="n">
        <f aca="false">G17/$G$28</f>
        <v>0.033625994597548</v>
      </c>
      <c r="J17" s="184"/>
      <c r="L17" s="50"/>
    </row>
    <row r="18" s="39" customFormat="true" ht="18" hidden="false" customHeight="false" outlineLevel="0" collapsed="false">
      <c r="A18" s="177" t="n">
        <v>9</v>
      </c>
      <c r="B18" s="185"/>
      <c r="C18" s="186" t="str">
        <f aca="false">SERVIÇOS!D68</f>
        <v>PINTURA CORRIMÃO</v>
      </c>
      <c r="D18" s="187"/>
      <c r="E18" s="188"/>
      <c r="F18" s="182" t="n">
        <f aca="false">SERVIÇOS!H68</f>
        <v>16607.8130877</v>
      </c>
      <c r="G18" s="182" t="n">
        <f aca="false">F18</f>
        <v>16607.8130877</v>
      </c>
      <c r="H18" s="183" t="n">
        <f aca="false">G18/$G$28</f>
        <v>0.0371914600194517</v>
      </c>
      <c r="J18" s="184"/>
      <c r="L18" s="50"/>
    </row>
    <row r="19" s="39" customFormat="true" ht="18" hidden="false" customHeight="false" outlineLevel="0" collapsed="false">
      <c r="A19" s="177" t="n">
        <v>10</v>
      </c>
      <c r="B19" s="185"/>
      <c r="C19" s="186" t="str">
        <f aca="false">SERVIÇOS!D71</f>
        <v>ACESSÓRIOS</v>
      </c>
      <c r="D19" s="187"/>
      <c r="E19" s="188"/>
      <c r="F19" s="182" t="n">
        <f aca="false">SERVIÇOS!H71</f>
        <v>7081.78</v>
      </c>
      <c r="G19" s="182" t="n">
        <f aca="false">F19</f>
        <v>7081.78</v>
      </c>
      <c r="H19" s="183" t="n">
        <f aca="false">G19/$G$28</f>
        <v>0.0158589054648994</v>
      </c>
      <c r="J19" s="184"/>
      <c r="L19" s="50"/>
    </row>
    <row r="20" s="39" customFormat="true" ht="18" hidden="false" customHeight="false" outlineLevel="0" collapsed="false">
      <c r="A20" s="177" t="n">
        <v>11</v>
      </c>
      <c r="B20" s="185"/>
      <c r="C20" s="186" t="str">
        <f aca="false">SERVIÇOS!D76</f>
        <v>BALCÕES </v>
      </c>
      <c r="D20" s="187"/>
      <c r="E20" s="188"/>
      <c r="F20" s="182" t="n">
        <f aca="false">SERVIÇOS!H76</f>
        <v>1953.2654</v>
      </c>
      <c r="G20" s="182" t="n">
        <f aca="false">F20</f>
        <v>1953.2654</v>
      </c>
      <c r="H20" s="183" t="n">
        <f aca="false">G20/$G$28</f>
        <v>0.00437413352666404</v>
      </c>
      <c r="J20" s="184"/>
      <c r="L20" s="50"/>
    </row>
    <row r="21" s="39" customFormat="true" ht="36" hidden="false" customHeight="false" outlineLevel="0" collapsed="false">
      <c r="A21" s="177" t="n">
        <v>12</v>
      </c>
      <c r="B21" s="185"/>
      <c r="C21" s="186" t="str">
        <f aca="false">SERVIÇOS!D79</f>
        <v>SANITÁRIOS: PDC (FEMININO E MASCULINO) COLETIVO</v>
      </c>
      <c r="D21" s="187"/>
      <c r="E21" s="188"/>
      <c r="F21" s="182" t="n">
        <f aca="false">SERVIÇOS!H79</f>
        <v>24126.78</v>
      </c>
      <c r="G21" s="182" t="n">
        <f aca="false">F21</f>
        <v>24126.78</v>
      </c>
      <c r="H21" s="183" t="n">
        <f aca="false">G21/$G$28</f>
        <v>0.0540293998390835</v>
      </c>
      <c r="J21" s="176"/>
      <c r="L21" s="50"/>
    </row>
    <row r="22" s="39" customFormat="true" ht="18" hidden="false" customHeight="false" outlineLevel="0" collapsed="false">
      <c r="A22" s="177" t="n">
        <v>13</v>
      </c>
      <c r="B22" s="185"/>
      <c r="C22" s="186" t="str">
        <f aca="false">SERVIÇOS!D87</f>
        <v>ESQUADRIAS</v>
      </c>
      <c r="D22" s="187"/>
      <c r="E22" s="188"/>
      <c r="F22" s="182" t="n">
        <f aca="false">SERVIÇOS!H87</f>
        <v>8218.396</v>
      </c>
      <c r="G22" s="182" t="n">
        <f aca="false">F22</f>
        <v>8218.396</v>
      </c>
      <c r="H22" s="183" t="n">
        <f aca="false">G22/$G$28</f>
        <v>0.0184042380922744</v>
      </c>
      <c r="J22" s="176"/>
      <c r="L22" s="50"/>
    </row>
    <row r="23" s="39" customFormat="true" ht="18" hidden="false" customHeight="false" outlineLevel="0" collapsed="false">
      <c r="A23" s="177" t="n">
        <v>14</v>
      </c>
      <c r="B23" s="185"/>
      <c r="C23" s="186" t="str">
        <f aca="false">SERVIÇOS!D93</f>
        <v>VIDRO</v>
      </c>
      <c r="D23" s="187"/>
      <c r="E23" s="188"/>
      <c r="F23" s="182" t="n">
        <f aca="false">SERVIÇOS!H93</f>
        <v>371.51125</v>
      </c>
      <c r="G23" s="182" t="n">
        <f aca="false">F23</f>
        <v>371.51125</v>
      </c>
      <c r="H23" s="183" t="n">
        <f aca="false">G23/$G$28</f>
        <v>0.000831960579528959</v>
      </c>
      <c r="J23" s="176"/>
      <c r="L23" s="50"/>
    </row>
    <row r="24" s="39" customFormat="true" ht="18" hidden="false" customHeight="false" outlineLevel="0" collapsed="false">
      <c r="A24" s="177" t="n">
        <v>15</v>
      </c>
      <c r="B24" s="185"/>
      <c r="C24" s="186" t="str">
        <f aca="false">SERVIÇOS!D95</f>
        <v>CORRIMÃO (INTERNO E EXTERNO)</v>
      </c>
      <c r="D24" s="187"/>
      <c r="E24" s="188"/>
      <c r="F24" s="182" t="n">
        <f aca="false">SERVIÇOS!H95</f>
        <v>101921.59313</v>
      </c>
      <c r="G24" s="182" t="n">
        <f aca="false">F24</f>
        <v>101921.59313</v>
      </c>
      <c r="H24" s="183" t="n">
        <f aca="false">G24/$G$28</f>
        <v>0.228242745507571</v>
      </c>
      <c r="J24" s="176"/>
      <c r="L24" s="50"/>
    </row>
    <row r="25" s="39" customFormat="true" ht="18" hidden="false" customHeight="false" outlineLevel="0" collapsed="false">
      <c r="A25" s="177" t="n">
        <v>16</v>
      </c>
      <c r="B25" s="189"/>
      <c r="C25" s="186" t="str">
        <f aca="false">SERVIÇOS!D110</f>
        <v>SERVIÇOS FINAIS E DESMOBILIZAÇÃO</v>
      </c>
      <c r="D25" s="187"/>
      <c r="E25" s="188"/>
      <c r="F25" s="182" t="n">
        <f aca="false">SERVIÇOS!H110</f>
        <v>9345.664</v>
      </c>
      <c r="G25" s="190" t="n">
        <f aca="false">F25</f>
        <v>9345.664</v>
      </c>
      <c r="H25" s="183" t="n">
        <f aca="false">G25/$G$28</f>
        <v>0.0209286368515703</v>
      </c>
      <c r="I25" s="191"/>
      <c r="J25" s="184"/>
      <c r="L25" s="50"/>
    </row>
    <row r="26" s="39" customFormat="true" ht="18" hidden="false" customHeight="false" outlineLevel="0" collapsed="false">
      <c r="A26" s="192"/>
      <c r="B26" s="186"/>
      <c r="C26" s="186"/>
      <c r="D26" s="187"/>
      <c r="E26" s="193" t="s">
        <v>229</v>
      </c>
      <c r="F26" s="182"/>
      <c r="G26" s="194" t="n">
        <f aca="false">SUM(G10:G25)</f>
        <v>357239.28189996</v>
      </c>
      <c r="H26" s="183" t="n">
        <f aca="false">G26/$G$28</f>
        <v>0.8</v>
      </c>
      <c r="I26" s="195"/>
      <c r="J26" s="196"/>
      <c r="K26" s="197"/>
      <c r="L26" s="50"/>
    </row>
    <row r="27" s="39" customFormat="true" ht="18.75" hidden="false" customHeight="false" outlineLevel="0" collapsed="false">
      <c r="A27" s="198"/>
      <c r="B27" s="199"/>
      <c r="C27" s="200"/>
      <c r="D27" s="201" t="s">
        <v>230</v>
      </c>
      <c r="E27" s="202" t="n">
        <v>0.25</v>
      </c>
      <c r="F27" s="203" t="n">
        <f aca="false">F26*E27</f>
        <v>0</v>
      </c>
      <c r="G27" s="204" t="n">
        <f aca="false">G26*E27</f>
        <v>89309.82047499</v>
      </c>
      <c r="H27" s="183" t="n">
        <f aca="false">G27/$G$28</f>
        <v>0.2</v>
      </c>
      <c r="J27" s="196"/>
      <c r="K27" s="205"/>
      <c r="L27" s="50"/>
    </row>
    <row r="28" s="39" customFormat="true" ht="21" hidden="false" customHeight="false" outlineLevel="0" collapsed="false">
      <c r="A28" s="206"/>
      <c r="B28" s="207"/>
      <c r="C28" s="208"/>
      <c r="D28" s="209"/>
      <c r="E28" s="210" t="s">
        <v>231</v>
      </c>
      <c r="F28" s="211" t="n">
        <f aca="false">F26+F27</f>
        <v>0</v>
      </c>
      <c r="G28" s="212" t="n">
        <f aca="false">G26+G27</f>
        <v>446549.10237495</v>
      </c>
      <c r="H28" s="183" t="n">
        <f aca="false">G28/$G$28</f>
        <v>1</v>
      </c>
      <c r="J28" s="196"/>
      <c r="K28" s="213"/>
      <c r="L28" s="50"/>
    </row>
    <row r="29" s="39" customFormat="true" ht="20.25" hidden="false" customHeight="true" outlineLevel="0" collapsed="false">
      <c r="A29" s="214"/>
      <c r="B29" s="215"/>
      <c r="C29" s="216"/>
      <c r="D29" s="217"/>
      <c r="E29" s="218"/>
      <c r="F29" s="219"/>
      <c r="G29" s="156"/>
      <c r="H29" s="220"/>
      <c r="J29" s="176"/>
      <c r="L29" s="50"/>
    </row>
    <row r="30" s="39" customFormat="true" ht="18" hidden="false" customHeight="false" outlineLevel="0" collapsed="false">
      <c r="A30" s="221"/>
      <c r="B30" s="222"/>
      <c r="C30" s="223"/>
      <c r="D30" s="150"/>
      <c r="E30" s="150"/>
      <c r="F30" s="152"/>
      <c r="G30" s="152"/>
      <c r="H30" s="224"/>
      <c r="I30" s="156"/>
      <c r="J30" s="176"/>
    </row>
    <row r="31" s="39" customFormat="true" ht="18" hidden="false" customHeight="false" outlineLevel="0" collapsed="false">
      <c r="A31" s="225"/>
      <c r="B31" s="147"/>
      <c r="C31" s="226"/>
      <c r="D31" s="150"/>
      <c r="E31" s="151"/>
      <c r="F31" s="152"/>
      <c r="G31" s="152"/>
      <c r="H31" s="227"/>
      <c r="I31" s="156"/>
      <c r="J31" s="176"/>
    </row>
    <row r="32" s="39" customFormat="true" ht="18" hidden="false" customHeight="false" outlineLevel="0" collapsed="false">
      <c r="A32" s="147"/>
      <c r="B32" s="147"/>
      <c r="C32" s="149"/>
      <c r="D32" s="150"/>
      <c r="E32" s="151"/>
      <c r="F32" s="152"/>
      <c r="G32" s="152"/>
      <c r="H32" s="141"/>
      <c r="I32" s="156"/>
      <c r="J32" s="176"/>
    </row>
    <row r="33" customFormat="false" ht="18" hidden="false" customHeight="false" outlineLevel="0" collapsed="false">
      <c r="A33" s="147"/>
      <c r="B33" s="147"/>
      <c r="C33" s="149"/>
      <c r="D33" s="150"/>
      <c r="E33" s="151"/>
      <c r="F33" s="152"/>
      <c r="G33" s="152"/>
      <c r="H33" s="141"/>
      <c r="J33" s="176"/>
    </row>
    <row r="34" customFormat="false" ht="18" hidden="false" customHeight="false" outlineLevel="0" collapsed="false">
      <c r="A34" s="147"/>
      <c r="B34" s="147"/>
      <c r="C34" s="149"/>
      <c r="D34" s="150"/>
      <c r="E34" s="151"/>
      <c r="F34" s="152"/>
      <c r="G34" s="152"/>
      <c r="H34" s="141"/>
    </row>
    <row r="35" customFormat="false" ht="18" hidden="false" customHeight="false" outlineLevel="0" collapsed="false">
      <c r="A35" s="147"/>
      <c r="B35" s="147"/>
      <c r="C35" s="149"/>
      <c r="D35" s="150"/>
      <c r="E35" s="151"/>
      <c r="F35" s="152"/>
      <c r="G35" s="152"/>
      <c r="H35" s="141"/>
    </row>
    <row r="36" customFormat="false" ht="18" hidden="false" customHeight="false" outlineLevel="0" collapsed="false">
      <c r="A36" s="147"/>
      <c r="B36" s="147"/>
      <c r="C36" s="149"/>
      <c r="D36" s="150"/>
      <c r="E36" s="151"/>
      <c r="F36" s="152"/>
      <c r="G36" s="152"/>
      <c r="H36" s="141"/>
    </row>
    <row r="37" customFormat="false" ht="18" hidden="false" customHeight="false" outlineLevel="0" collapsed="false">
      <c r="A37" s="147"/>
      <c r="B37" s="147"/>
      <c r="C37" s="149"/>
      <c r="D37" s="150"/>
      <c r="E37" s="151"/>
      <c r="F37" s="152"/>
      <c r="G37" s="152"/>
      <c r="H37" s="141"/>
    </row>
    <row r="38" customFormat="false" ht="18" hidden="false" customHeight="false" outlineLevel="0" collapsed="false">
      <c r="A38" s="147"/>
      <c r="B38" s="147"/>
      <c r="C38" s="149"/>
      <c r="D38" s="150"/>
      <c r="E38" s="151"/>
      <c r="F38" s="152"/>
      <c r="G38" s="152"/>
      <c r="H38" s="141"/>
    </row>
    <row r="39" customFormat="false" ht="18" hidden="false" customHeight="false" outlineLevel="0" collapsed="false">
      <c r="A39" s="147"/>
      <c r="B39" s="147"/>
      <c r="C39" s="149"/>
      <c r="D39" s="150"/>
      <c r="E39" s="151"/>
      <c r="F39" s="152"/>
      <c r="G39" s="152"/>
      <c r="H39" s="141"/>
    </row>
    <row r="40" customFormat="false" ht="18" hidden="false" customHeight="false" outlineLevel="0" collapsed="false">
      <c r="A40" s="147"/>
      <c r="B40" s="147"/>
      <c r="C40" s="149"/>
      <c r="D40" s="150"/>
      <c r="E40" s="151"/>
      <c r="F40" s="152"/>
      <c r="G40" s="152"/>
      <c r="H40" s="141"/>
    </row>
    <row r="41" customFormat="false" ht="18" hidden="false" customHeight="false" outlineLevel="0" collapsed="false">
      <c r="A41" s="147"/>
      <c r="B41" s="147"/>
      <c r="C41" s="149"/>
      <c r="D41" s="150"/>
      <c r="E41" s="151"/>
      <c r="F41" s="152"/>
      <c r="G41" s="152"/>
      <c r="H41" s="141"/>
    </row>
    <row r="42" customFormat="false" ht="18" hidden="false" customHeight="false" outlineLevel="0" collapsed="false">
      <c r="A42" s="147"/>
      <c r="B42" s="147"/>
      <c r="C42" s="149"/>
      <c r="D42" s="150"/>
      <c r="E42" s="151"/>
      <c r="F42" s="152"/>
      <c r="G42" s="152"/>
      <c r="H42" s="141"/>
    </row>
    <row r="43" customFormat="false" ht="18" hidden="false" customHeight="false" outlineLevel="0" collapsed="false">
      <c r="A43" s="147"/>
      <c r="B43" s="147"/>
      <c r="C43" s="149"/>
      <c r="D43" s="150"/>
      <c r="E43" s="151"/>
      <c r="F43" s="152"/>
      <c r="G43" s="152"/>
      <c r="H43" s="141"/>
    </row>
    <row r="44" customFormat="false" ht="18" hidden="false" customHeight="false" outlineLevel="0" collapsed="false">
      <c r="A44" s="147"/>
      <c r="B44" s="147"/>
      <c r="C44" s="149"/>
      <c r="D44" s="150"/>
      <c r="E44" s="151"/>
      <c r="F44" s="152"/>
      <c r="G44" s="152"/>
      <c r="H44" s="141"/>
    </row>
    <row r="45" customFormat="false" ht="18" hidden="false" customHeight="false" outlineLevel="0" collapsed="false">
      <c r="A45" s="147"/>
      <c r="B45" s="147"/>
      <c r="C45" s="149"/>
      <c r="D45" s="150"/>
      <c r="E45" s="151"/>
      <c r="F45" s="152"/>
      <c r="G45" s="152"/>
      <c r="H45" s="141"/>
    </row>
    <row r="46" customFormat="false" ht="18" hidden="false" customHeight="false" outlineLevel="0" collapsed="false">
      <c r="A46" s="147"/>
      <c r="B46" s="147"/>
      <c r="C46" s="149"/>
      <c r="D46" s="150"/>
      <c r="E46" s="151"/>
      <c r="F46" s="152"/>
      <c r="G46" s="152"/>
      <c r="H46" s="141"/>
    </row>
    <row r="47" customFormat="false" ht="18" hidden="false" customHeight="false" outlineLevel="0" collapsed="false">
      <c r="A47" s="147"/>
      <c r="B47" s="147"/>
      <c r="C47" s="149"/>
      <c r="D47" s="150"/>
      <c r="E47" s="151"/>
      <c r="F47" s="152"/>
      <c r="G47" s="152"/>
      <c r="H47" s="141"/>
    </row>
    <row r="48" customFormat="false" ht="18" hidden="false" customHeight="false" outlineLevel="0" collapsed="false">
      <c r="A48" s="147"/>
      <c r="B48" s="147"/>
      <c r="C48" s="149"/>
      <c r="D48" s="150"/>
      <c r="E48" s="151"/>
      <c r="F48" s="152"/>
      <c r="G48" s="152"/>
      <c r="H48" s="141"/>
    </row>
    <row r="49" customFormat="false" ht="18" hidden="false" customHeight="false" outlineLevel="0" collapsed="false">
      <c r="A49" s="147"/>
      <c r="B49" s="147"/>
      <c r="C49" s="149"/>
      <c r="D49" s="150"/>
      <c r="E49" s="151"/>
      <c r="F49" s="152"/>
      <c r="G49" s="152"/>
      <c r="H49" s="141"/>
    </row>
    <row r="50" customFormat="false" ht="18" hidden="false" customHeight="false" outlineLevel="0" collapsed="false">
      <c r="A50" s="147"/>
      <c r="B50" s="147"/>
      <c r="C50" s="149"/>
      <c r="D50" s="150"/>
      <c r="E50" s="151"/>
      <c r="F50" s="152"/>
      <c r="G50" s="152"/>
      <c r="H50" s="141"/>
    </row>
    <row r="51" customFormat="false" ht="18" hidden="false" customHeight="false" outlineLevel="0" collapsed="false">
      <c r="A51" s="147"/>
      <c r="B51" s="147"/>
      <c r="C51" s="149"/>
      <c r="D51" s="150"/>
      <c r="E51" s="151"/>
      <c r="F51" s="152"/>
      <c r="G51" s="152"/>
      <c r="H51" s="141"/>
    </row>
    <row r="52" customFormat="false" ht="18" hidden="false" customHeight="false" outlineLevel="0" collapsed="false">
      <c r="A52" s="147"/>
      <c r="B52" s="147"/>
      <c r="C52" s="149"/>
      <c r="D52" s="150"/>
      <c r="E52" s="151"/>
      <c r="F52" s="152"/>
      <c r="G52" s="152"/>
      <c r="H52" s="141"/>
    </row>
    <row r="53" customFormat="false" ht="18" hidden="false" customHeight="false" outlineLevel="0" collapsed="false">
      <c r="A53" s="147"/>
      <c r="B53" s="147"/>
      <c r="C53" s="149"/>
      <c r="D53" s="150"/>
      <c r="E53" s="151"/>
      <c r="F53" s="152"/>
      <c r="G53" s="152"/>
      <c r="H53" s="141"/>
    </row>
    <row r="54" customFormat="false" ht="18" hidden="false" customHeight="false" outlineLevel="0" collapsed="false">
      <c r="A54" s="147"/>
      <c r="B54" s="147"/>
      <c r="C54" s="149"/>
      <c r="D54" s="150"/>
      <c r="E54" s="151"/>
      <c r="F54" s="152"/>
      <c r="G54" s="152"/>
      <c r="H54" s="141"/>
    </row>
    <row r="55" customFormat="false" ht="18" hidden="false" customHeight="false" outlineLevel="0" collapsed="false">
      <c r="A55" s="147"/>
      <c r="B55" s="147"/>
      <c r="C55" s="149"/>
      <c r="D55" s="150"/>
      <c r="E55" s="151"/>
      <c r="F55" s="152"/>
      <c r="G55" s="152"/>
      <c r="H55" s="141"/>
    </row>
    <row r="56" customFormat="false" ht="18" hidden="false" customHeight="false" outlineLevel="0" collapsed="false">
      <c r="A56" s="147"/>
      <c r="B56" s="147"/>
      <c r="C56" s="149"/>
      <c r="D56" s="150"/>
      <c r="E56" s="151"/>
      <c r="F56" s="152"/>
      <c r="G56" s="152"/>
      <c r="H56" s="141"/>
    </row>
    <row r="57" customFormat="false" ht="18" hidden="false" customHeight="false" outlineLevel="0" collapsed="false">
      <c r="A57" s="147"/>
      <c r="B57" s="147"/>
      <c r="C57" s="149"/>
      <c r="D57" s="150"/>
      <c r="E57" s="151"/>
      <c r="F57" s="152"/>
      <c r="G57" s="152"/>
      <c r="H57" s="141"/>
    </row>
    <row r="58" customFormat="false" ht="18" hidden="false" customHeight="false" outlineLevel="0" collapsed="false">
      <c r="A58" s="147"/>
      <c r="B58" s="147"/>
      <c r="C58" s="149"/>
      <c r="D58" s="150"/>
      <c r="E58" s="151"/>
      <c r="F58" s="152"/>
      <c r="G58" s="152"/>
      <c r="H58" s="141"/>
    </row>
    <row r="59" customFormat="false" ht="18" hidden="false" customHeight="false" outlineLevel="0" collapsed="false">
      <c r="A59" s="147"/>
      <c r="B59" s="147"/>
      <c r="C59" s="149"/>
      <c r="D59" s="150"/>
      <c r="E59" s="151"/>
      <c r="F59" s="152"/>
      <c r="G59" s="152"/>
      <c r="H59" s="141"/>
    </row>
    <row r="60" customFormat="false" ht="18" hidden="false" customHeight="false" outlineLevel="0" collapsed="false">
      <c r="A60" s="147"/>
      <c r="B60" s="147"/>
      <c r="C60" s="149"/>
      <c r="D60" s="150"/>
      <c r="E60" s="151"/>
      <c r="F60" s="152"/>
      <c r="G60" s="152"/>
      <c r="H60" s="141"/>
    </row>
    <row r="61" customFormat="false" ht="18" hidden="false" customHeight="false" outlineLevel="0" collapsed="false">
      <c r="A61" s="147"/>
      <c r="B61" s="147"/>
      <c r="C61" s="149"/>
      <c r="D61" s="150"/>
      <c r="E61" s="151"/>
      <c r="F61" s="152"/>
      <c r="G61" s="152"/>
      <c r="H61" s="141"/>
    </row>
    <row r="62" customFormat="false" ht="18" hidden="false" customHeight="false" outlineLevel="0" collapsed="false">
      <c r="A62" s="147"/>
      <c r="B62" s="147"/>
      <c r="C62" s="149"/>
      <c r="D62" s="150"/>
      <c r="E62" s="151"/>
      <c r="F62" s="152"/>
      <c r="G62" s="152"/>
      <c r="H62" s="141"/>
    </row>
    <row r="63" customFormat="false" ht="18" hidden="false" customHeight="false" outlineLevel="0" collapsed="false">
      <c r="A63" s="147"/>
      <c r="B63" s="147"/>
      <c r="C63" s="149"/>
      <c r="D63" s="150"/>
      <c r="E63" s="151"/>
      <c r="F63" s="152"/>
      <c r="G63" s="152"/>
      <c r="H63" s="141"/>
    </row>
    <row r="64" customFormat="false" ht="18" hidden="false" customHeight="false" outlineLevel="0" collapsed="false">
      <c r="A64" s="147"/>
      <c r="B64" s="147"/>
      <c r="C64" s="149"/>
      <c r="D64" s="150"/>
      <c r="E64" s="151"/>
      <c r="F64" s="152"/>
      <c r="G64" s="152"/>
      <c r="H64" s="141"/>
    </row>
    <row r="65" customFormat="false" ht="18" hidden="false" customHeight="false" outlineLevel="0" collapsed="false">
      <c r="A65" s="147"/>
      <c r="B65" s="147"/>
      <c r="C65" s="149"/>
      <c r="D65" s="150"/>
      <c r="E65" s="151"/>
      <c r="F65" s="152"/>
      <c r="G65" s="152"/>
      <c r="H65" s="141"/>
    </row>
    <row r="66" customFormat="false" ht="18" hidden="false" customHeight="false" outlineLevel="0" collapsed="false">
      <c r="A66" s="147"/>
      <c r="B66" s="147"/>
      <c r="C66" s="149"/>
      <c r="D66" s="150"/>
      <c r="E66" s="151"/>
      <c r="F66" s="152"/>
      <c r="G66" s="152"/>
      <c r="H66" s="141"/>
    </row>
    <row r="67" customFormat="false" ht="18" hidden="false" customHeight="false" outlineLevel="0" collapsed="false">
      <c r="A67" s="147"/>
      <c r="B67" s="147"/>
      <c r="C67" s="149"/>
      <c r="D67" s="150"/>
      <c r="E67" s="151"/>
      <c r="F67" s="152"/>
      <c r="G67" s="152"/>
      <c r="H67" s="141"/>
    </row>
    <row r="68" customFormat="false" ht="18" hidden="false" customHeight="false" outlineLevel="0" collapsed="false">
      <c r="A68" s="147"/>
      <c r="B68" s="147"/>
      <c r="C68" s="149"/>
      <c r="D68" s="150"/>
      <c r="E68" s="151"/>
      <c r="F68" s="152"/>
      <c r="G68" s="152"/>
      <c r="H68" s="141"/>
    </row>
    <row r="69" customFormat="false" ht="18" hidden="false" customHeight="false" outlineLevel="0" collapsed="false">
      <c r="A69" s="147"/>
      <c r="B69" s="147"/>
      <c r="C69" s="149"/>
      <c r="D69" s="150"/>
      <c r="E69" s="151"/>
      <c r="F69" s="152"/>
      <c r="G69" s="152"/>
      <c r="H69" s="141"/>
    </row>
    <row r="70" customFormat="false" ht="18" hidden="false" customHeight="false" outlineLevel="0" collapsed="false">
      <c r="A70" s="147"/>
      <c r="B70" s="147"/>
      <c r="C70" s="149"/>
      <c r="D70" s="150"/>
      <c r="E70" s="151"/>
      <c r="F70" s="152"/>
      <c r="G70" s="152"/>
      <c r="H70" s="141"/>
    </row>
    <row r="71" customFormat="false" ht="18" hidden="false" customHeight="false" outlineLevel="0" collapsed="false">
      <c r="A71" s="147"/>
      <c r="B71" s="147"/>
      <c r="C71" s="149"/>
      <c r="D71" s="150"/>
      <c r="E71" s="151"/>
      <c r="F71" s="152"/>
      <c r="G71" s="152"/>
      <c r="H71" s="141"/>
    </row>
    <row r="72" customFormat="false" ht="18" hidden="false" customHeight="false" outlineLevel="0" collapsed="false">
      <c r="A72" s="147"/>
      <c r="B72" s="147"/>
      <c r="C72" s="149"/>
      <c r="D72" s="150"/>
      <c r="E72" s="151"/>
      <c r="F72" s="152"/>
      <c r="G72" s="152"/>
      <c r="H72" s="141"/>
    </row>
    <row r="73" customFormat="false" ht="18" hidden="false" customHeight="false" outlineLevel="0" collapsed="false">
      <c r="A73" s="147"/>
      <c r="B73" s="147"/>
      <c r="C73" s="149"/>
      <c r="D73" s="150"/>
      <c r="E73" s="151"/>
      <c r="F73" s="152"/>
      <c r="G73" s="152"/>
      <c r="H73" s="141"/>
    </row>
    <row r="74" customFormat="false" ht="18" hidden="false" customHeight="false" outlineLevel="0" collapsed="false">
      <c r="A74" s="147"/>
      <c r="B74" s="147"/>
      <c r="C74" s="149"/>
      <c r="D74" s="150"/>
      <c r="E74" s="151"/>
      <c r="F74" s="152"/>
      <c r="G74" s="152"/>
      <c r="H74" s="141"/>
    </row>
    <row r="75" customFormat="false" ht="18" hidden="false" customHeight="false" outlineLevel="0" collapsed="false">
      <c r="A75" s="147"/>
      <c r="B75" s="147"/>
      <c r="C75" s="149"/>
      <c r="D75" s="150"/>
      <c r="E75" s="151"/>
      <c r="F75" s="152"/>
      <c r="G75" s="152"/>
      <c r="H75" s="141"/>
    </row>
    <row r="76" customFormat="false" ht="18" hidden="false" customHeight="false" outlineLevel="0" collapsed="false">
      <c r="A76" s="147"/>
      <c r="B76" s="147"/>
      <c r="C76" s="149"/>
      <c r="D76" s="150"/>
      <c r="E76" s="151"/>
      <c r="F76" s="152"/>
      <c r="G76" s="152"/>
      <c r="H76" s="141"/>
    </row>
    <row r="77" customFormat="false" ht="18" hidden="false" customHeight="false" outlineLevel="0" collapsed="false">
      <c r="A77" s="147"/>
      <c r="B77" s="147"/>
      <c r="C77" s="149"/>
      <c r="D77" s="150"/>
      <c r="E77" s="151"/>
      <c r="F77" s="152"/>
      <c r="G77" s="152"/>
      <c r="H77" s="141"/>
    </row>
    <row r="78" customFormat="false" ht="18" hidden="false" customHeight="false" outlineLevel="0" collapsed="false">
      <c r="A78" s="147"/>
      <c r="B78" s="147"/>
      <c r="C78" s="149"/>
      <c r="D78" s="150"/>
      <c r="E78" s="151"/>
      <c r="F78" s="152"/>
      <c r="G78" s="152"/>
      <c r="H78" s="141"/>
    </row>
    <row r="79" customFormat="false" ht="18" hidden="false" customHeight="false" outlineLevel="0" collapsed="false">
      <c r="A79" s="147"/>
      <c r="B79" s="147"/>
      <c r="C79" s="149"/>
      <c r="D79" s="150"/>
      <c r="E79" s="151"/>
      <c r="F79" s="152"/>
      <c r="G79" s="152"/>
      <c r="H79" s="141"/>
    </row>
  </sheetData>
  <mergeCells count="10">
    <mergeCell ref="A1:E1"/>
    <mergeCell ref="A2:E2"/>
    <mergeCell ref="A3:E3"/>
    <mergeCell ref="A5:C5"/>
    <mergeCell ref="D5:E5"/>
    <mergeCell ref="A6:C6"/>
    <mergeCell ref="D6:E6"/>
    <mergeCell ref="A7:C7"/>
    <mergeCell ref="D7:E7"/>
    <mergeCell ref="A8:H8"/>
  </mergeCells>
  <printOptions headings="false" gridLines="false" gridLinesSet="true" horizontalCentered="true" verticalCentered="false"/>
  <pageMargins left="0.7875" right="0.39375" top="0.393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Civil Aldiza Oliveira Santos
Crea/Ba 32.427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54"/>
  <sheetViews>
    <sheetView showFormulas="false" showGridLines="true" showRowColHeaders="true" showZeros="false" rightToLeft="false" tabSelected="false" showOutlineSymbols="true" defaultGridColor="true" view="pageBreakPreview" topLeftCell="A109" colorId="64" zoomScale="70" zoomScaleNormal="80" zoomScalePageLayoutView="70" workbookViewId="0">
      <selection pane="topLeft" activeCell="Q137" activeCellId="0" sqref="Q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8.14"/>
    <col collapsed="false" customWidth="true" hidden="false" outlineLevel="0" max="2" min="2" style="229" width="58.99"/>
    <col collapsed="false" customWidth="true" hidden="false" outlineLevel="0" max="3" min="3" style="230" width="19.7"/>
    <col collapsed="false" customWidth="true" hidden="false" outlineLevel="0" max="4" min="4" style="230" width="9.28"/>
    <col collapsed="false" customWidth="true" hidden="false" outlineLevel="0" max="5" min="5" style="231" width="18.7"/>
    <col collapsed="false" customWidth="true" hidden="false" outlineLevel="0" max="6" min="6" style="232" width="19.7"/>
    <col collapsed="false" customWidth="true" hidden="false" outlineLevel="0" max="7" min="7" style="229" width="9.7"/>
    <col collapsed="false" customWidth="true" hidden="false" outlineLevel="0" max="8" min="8" style="229" width="17.7"/>
    <col collapsed="false" customWidth="true" hidden="false" outlineLevel="0" max="9" min="9" style="229" width="11.13"/>
    <col collapsed="false" customWidth="true" hidden="false" outlineLevel="0" max="10" min="10" style="229" width="17.7"/>
    <col collapsed="false" customWidth="true" hidden="true" outlineLevel="0" max="13" min="11" style="229" width="11.7"/>
    <col collapsed="false" customWidth="true" hidden="false" outlineLevel="0" max="14" min="14" style="229" width="5.71"/>
    <col collapsed="false" customWidth="true" hidden="false" outlineLevel="0" max="15" min="15" style="233" width="18.28"/>
    <col collapsed="false" customWidth="true" hidden="false" outlineLevel="0" max="16" min="16" style="233" width="14.7"/>
    <col collapsed="false" customWidth="true" hidden="false" outlineLevel="0" max="17" min="17" style="229" width="19.14"/>
    <col collapsed="false" customWidth="true" hidden="false" outlineLevel="0" max="18" min="18" style="229" width="14.28"/>
    <col collapsed="false" customWidth="false" hidden="false" outlineLevel="0" max="19" min="19" style="229" width="11.42"/>
    <col collapsed="false" customWidth="true" hidden="false" outlineLevel="0" max="20" min="20" style="229" width="15.7"/>
    <col collapsed="false" customWidth="true" hidden="false" outlineLevel="0" max="21" min="21" style="229" width="12.56"/>
    <col collapsed="false" customWidth="true" hidden="false" outlineLevel="0" max="22" min="22" style="229" width="13.14"/>
    <col collapsed="false" customWidth="true" hidden="false" outlineLevel="0" max="23" min="23" style="229" width="14.99"/>
    <col collapsed="false" customWidth="false" hidden="false" outlineLevel="0" max="257" min="24" style="229" width="11.42"/>
  </cols>
  <sheetData>
    <row r="1" customFormat="false" ht="52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  <c r="H1" s="237"/>
      <c r="I1" s="237"/>
      <c r="J1" s="237"/>
      <c r="K1" s="237"/>
      <c r="L1" s="237"/>
      <c r="M1" s="237"/>
    </row>
    <row r="2" customFormat="false" ht="20.25" hidden="false" customHeight="true" outlineLevel="0" collapsed="false">
      <c r="A2" s="238" t="s">
        <v>238</v>
      </c>
      <c r="B2" s="238"/>
      <c r="C2" s="238"/>
      <c r="D2" s="238"/>
      <c r="E2" s="238"/>
      <c r="F2" s="239"/>
      <c r="G2" s="240"/>
      <c r="H2" s="241"/>
      <c r="I2" s="241"/>
      <c r="J2" s="241"/>
      <c r="K2" s="241"/>
      <c r="L2" s="241"/>
      <c r="M2" s="242"/>
      <c r="N2" s="233"/>
      <c r="O2" s="229"/>
      <c r="P2" s="229"/>
    </row>
    <row r="3" customFormat="false" ht="23.25" hidden="false" customHeight="true" outlineLevel="0" collapsed="false">
      <c r="A3" s="243" t="s">
        <v>2</v>
      </c>
      <c r="B3" s="243"/>
      <c r="C3" s="243"/>
      <c r="D3" s="243"/>
      <c r="E3" s="243"/>
      <c r="F3" s="239"/>
      <c r="G3" s="240"/>
      <c r="H3" s="241"/>
      <c r="I3" s="241"/>
      <c r="J3" s="241"/>
      <c r="K3" s="241"/>
      <c r="L3" s="241"/>
      <c r="M3" s="241"/>
    </row>
    <row r="4" customFormat="false" ht="20.25" hidden="false" customHeight="false" outlineLevel="0" collapsed="false">
      <c r="A4" s="244" t="s">
        <v>3</v>
      </c>
      <c r="B4" s="245"/>
      <c r="C4" s="246"/>
      <c r="D4" s="247"/>
      <c r="F4" s="248" t="s">
        <v>4</v>
      </c>
      <c r="G4" s="240"/>
      <c r="H4" s="249" t="s">
        <v>243</v>
      </c>
      <c r="I4" s="249"/>
      <c r="J4" s="249"/>
      <c r="K4" s="241"/>
      <c r="L4" s="241"/>
      <c r="M4" s="241"/>
    </row>
    <row r="5" customFormat="false" ht="18" hidden="false" customHeight="true" outlineLevel="0" collapsed="false">
      <c r="A5" s="250" t="str">
        <f aca="false">SERVIÇOS!A5</f>
        <v>FACOM - FACULDADE DE COMUNICAÇÃO - UFBA - ACESSIBILIDADE </v>
      </c>
      <c r="B5" s="250"/>
      <c r="C5" s="250"/>
      <c r="D5" s="250"/>
      <c r="E5" s="250"/>
      <c r="F5" s="251" t="s">
        <v>244</v>
      </c>
      <c r="G5" s="252"/>
      <c r="H5" s="241"/>
      <c r="I5" s="241"/>
      <c r="J5" s="241"/>
      <c r="K5" s="241"/>
      <c r="L5" s="241"/>
      <c r="M5" s="241"/>
    </row>
    <row r="6" customFormat="false" ht="18" hidden="false" customHeight="true" outlineLevel="0" collapsed="false">
      <c r="A6" s="244" t="s">
        <v>7</v>
      </c>
      <c r="B6" s="244"/>
      <c r="C6" s="246"/>
      <c r="D6" s="253"/>
      <c r="F6" s="248" t="s">
        <v>245</v>
      </c>
      <c r="G6" s="249" t="s">
        <v>246</v>
      </c>
      <c r="H6" s="249"/>
      <c r="I6" s="241"/>
      <c r="J6" s="249" t="s">
        <v>10</v>
      </c>
      <c r="K6" s="241"/>
      <c r="L6" s="241"/>
      <c r="M6" s="241"/>
      <c r="Q6" s="229" t="n">
        <f aca="false">24*30</f>
        <v>720</v>
      </c>
    </row>
    <row r="7" customFormat="false" ht="21" hidden="false" customHeight="false" outlineLevel="0" collapsed="false">
      <c r="A7" s="254" t="str">
        <f aca="false">SERVIÇOS!A7</f>
        <v>Campus Universitário de Ondina - Salvador - Bahia</v>
      </c>
      <c r="B7" s="255"/>
      <c r="C7" s="256"/>
      <c r="D7" s="257"/>
      <c r="F7" s="258" t="n">
        <f aca="false">SERVIÇOS!E7</f>
        <v>300</v>
      </c>
      <c r="G7" s="259" t="n">
        <f aca="false">SERVIÇOS!H122</f>
        <v>446549.10237495</v>
      </c>
      <c r="H7" s="259"/>
      <c r="I7" s="260"/>
      <c r="J7" s="261" t="n">
        <f aca="false">G7/F7</f>
        <v>1488.4970079165</v>
      </c>
      <c r="K7" s="241"/>
      <c r="L7" s="241"/>
      <c r="M7" s="242"/>
      <c r="N7" s="233"/>
      <c r="O7" s="229"/>
      <c r="P7" s="229"/>
    </row>
    <row r="8" customFormat="false" ht="12.75" hidden="false" customHeight="false" outlineLevel="0" collapsed="false">
      <c r="A8" s="262" t="s">
        <v>247</v>
      </c>
      <c r="B8" s="263"/>
      <c r="C8" s="263"/>
      <c r="D8" s="263"/>
      <c r="E8" s="263"/>
      <c r="F8" s="263"/>
      <c r="G8" s="263"/>
      <c r="H8" s="263"/>
      <c r="I8" s="263"/>
      <c r="J8" s="263"/>
      <c r="K8" s="241"/>
      <c r="L8" s="241"/>
      <c r="M8" s="241"/>
      <c r="N8" s="264" t="s">
        <v>248</v>
      </c>
      <c r="O8" s="265" t="n">
        <f aca="false">SERVIÇOS!G121</f>
        <v>0.25</v>
      </c>
    </row>
    <row r="9" customFormat="false" ht="14.1" hidden="false" customHeight="true" outlineLevel="0" collapsed="false">
      <c r="A9" s="266" t="s">
        <v>13</v>
      </c>
      <c r="B9" s="267" t="s">
        <v>249</v>
      </c>
      <c r="C9" s="268" t="s">
        <v>250</v>
      </c>
      <c r="D9" s="269" t="s">
        <v>20</v>
      </c>
      <c r="E9" s="268" t="s">
        <v>251</v>
      </c>
      <c r="F9" s="270" t="s">
        <v>252</v>
      </c>
      <c r="G9" s="271" t="s">
        <v>253</v>
      </c>
      <c r="H9" s="271"/>
      <c r="I9" s="271" t="s">
        <v>254</v>
      </c>
      <c r="J9" s="271"/>
      <c r="K9" s="241"/>
      <c r="L9" s="241"/>
      <c r="M9" s="241"/>
      <c r="N9" s="264" t="s">
        <v>248</v>
      </c>
      <c r="O9" s="265"/>
    </row>
    <row r="10" customFormat="false" ht="14.1" hidden="false" customHeight="true" outlineLevel="0" collapsed="false">
      <c r="A10" s="266"/>
      <c r="B10" s="267"/>
      <c r="C10" s="268"/>
      <c r="D10" s="269"/>
      <c r="E10" s="268"/>
      <c r="F10" s="270"/>
      <c r="G10" s="271" t="s">
        <v>20</v>
      </c>
      <c r="H10" s="271" t="s">
        <v>255</v>
      </c>
      <c r="I10" s="271" t="s">
        <v>20</v>
      </c>
      <c r="J10" s="271" t="s">
        <v>255</v>
      </c>
      <c r="K10" s="241"/>
      <c r="L10" s="241"/>
      <c r="M10" s="241"/>
      <c r="N10" s="264"/>
      <c r="O10" s="272"/>
      <c r="V10" s="273"/>
      <c r="W10" s="273"/>
    </row>
    <row r="11" s="291" customFormat="true" ht="18" hidden="false" customHeight="true" outlineLevel="0" collapsed="false">
      <c r="A11" s="274" t="n">
        <v>1</v>
      </c>
      <c r="B11" s="275" t="str">
        <f aca="false">SERVIÇOS!D10</f>
        <v>MOBILIZAÇÃO E SERVIÇOS PRELIMINARES</v>
      </c>
      <c r="C11" s="276" t="n">
        <f aca="false">SERVIÇOS!H10</f>
        <v>8492.1125</v>
      </c>
      <c r="D11" s="277" t="n">
        <f aca="false">F11/$G$7</f>
        <v>0.0237714969497058</v>
      </c>
      <c r="E11" s="278" t="n">
        <f aca="false">C11*$O$8</f>
        <v>2123.028125</v>
      </c>
      <c r="F11" s="279" t="n">
        <f aca="false">E11+C11</f>
        <v>10615.140625</v>
      </c>
      <c r="G11" s="280" t="n">
        <v>1</v>
      </c>
      <c r="H11" s="281" t="n">
        <f aca="false">G11*F11</f>
        <v>10615.140625</v>
      </c>
      <c r="I11" s="280"/>
      <c r="J11" s="281" t="n">
        <f aca="false">I11*F11</f>
        <v>0</v>
      </c>
      <c r="K11" s="282"/>
      <c r="L11" s="283"/>
      <c r="M11" s="284"/>
      <c r="N11" s="285"/>
      <c r="O11" s="286" t="n">
        <v>1</v>
      </c>
      <c r="P11" s="287" t="n">
        <v>30</v>
      </c>
      <c r="Q11" s="288" t="n">
        <f aca="false">H34</f>
        <v>230822.108439884</v>
      </c>
      <c r="R11" s="289" t="n">
        <f aca="false">G35</f>
        <v>0.516901964895388</v>
      </c>
      <c r="S11" s="289"/>
      <c r="T11" s="290"/>
      <c r="V11" s="292"/>
      <c r="W11" s="292"/>
    </row>
    <row r="12" s="291" customFormat="true" ht="26.1" hidden="false" customHeight="true" outlineLevel="0" collapsed="false">
      <c r="A12" s="274" t="n">
        <v>3</v>
      </c>
      <c r="B12" s="293" t="str">
        <f aca="false">SERVIÇOS!D19</f>
        <v>DEMOLIÇÃO / REMOÇÃO</v>
      </c>
      <c r="C12" s="276" t="n">
        <f aca="false">SERVIÇOS!H19</f>
        <v>11234.21468</v>
      </c>
      <c r="D12" s="277" t="n">
        <f aca="false">F12/$G$7</f>
        <v>0.031447310665981</v>
      </c>
      <c r="E12" s="278" t="n">
        <f aca="false">C12*$O$8</f>
        <v>2808.55367</v>
      </c>
      <c r="F12" s="279" t="n">
        <f aca="false">E12+C12</f>
        <v>14042.76835</v>
      </c>
      <c r="G12" s="280" t="n">
        <v>0.7</v>
      </c>
      <c r="H12" s="281" t="n">
        <f aca="false">G12*F12</f>
        <v>9829.937845</v>
      </c>
      <c r="I12" s="280" t="n">
        <v>0.3</v>
      </c>
      <c r="J12" s="281" t="n">
        <f aca="false">I12*F12</f>
        <v>4212.830505</v>
      </c>
      <c r="K12" s="294"/>
      <c r="L12" s="295"/>
      <c r="M12" s="296"/>
      <c r="N12" s="285"/>
      <c r="O12" s="286" t="n">
        <v>1</v>
      </c>
      <c r="P12" s="287" t="n">
        <f aca="false">P11+30</f>
        <v>60</v>
      </c>
      <c r="Q12" s="288" t="n">
        <f aca="false">J34</f>
        <v>215726.993935066</v>
      </c>
      <c r="R12" s="289" t="n">
        <f aca="false">I35</f>
        <v>1</v>
      </c>
      <c r="S12" s="289"/>
      <c r="T12" s="290"/>
      <c r="V12" s="292"/>
      <c r="W12" s="292"/>
    </row>
    <row r="13" s="291" customFormat="true" ht="26.1" hidden="false" customHeight="true" outlineLevel="0" collapsed="false">
      <c r="A13" s="274" t="n">
        <v>4</v>
      </c>
      <c r="B13" s="293" t="str">
        <f aca="false">SERVIÇOS!D33</f>
        <v>PISO /PAVIMENTAÇÃO</v>
      </c>
      <c r="C13" s="276" t="n">
        <f aca="false">SERVIÇOS!H33</f>
        <v>94631.17757086</v>
      </c>
      <c r="D13" s="277" t="n">
        <f aca="false">F13/$G$7</f>
        <v>0.264895778167419</v>
      </c>
      <c r="E13" s="278" t="n">
        <f aca="false">C13*$O$8</f>
        <v>23657.794392715</v>
      </c>
      <c r="F13" s="279" t="n">
        <f aca="false">E13+C13</f>
        <v>118288.971963575</v>
      </c>
      <c r="G13" s="280" t="n">
        <v>0.7</v>
      </c>
      <c r="H13" s="281" t="n">
        <f aca="false">G13*F13</f>
        <v>82802.2803745025</v>
      </c>
      <c r="I13" s="280" t="n">
        <v>0.3</v>
      </c>
      <c r="J13" s="281" t="n">
        <f aca="false">I13*F13</f>
        <v>35486.6915890725</v>
      </c>
      <c r="K13" s="294"/>
      <c r="L13" s="295"/>
      <c r="M13" s="296"/>
      <c r="N13" s="285"/>
      <c r="O13" s="286" t="n">
        <v>1</v>
      </c>
      <c r="P13" s="287"/>
      <c r="Q13" s="288"/>
      <c r="R13" s="289"/>
      <c r="S13" s="289"/>
      <c r="T13" s="290"/>
      <c r="V13" s="292"/>
      <c r="W13" s="292"/>
    </row>
    <row r="14" s="291" customFormat="true" ht="26.1" hidden="false" customHeight="true" outlineLevel="0" collapsed="false">
      <c r="A14" s="274" t="n">
        <v>5</v>
      </c>
      <c r="B14" s="293" t="str">
        <f aca="false">SERVIÇOS!D47</f>
        <v>ALVENARIA</v>
      </c>
      <c r="C14" s="276" t="n">
        <f aca="false">SERVIÇOS!H47</f>
        <v>21467.71157</v>
      </c>
      <c r="D14" s="277" t="n">
        <f aca="false">F14/$G$7</f>
        <v>0.0600933678284902</v>
      </c>
      <c r="E14" s="278" t="n">
        <f aca="false">C14*$O$8</f>
        <v>5366.9278925</v>
      </c>
      <c r="F14" s="279" t="n">
        <f aca="false">E14+C14</f>
        <v>26834.6394625</v>
      </c>
      <c r="G14" s="280" t="n">
        <v>1</v>
      </c>
      <c r="H14" s="281" t="n">
        <f aca="false">G14*F14</f>
        <v>26834.6394625</v>
      </c>
      <c r="I14" s="280"/>
      <c r="J14" s="281" t="n">
        <f aca="false">I14*F14</f>
        <v>0</v>
      </c>
      <c r="K14" s="294"/>
      <c r="L14" s="295"/>
      <c r="M14" s="296"/>
      <c r="N14" s="285"/>
      <c r="O14" s="286" t="n">
        <v>1</v>
      </c>
      <c r="P14" s="287"/>
      <c r="Q14" s="288"/>
      <c r="R14" s="289"/>
      <c r="S14" s="289"/>
      <c r="T14" s="290"/>
      <c r="V14" s="292"/>
      <c r="W14" s="292"/>
    </row>
    <row r="15" s="291" customFormat="true" ht="26.1" hidden="false" customHeight="true" outlineLevel="0" collapsed="false">
      <c r="A15" s="274" t="n">
        <v>6</v>
      </c>
      <c r="B15" s="293" t="str">
        <f aca="false">SERVIÇOS!D51</f>
        <v>RAMPAS</v>
      </c>
      <c r="C15" s="276" t="n">
        <f aca="false">SERVIÇOS!H51</f>
        <v>3677.5592374</v>
      </c>
      <c r="D15" s="277" t="n">
        <f aca="false">F15/$G$7</f>
        <v>0.0102943864903128</v>
      </c>
      <c r="E15" s="278" t="n">
        <f aca="false">C15*$O$8</f>
        <v>919.38980935</v>
      </c>
      <c r="F15" s="279" t="n">
        <f aca="false">E15+C15</f>
        <v>4596.94904675</v>
      </c>
      <c r="G15" s="280" t="n">
        <v>1</v>
      </c>
      <c r="H15" s="281" t="n">
        <f aca="false">G15*F15</f>
        <v>4596.94904675</v>
      </c>
      <c r="I15" s="280"/>
      <c r="J15" s="281" t="n">
        <f aca="false">I15*F15</f>
        <v>0</v>
      </c>
      <c r="K15" s="294"/>
      <c r="L15" s="295"/>
      <c r="M15" s="296"/>
      <c r="N15" s="285"/>
      <c r="O15" s="286" t="n">
        <v>1</v>
      </c>
      <c r="P15" s="287"/>
      <c r="Q15" s="288"/>
      <c r="R15" s="289"/>
      <c r="S15" s="289"/>
      <c r="T15" s="290"/>
      <c r="V15" s="292"/>
      <c r="W15" s="292"/>
    </row>
    <row r="16" s="291" customFormat="true" ht="26.1" hidden="false" customHeight="true" outlineLevel="0" collapsed="false">
      <c r="A16" s="274" t="n">
        <v>7</v>
      </c>
      <c r="B16" s="293" t="str">
        <f aca="false">SERVIÇOS!D58</f>
        <v>PINTURA DE PAREDE</v>
      </c>
      <c r="C16" s="276" t="n">
        <f aca="false">SERVIÇOS!H58</f>
        <v>665.39577</v>
      </c>
      <c r="D16" s="277" t="n">
        <f aca="false">F16/$G$7</f>
        <v>0.00186260527246927</v>
      </c>
      <c r="E16" s="278" t="n">
        <f aca="false">C16*$O$8</f>
        <v>166.3489425</v>
      </c>
      <c r="F16" s="279" t="n">
        <f aca="false">E16+C16</f>
        <v>831.7447125</v>
      </c>
      <c r="G16" s="280"/>
      <c r="H16" s="281" t="n">
        <f aca="false">G16*F16</f>
        <v>0</v>
      </c>
      <c r="I16" s="280" t="n">
        <v>1</v>
      </c>
      <c r="J16" s="281" t="n">
        <f aca="false">I16*F16</f>
        <v>831.7447125</v>
      </c>
      <c r="K16" s="294"/>
      <c r="L16" s="295"/>
      <c r="M16" s="296"/>
      <c r="N16" s="285"/>
      <c r="O16" s="286" t="n">
        <v>1</v>
      </c>
      <c r="P16" s="287"/>
      <c r="Q16" s="288"/>
      <c r="R16" s="289"/>
      <c r="S16" s="289"/>
      <c r="T16" s="290"/>
      <c r="V16" s="292"/>
      <c r="W16" s="292"/>
    </row>
    <row r="17" s="291" customFormat="true" ht="26.1" hidden="false" customHeight="true" outlineLevel="0" collapsed="false">
      <c r="A17" s="274" t="n">
        <v>8</v>
      </c>
      <c r="B17" s="293" t="str">
        <f aca="false">SERVIÇOS!D62</f>
        <v>PINTURA NO PISO </v>
      </c>
      <c r="C17" s="276" t="n">
        <f aca="false">SERVIÇOS!H62</f>
        <v>15015.657704</v>
      </c>
      <c r="D17" s="277" t="n">
        <f aca="false">F17/$G$7</f>
        <v>0.0420324932469351</v>
      </c>
      <c r="E17" s="278" t="n">
        <f aca="false">C17*$O$8</f>
        <v>3753.914426</v>
      </c>
      <c r="F17" s="279" t="n">
        <f aca="false">E17+C17</f>
        <v>18769.57213</v>
      </c>
      <c r="G17" s="280"/>
      <c r="H17" s="281" t="n">
        <f aca="false">G17*F17</f>
        <v>0</v>
      </c>
      <c r="I17" s="280" t="n">
        <v>1</v>
      </c>
      <c r="J17" s="281" t="n">
        <f aca="false">I17*F17</f>
        <v>18769.57213</v>
      </c>
      <c r="K17" s="294"/>
      <c r="L17" s="295"/>
      <c r="M17" s="296"/>
      <c r="N17" s="285"/>
      <c r="O17" s="286" t="n">
        <v>1</v>
      </c>
      <c r="P17" s="287"/>
      <c r="Q17" s="288"/>
      <c r="R17" s="289"/>
      <c r="S17" s="289"/>
      <c r="T17" s="290"/>
      <c r="V17" s="292"/>
      <c r="W17" s="292"/>
    </row>
    <row r="18" s="291" customFormat="true" ht="26.1" hidden="false" customHeight="true" outlineLevel="0" collapsed="false">
      <c r="A18" s="274" t="n">
        <v>9</v>
      </c>
      <c r="B18" s="293" t="str">
        <f aca="false">SERVIÇOS!D68</f>
        <v>PINTURA CORRIMÃO</v>
      </c>
      <c r="C18" s="276" t="n">
        <f aca="false">SERVIÇOS!H68</f>
        <v>16607.8130877</v>
      </c>
      <c r="D18" s="277" t="n">
        <f aca="false">F18/$G$7</f>
        <v>0.0464893250243146</v>
      </c>
      <c r="E18" s="278" t="n">
        <f aca="false">C18*$O$8</f>
        <v>4151.953271925</v>
      </c>
      <c r="F18" s="279" t="n">
        <f aca="false">E18+C18</f>
        <v>20759.766359625</v>
      </c>
      <c r="G18" s="280"/>
      <c r="H18" s="281" t="n">
        <f aca="false">G18*F18</f>
        <v>0</v>
      </c>
      <c r="I18" s="280" t="n">
        <v>1</v>
      </c>
      <c r="J18" s="281" t="n">
        <f aca="false">I18*F18</f>
        <v>20759.766359625</v>
      </c>
      <c r="K18" s="294"/>
      <c r="L18" s="295"/>
      <c r="M18" s="296"/>
      <c r="N18" s="285"/>
      <c r="O18" s="286" t="n">
        <v>1</v>
      </c>
      <c r="P18" s="287"/>
      <c r="Q18" s="288"/>
      <c r="R18" s="289"/>
      <c r="S18" s="289"/>
      <c r="T18" s="290"/>
      <c r="V18" s="292"/>
      <c r="W18" s="292"/>
    </row>
    <row r="19" s="291" customFormat="true" ht="26.1" hidden="false" customHeight="true" outlineLevel="0" collapsed="false">
      <c r="A19" s="274" t="n">
        <v>10</v>
      </c>
      <c r="B19" s="293" t="str">
        <f aca="false">SERVIÇOS!D71</f>
        <v>ACESSÓRIOS</v>
      </c>
      <c r="C19" s="276" t="n">
        <f aca="false">SERVIÇOS!H71</f>
        <v>7081.78</v>
      </c>
      <c r="D19" s="277" t="n">
        <f aca="false">F19/$G$7</f>
        <v>0.0198236318311242</v>
      </c>
      <c r="E19" s="278" t="n">
        <f aca="false">C19*$O$8</f>
        <v>1770.445</v>
      </c>
      <c r="F19" s="279" t="n">
        <f aca="false">E19+C19</f>
        <v>8852.225</v>
      </c>
      <c r="G19" s="280"/>
      <c r="H19" s="281" t="n">
        <f aca="false">G19*F19</f>
        <v>0</v>
      </c>
      <c r="I19" s="280" t="n">
        <v>1</v>
      </c>
      <c r="J19" s="281" t="n">
        <f aca="false">I19*F19</f>
        <v>8852.225</v>
      </c>
      <c r="K19" s="294"/>
      <c r="L19" s="295"/>
      <c r="M19" s="296"/>
      <c r="N19" s="285"/>
      <c r="O19" s="286" t="n">
        <v>1</v>
      </c>
      <c r="P19" s="287"/>
      <c r="Q19" s="288"/>
      <c r="R19" s="289"/>
      <c r="S19" s="289"/>
      <c r="T19" s="290"/>
      <c r="V19" s="292"/>
      <c r="W19" s="292"/>
    </row>
    <row r="20" s="291" customFormat="true" ht="26.1" hidden="false" customHeight="true" outlineLevel="0" collapsed="false">
      <c r="A20" s="274" t="n">
        <v>11</v>
      </c>
      <c r="B20" s="293" t="str">
        <f aca="false">SERVIÇOS!D76</f>
        <v>BALCÕES </v>
      </c>
      <c r="C20" s="276" t="n">
        <f aca="false">SERVIÇOS!H76</f>
        <v>1953.2654</v>
      </c>
      <c r="D20" s="277" t="n">
        <f aca="false">F20/$G$7</f>
        <v>0.00546766690833005</v>
      </c>
      <c r="E20" s="278" t="n">
        <f aca="false">C20*$O$8</f>
        <v>488.31635</v>
      </c>
      <c r="F20" s="279" t="n">
        <f aca="false">E20+C20</f>
        <v>2441.58175</v>
      </c>
      <c r="G20" s="280" t="n">
        <v>1</v>
      </c>
      <c r="H20" s="281" t="n">
        <f aca="false">G20*F20</f>
        <v>2441.58175</v>
      </c>
      <c r="I20" s="280"/>
      <c r="J20" s="281" t="n">
        <f aca="false">I20*F20</f>
        <v>0</v>
      </c>
      <c r="K20" s="294"/>
      <c r="L20" s="295"/>
      <c r="M20" s="296"/>
      <c r="N20" s="285"/>
      <c r="O20" s="286" t="n">
        <v>1</v>
      </c>
      <c r="P20" s="287"/>
      <c r="Q20" s="288"/>
      <c r="R20" s="289"/>
      <c r="S20" s="289"/>
      <c r="T20" s="290"/>
      <c r="V20" s="292"/>
      <c r="W20" s="292"/>
    </row>
    <row r="21" s="291" customFormat="true" ht="26.1" hidden="false" customHeight="true" outlineLevel="0" collapsed="false">
      <c r="A21" s="274" t="n">
        <v>12</v>
      </c>
      <c r="B21" s="293" t="str">
        <f aca="false">SERVIÇOS!D79</f>
        <v>SANITÁRIOS: PDC (FEMININO E MASCULINO) COLETIVO</v>
      </c>
      <c r="C21" s="276" t="n">
        <f aca="false">SERVIÇOS!H79</f>
        <v>24126.78</v>
      </c>
      <c r="D21" s="277" t="n">
        <f aca="false">F21/$G$7</f>
        <v>0.0675367497988544</v>
      </c>
      <c r="E21" s="278" t="n">
        <f aca="false">C21*$O$8</f>
        <v>6031.695</v>
      </c>
      <c r="F21" s="279" t="n">
        <f aca="false">E21+C21</f>
        <v>30158.475</v>
      </c>
      <c r="G21" s="280" t="n">
        <v>0.3</v>
      </c>
      <c r="H21" s="281" t="n">
        <f aca="false">G21*F21</f>
        <v>9047.5425</v>
      </c>
      <c r="I21" s="280" t="n">
        <v>0.7</v>
      </c>
      <c r="J21" s="281" t="n">
        <f aca="false">I21*F21</f>
        <v>21110.9325</v>
      </c>
      <c r="K21" s="294"/>
      <c r="L21" s="295"/>
      <c r="M21" s="296"/>
      <c r="N21" s="285"/>
      <c r="O21" s="286" t="n">
        <v>1</v>
      </c>
      <c r="P21" s="287"/>
      <c r="Q21" s="288"/>
      <c r="R21" s="289"/>
      <c r="S21" s="289"/>
      <c r="T21" s="290"/>
      <c r="V21" s="292"/>
      <c r="W21" s="292"/>
    </row>
    <row r="22" s="291" customFormat="true" ht="26.1" hidden="false" customHeight="true" outlineLevel="0" collapsed="false">
      <c r="A22" s="274" t="n">
        <v>13</v>
      </c>
      <c r="B22" s="293" t="str">
        <f aca="false">SERVIÇOS!D87</f>
        <v>ESQUADRIAS</v>
      </c>
      <c r="C22" s="276" t="n">
        <f aca="false">SERVIÇOS!H87</f>
        <v>8218.396</v>
      </c>
      <c r="D22" s="277" t="n">
        <f aca="false">F22/$G$7</f>
        <v>0.023005297615343</v>
      </c>
      <c r="E22" s="278" t="n">
        <f aca="false">C22*$O$8</f>
        <v>2054.599</v>
      </c>
      <c r="F22" s="279" t="n">
        <f aca="false">E22+C22</f>
        <v>10272.995</v>
      </c>
      <c r="G22" s="280"/>
      <c r="H22" s="281" t="n">
        <f aca="false">G22*F22</f>
        <v>0</v>
      </c>
      <c r="I22" s="280" t="n">
        <v>1</v>
      </c>
      <c r="J22" s="281" t="n">
        <f aca="false">I22*F22</f>
        <v>10272.995</v>
      </c>
      <c r="K22" s="294"/>
      <c r="L22" s="295"/>
      <c r="M22" s="296"/>
      <c r="N22" s="285"/>
      <c r="O22" s="286" t="n">
        <v>1</v>
      </c>
      <c r="P22" s="287"/>
      <c r="Q22" s="288"/>
      <c r="R22" s="289"/>
      <c r="S22" s="289"/>
      <c r="T22" s="290"/>
      <c r="V22" s="292"/>
      <c r="W22" s="292"/>
    </row>
    <row r="23" s="291" customFormat="true" ht="26.1" hidden="false" customHeight="true" outlineLevel="0" collapsed="false">
      <c r="A23" s="274" t="n">
        <v>14</v>
      </c>
      <c r="B23" s="293" t="str">
        <f aca="false">SERVIÇOS!D93</f>
        <v>VIDRO</v>
      </c>
      <c r="C23" s="276" t="n">
        <f aca="false">SERVIÇOS!H93</f>
        <v>371.51125</v>
      </c>
      <c r="D23" s="277" t="n">
        <f aca="false">F23/$G$7</f>
        <v>0.0010399507244112</v>
      </c>
      <c r="E23" s="278" t="n">
        <f aca="false">C23*$O$8</f>
        <v>92.8778125</v>
      </c>
      <c r="F23" s="279" t="n">
        <f aca="false">E23+C23</f>
        <v>464.3890625</v>
      </c>
      <c r="G23" s="280"/>
      <c r="H23" s="281" t="n">
        <f aca="false">G23*F23</f>
        <v>0</v>
      </c>
      <c r="I23" s="280" t="n">
        <v>1</v>
      </c>
      <c r="J23" s="281" t="n">
        <f aca="false">I23*F23</f>
        <v>464.3890625</v>
      </c>
      <c r="K23" s="294"/>
      <c r="L23" s="295"/>
      <c r="M23" s="296"/>
      <c r="N23" s="285"/>
      <c r="O23" s="286" t="n">
        <v>1</v>
      </c>
      <c r="P23" s="287"/>
      <c r="Q23" s="288"/>
      <c r="R23" s="289"/>
      <c r="S23" s="289"/>
      <c r="T23" s="290"/>
      <c r="V23" s="292"/>
      <c r="W23" s="292"/>
    </row>
    <row r="24" s="291" customFormat="true" ht="26.1" hidden="false" customHeight="true" outlineLevel="0" collapsed="false">
      <c r="A24" s="274" t="n">
        <v>15</v>
      </c>
      <c r="B24" s="293" t="str">
        <f aca="false">SERVIÇOS!D95</f>
        <v>CORRIMÃO (INTERNO E EXTERNO)</v>
      </c>
      <c r="C24" s="276" t="n">
        <f aca="false">SERVIÇOS!H95</f>
        <v>101921.59313</v>
      </c>
      <c r="D24" s="277" t="n">
        <f aca="false">F24/$G$7</f>
        <v>0.285303431884464</v>
      </c>
      <c r="E24" s="278" t="n">
        <f aca="false">C24*$O$8</f>
        <v>25480.3982825</v>
      </c>
      <c r="F24" s="279" t="n">
        <f aca="false">E24+C24</f>
        <v>127401.9914125</v>
      </c>
      <c r="G24" s="280" t="n">
        <v>0.5</v>
      </c>
      <c r="H24" s="281" t="n">
        <f aca="false">G24*F24</f>
        <v>63700.99570625</v>
      </c>
      <c r="I24" s="280" t="n">
        <v>0.5</v>
      </c>
      <c r="J24" s="281" t="n">
        <f aca="false">I24*F24</f>
        <v>63700.99570625</v>
      </c>
      <c r="K24" s="294"/>
      <c r="L24" s="295"/>
      <c r="M24" s="296"/>
      <c r="N24" s="285"/>
      <c r="O24" s="286" t="n">
        <v>1</v>
      </c>
      <c r="P24" s="287"/>
      <c r="Q24" s="288"/>
      <c r="R24" s="289"/>
      <c r="S24" s="289"/>
      <c r="T24" s="290"/>
      <c r="V24" s="292"/>
      <c r="W24" s="292"/>
    </row>
    <row r="25" s="291" customFormat="true" ht="26.1" hidden="false" customHeight="true" outlineLevel="0" collapsed="false">
      <c r="A25" s="274" t="n">
        <v>16</v>
      </c>
      <c r="B25" s="293" t="str">
        <f aca="false">SERVIÇOS!D110</f>
        <v>SERVIÇOS FINAIS E DESMOBILIZAÇÃO</v>
      </c>
      <c r="C25" s="276" t="n">
        <f aca="false">SERVIÇOS!H110</f>
        <v>9345.664</v>
      </c>
      <c r="D25" s="277" t="n">
        <f aca="false">F25/$G$7</f>
        <v>0.0261607960644628</v>
      </c>
      <c r="E25" s="278" t="n">
        <f aca="false">C25*$O$8</f>
        <v>2336.416</v>
      </c>
      <c r="F25" s="279" t="n">
        <f aca="false">E25+C25</f>
        <v>11682.08</v>
      </c>
      <c r="G25" s="280"/>
      <c r="H25" s="281" t="n">
        <f aca="false">G25*F25</f>
        <v>0</v>
      </c>
      <c r="I25" s="280" t="n">
        <v>1</v>
      </c>
      <c r="J25" s="281" t="n">
        <f aca="false">I25*F25</f>
        <v>11682.08</v>
      </c>
      <c r="K25" s="294"/>
      <c r="L25" s="295"/>
      <c r="M25" s="296"/>
      <c r="N25" s="285"/>
      <c r="O25" s="286" t="n">
        <v>1</v>
      </c>
      <c r="P25" s="287"/>
      <c r="Q25" s="288"/>
      <c r="R25" s="289"/>
      <c r="S25" s="289"/>
      <c r="T25" s="290"/>
      <c r="V25" s="292"/>
      <c r="W25" s="292"/>
    </row>
    <row r="26" s="291" customFormat="true" ht="26.1" hidden="false" customHeight="true" outlineLevel="0" collapsed="false">
      <c r="A26" s="297"/>
      <c r="B26" s="298" t="s">
        <v>256</v>
      </c>
      <c r="C26" s="299" t="n">
        <f aca="false">SUM(C11:C25)</f>
        <v>324810.63189996</v>
      </c>
      <c r="D26" s="300" t="n">
        <f aca="false">SUM(D11:D25)</f>
        <v>0.909224288472618</v>
      </c>
      <c r="E26" s="299" t="n">
        <f aca="false">SUM(E11:E25)</f>
        <v>81202.65797499</v>
      </c>
      <c r="F26" s="299" t="n">
        <f aca="false">SUM(F11:F25)</f>
        <v>406013.28987495</v>
      </c>
      <c r="G26" s="301" t="n">
        <f aca="false">H26/F26</f>
        <v>0.516901964895388</v>
      </c>
      <c r="H26" s="302" t="n">
        <f aca="false">SUM(H11:H25)</f>
        <v>209869.067310003</v>
      </c>
      <c r="I26" s="303" t="n">
        <f aca="false">J26/$F$26</f>
        <v>0.483098035104612</v>
      </c>
      <c r="J26" s="302" t="n">
        <f aca="false">SUM(J11:J25)</f>
        <v>196144.222564948</v>
      </c>
      <c r="K26" s="304"/>
      <c r="L26" s="305"/>
      <c r="M26" s="306"/>
      <c r="N26" s="285"/>
      <c r="O26" s="286" t="n">
        <v>1</v>
      </c>
      <c r="P26" s="287"/>
      <c r="Q26" s="288"/>
      <c r="R26" s="289"/>
      <c r="T26" s="289"/>
      <c r="V26" s="292"/>
      <c r="W26" s="292"/>
    </row>
    <row r="27" s="291" customFormat="true" ht="26.1" hidden="false" customHeight="true" outlineLevel="0" collapsed="false">
      <c r="A27" s="274"/>
      <c r="B27" s="293"/>
      <c r="C27" s="307"/>
      <c r="D27" s="277"/>
      <c r="E27" s="308"/>
      <c r="F27" s="309"/>
      <c r="G27" s="280"/>
      <c r="H27" s="281"/>
      <c r="I27" s="280"/>
      <c r="J27" s="281"/>
      <c r="K27" s="304"/>
      <c r="L27" s="305"/>
      <c r="M27" s="306"/>
      <c r="N27" s="285"/>
      <c r="O27" s="286"/>
      <c r="P27" s="287"/>
      <c r="Q27" s="288"/>
      <c r="R27" s="289"/>
      <c r="T27" s="290"/>
      <c r="V27" s="292"/>
      <c r="W27" s="292"/>
    </row>
    <row r="28" s="291" customFormat="true" ht="26.1" hidden="false" customHeight="true" outlineLevel="0" collapsed="false">
      <c r="A28" s="310" t="s">
        <v>13</v>
      </c>
      <c r="B28" s="311" t="s">
        <v>249</v>
      </c>
      <c r="C28" s="312" t="s">
        <v>250</v>
      </c>
      <c r="D28" s="313" t="s">
        <v>20</v>
      </c>
      <c r="E28" s="312" t="s">
        <v>251</v>
      </c>
      <c r="F28" s="314" t="s">
        <v>252</v>
      </c>
      <c r="G28" s="315" t="s">
        <v>253</v>
      </c>
      <c r="H28" s="315"/>
      <c r="I28" s="315" t="s">
        <v>254</v>
      </c>
      <c r="J28" s="315"/>
      <c r="K28" s="304"/>
      <c r="L28" s="305"/>
      <c r="M28" s="306"/>
      <c r="N28" s="285"/>
      <c r="O28" s="286"/>
      <c r="P28" s="287"/>
      <c r="Q28" s="288"/>
      <c r="R28" s="289"/>
      <c r="T28" s="290"/>
      <c r="V28" s="292"/>
      <c r="W28" s="292"/>
    </row>
    <row r="29" s="291" customFormat="true" ht="26.1" hidden="false" customHeight="true" outlineLevel="0" collapsed="false">
      <c r="A29" s="310"/>
      <c r="B29" s="311"/>
      <c r="C29" s="312"/>
      <c r="D29" s="313"/>
      <c r="E29" s="312"/>
      <c r="F29" s="314"/>
      <c r="G29" s="315" t="s">
        <v>20</v>
      </c>
      <c r="H29" s="315" t="s">
        <v>255</v>
      </c>
      <c r="I29" s="315" t="s">
        <v>20</v>
      </c>
      <c r="J29" s="315" t="s">
        <v>255</v>
      </c>
      <c r="K29" s="304"/>
      <c r="L29" s="305"/>
      <c r="M29" s="306"/>
      <c r="N29" s="285"/>
      <c r="O29" s="286"/>
      <c r="P29" s="287"/>
      <c r="Q29" s="288"/>
      <c r="R29" s="289"/>
      <c r="T29" s="290"/>
      <c r="V29" s="292"/>
      <c r="W29" s="292"/>
    </row>
    <row r="30" s="291" customFormat="true" ht="26.1" hidden="false" customHeight="true" outlineLevel="0" collapsed="false">
      <c r="A30" s="274" t="n">
        <v>2</v>
      </c>
      <c r="B30" s="316" t="s">
        <v>41</v>
      </c>
      <c r="C30" s="317" t="n">
        <f aca="false">SERVIÇOS!H16</f>
        <v>32428.65</v>
      </c>
      <c r="D30" s="318" t="n">
        <f aca="false">F30/G7</f>
        <v>0.0907757115273824</v>
      </c>
      <c r="E30" s="319" t="n">
        <f aca="false">C30*O8</f>
        <v>8107.1625</v>
      </c>
      <c r="F30" s="320" t="n">
        <f aca="false">E30+C30</f>
        <v>40535.8125</v>
      </c>
      <c r="G30" s="280" t="n">
        <f aca="false">G26</f>
        <v>0.516901964895388</v>
      </c>
      <c r="H30" s="281" t="n">
        <f aca="false">G30*$F$30</f>
        <v>20953.041129881</v>
      </c>
      <c r="I30" s="318" t="n">
        <f aca="false">I26</f>
        <v>0.483098035104612</v>
      </c>
      <c r="J30" s="281" t="n">
        <f aca="false">I30*$F$30</f>
        <v>19582.771370119</v>
      </c>
      <c r="K30" s="304"/>
      <c r="L30" s="305"/>
      <c r="M30" s="306"/>
      <c r="N30" s="285"/>
      <c r="O30" s="286" t="n">
        <v>1</v>
      </c>
      <c r="P30" s="287"/>
      <c r="Q30" s="288"/>
      <c r="R30" s="289"/>
      <c r="T30" s="290"/>
      <c r="V30" s="292"/>
      <c r="W30" s="292"/>
    </row>
    <row r="31" s="291" customFormat="true" ht="21.95" hidden="false" customHeight="true" outlineLevel="0" collapsed="false">
      <c r="A31" s="274"/>
      <c r="B31" s="321"/>
      <c r="C31" s="276"/>
      <c r="D31" s="277" t="n">
        <f aca="false">F31/$G$7</f>
        <v>0</v>
      </c>
      <c r="E31" s="278"/>
      <c r="F31" s="279"/>
      <c r="G31" s="280"/>
      <c r="H31" s="281"/>
      <c r="I31" s="280"/>
      <c r="J31" s="281"/>
      <c r="K31" s="282"/>
      <c r="L31" s="283"/>
      <c r="M31" s="306"/>
      <c r="N31" s="285"/>
      <c r="O31" s="286" t="n">
        <v>1</v>
      </c>
      <c r="P31" s="287"/>
      <c r="Q31" s="288"/>
      <c r="R31" s="289" t="n">
        <f aca="false">X35</f>
        <v>0</v>
      </c>
      <c r="T31" s="290"/>
      <c r="V31" s="292"/>
      <c r="W31" s="292"/>
    </row>
    <row r="32" s="291" customFormat="true" ht="18" hidden="false" customHeight="true" outlineLevel="0" collapsed="false">
      <c r="A32" s="322"/>
      <c r="B32" s="323" t="s">
        <v>257</v>
      </c>
      <c r="C32" s="324" t="n">
        <f aca="false">C30</f>
        <v>32428.65</v>
      </c>
      <c r="D32" s="325" t="n">
        <f aca="false">D30</f>
        <v>0.0907757115273824</v>
      </c>
      <c r="E32" s="324" t="n">
        <f aca="false">E30</f>
        <v>8107.1625</v>
      </c>
      <c r="F32" s="324" t="n">
        <f aca="false">E32+C32</f>
        <v>40535.8125</v>
      </c>
      <c r="G32" s="326" t="n">
        <f aca="false">H32/$F$32</f>
        <v>0.516901964895388</v>
      </c>
      <c r="H32" s="327" t="n">
        <f aca="false">H30</f>
        <v>20953.041129881</v>
      </c>
      <c r="I32" s="326" t="n">
        <f aca="false">J32/$F$32</f>
        <v>0.483098035104612</v>
      </c>
      <c r="J32" s="327" t="n">
        <f aca="false">J30</f>
        <v>19582.771370119</v>
      </c>
      <c r="K32" s="282"/>
      <c r="L32" s="283"/>
      <c r="M32" s="284"/>
      <c r="N32" s="285"/>
      <c r="O32" s="286" t="n">
        <v>1</v>
      </c>
      <c r="P32" s="328"/>
      <c r="Q32" s="288"/>
      <c r="R32" s="289"/>
      <c r="T32" s="290"/>
    </row>
    <row r="33" s="291" customFormat="true" ht="9" hidden="false" customHeight="true" outlineLevel="0" collapsed="false">
      <c r="A33" s="297"/>
      <c r="B33" s="329"/>
      <c r="C33" s="324"/>
      <c r="D33" s="325"/>
      <c r="E33" s="324"/>
      <c r="F33" s="324"/>
      <c r="G33" s="326"/>
      <c r="H33" s="327"/>
      <c r="I33" s="326"/>
      <c r="J33" s="327"/>
      <c r="K33" s="282"/>
      <c r="L33" s="283"/>
      <c r="M33" s="284"/>
      <c r="N33" s="285"/>
      <c r="O33" s="286" t="n">
        <v>1</v>
      </c>
      <c r="P33" s="328"/>
      <c r="Q33" s="288"/>
      <c r="R33" s="289"/>
      <c r="T33" s="290"/>
    </row>
    <row r="34" s="341" customFormat="true" ht="19.5" hidden="false" customHeight="false" outlineLevel="0" collapsed="false">
      <c r="A34" s="330"/>
      <c r="B34" s="331" t="s">
        <v>258</v>
      </c>
      <c r="C34" s="332" t="n">
        <f aca="false">C32+C26</f>
        <v>357239.28189996</v>
      </c>
      <c r="D34" s="333" t="n">
        <f aca="false">D26+D32</f>
        <v>1</v>
      </c>
      <c r="E34" s="334" t="n">
        <f aca="false">E32+E26</f>
        <v>89309.82047499</v>
      </c>
      <c r="F34" s="335" t="n">
        <f aca="false">F32+F26</f>
        <v>446549.10237495</v>
      </c>
      <c r="G34" s="336" t="n">
        <f aca="false">H34/F34</f>
        <v>0.516901964895388</v>
      </c>
      <c r="H34" s="337" t="n">
        <f aca="false">H32+H26</f>
        <v>230822.108439884</v>
      </c>
      <c r="I34" s="336" t="n">
        <f aca="false">J34/F34</f>
        <v>0.483098035104612</v>
      </c>
      <c r="J34" s="337" t="n">
        <f aca="false">J32+J26</f>
        <v>215726.993935066</v>
      </c>
      <c r="K34" s="338"/>
      <c r="L34" s="339"/>
      <c r="M34" s="340"/>
      <c r="N34" s="285"/>
      <c r="O34" s="286" t="n">
        <v>1</v>
      </c>
      <c r="P34" s="328"/>
      <c r="Q34" s="288"/>
      <c r="R34" s="289"/>
      <c r="T34" s="290"/>
    </row>
    <row r="35" s="291" customFormat="true" ht="24.95" hidden="false" customHeight="true" outlineLevel="0" collapsed="false">
      <c r="A35" s="342"/>
      <c r="B35" s="343" t="s">
        <v>259</v>
      </c>
      <c r="C35" s="344"/>
      <c r="D35" s="344"/>
      <c r="E35" s="345"/>
      <c r="F35" s="346"/>
      <c r="G35" s="347" t="n">
        <f aca="false">G34</f>
        <v>0.516901964895388</v>
      </c>
      <c r="H35" s="348" t="n">
        <f aca="false">H34</f>
        <v>230822.108439884</v>
      </c>
      <c r="I35" s="349" t="n">
        <f aca="false">G35+I34</f>
        <v>1</v>
      </c>
      <c r="J35" s="348" t="n">
        <f aca="false">H35+J34</f>
        <v>446549.10237495</v>
      </c>
      <c r="K35" s="350"/>
      <c r="L35" s="351"/>
      <c r="M35" s="352"/>
      <c r="N35" s="353"/>
      <c r="O35" s="286" t="n">
        <v>1</v>
      </c>
      <c r="P35" s="328"/>
      <c r="Q35" s="288"/>
      <c r="R35" s="289"/>
      <c r="S35" s="289"/>
      <c r="T35" s="290"/>
    </row>
    <row r="36" s="291" customFormat="true" ht="24.95" hidden="false" customHeight="true" outlineLevel="0" collapsed="false">
      <c r="A36" s="354"/>
      <c r="B36" s="355"/>
      <c r="C36" s="356"/>
      <c r="D36" s="356"/>
      <c r="E36" s="357"/>
      <c r="F36" s="358"/>
      <c r="G36" s="359"/>
      <c r="H36" s="360"/>
      <c r="I36" s="359"/>
      <c r="J36" s="360"/>
      <c r="K36" s="361"/>
      <c r="L36" s="362"/>
      <c r="M36" s="361"/>
      <c r="N36" s="353"/>
      <c r="O36" s="286"/>
      <c r="P36" s="287"/>
      <c r="Q36" s="288"/>
      <c r="R36" s="289"/>
      <c r="T36" s="290"/>
    </row>
    <row r="37" s="291" customFormat="true" ht="24.95" hidden="false" customHeight="true" outlineLevel="0" collapsed="false">
      <c r="A37" s="363"/>
      <c r="B37" s="364"/>
      <c r="C37" s="365"/>
      <c r="D37" s="365"/>
      <c r="E37" s="366"/>
      <c r="F37" s="367"/>
      <c r="G37" s="368"/>
      <c r="H37" s="369"/>
      <c r="I37" s="368"/>
      <c r="J37" s="369"/>
      <c r="K37" s="361"/>
      <c r="L37" s="362"/>
      <c r="M37" s="361"/>
      <c r="N37" s="353"/>
      <c r="O37" s="286"/>
      <c r="P37" s="287"/>
      <c r="Q37" s="288"/>
      <c r="R37" s="289"/>
      <c r="T37" s="290"/>
    </row>
    <row r="38" customFormat="false" ht="30" hidden="false" customHeight="true" outlineLevel="0" collapsed="false">
      <c r="A38" s="234" t="s">
        <v>0</v>
      </c>
      <c r="B38" s="234"/>
      <c r="C38" s="234"/>
      <c r="D38" s="234"/>
      <c r="E38" s="234"/>
      <c r="F38" s="235"/>
      <c r="G38" s="236"/>
      <c r="H38" s="237"/>
      <c r="I38" s="237"/>
      <c r="J38" s="237"/>
      <c r="P38" s="287"/>
    </row>
    <row r="39" customFormat="false" ht="25.5" hidden="false" customHeight="true" outlineLevel="0" collapsed="false">
      <c r="A39" s="238" t="s">
        <v>238</v>
      </c>
      <c r="B39" s="238"/>
      <c r="C39" s="238"/>
      <c r="D39" s="238"/>
      <c r="E39" s="238"/>
      <c r="F39" s="239"/>
      <c r="G39" s="240"/>
      <c r="H39" s="241"/>
      <c r="I39" s="241"/>
      <c r="J39" s="241"/>
      <c r="P39" s="287"/>
    </row>
    <row r="40" customFormat="false" ht="23.25" hidden="false" customHeight="true" outlineLevel="0" collapsed="false">
      <c r="A40" s="243" t="s">
        <v>2</v>
      </c>
      <c r="B40" s="243"/>
      <c r="C40" s="243"/>
      <c r="D40" s="243"/>
      <c r="E40" s="243"/>
      <c r="F40" s="239"/>
      <c r="G40" s="240"/>
      <c r="H40" s="241"/>
      <c r="I40" s="241"/>
      <c r="J40" s="241"/>
    </row>
    <row r="41" customFormat="false" ht="20.25" hidden="false" customHeight="false" outlineLevel="0" collapsed="false">
      <c r="A41" s="244" t="s">
        <v>3</v>
      </c>
      <c r="B41" s="245"/>
      <c r="C41" s="246"/>
      <c r="D41" s="247"/>
      <c r="F41" s="370" t="s">
        <v>4</v>
      </c>
      <c r="G41" s="240"/>
      <c r="H41" s="241"/>
      <c r="I41" s="241"/>
      <c r="J41" s="241"/>
    </row>
    <row r="42" customFormat="false" ht="20.25" hidden="false" customHeight="false" outlineLevel="0" collapsed="false">
      <c r="A42" s="250" t="str">
        <f aca="false">A70</f>
        <v>FACOM - FACULDADE DE COMUNICAÇÃO - UFBA - ACESSIBILIDADE </v>
      </c>
      <c r="B42" s="250"/>
      <c r="C42" s="250"/>
      <c r="D42" s="250"/>
      <c r="E42" s="250"/>
      <c r="F42" s="371" t="s">
        <v>260</v>
      </c>
      <c r="G42" s="240"/>
      <c r="H42" s="241"/>
      <c r="I42" s="241"/>
      <c r="J42" s="241"/>
    </row>
    <row r="43" customFormat="false" ht="15.75" hidden="false" customHeight="true" outlineLevel="0" collapsed="false">
      <c r="A43" s="372" t="s">
        <v>7</v>
      </c>
      <c r="B43" s="372"/>
      <c r="C43" s="246"/>
      <c r="D43" s="253"/>
      <c r="F43" s="370" t="s">
        <v>245</v>
      </c>
      <c r="G43" s="373" t="s">
        <v>246</v>
      </c>
      <c r="H43" s="373"/>
      <c r="I43" s="241"/>
      <c r="J43" s="373" t="s">
        <v>10</v>
      </c>
    </row>
    <row r="44" customFormat="false" ht="21" hidden="false" customHeight="false" outlineLevel="0" collapsed="false">
      <c r="A44" s="254" t="str">
        <f aca="false">A72</f>
        <v>Campus Universitário de Ondina - Salvador - Bahia</v>
      </c>
      <c r="B44" s="255"/>
      <c r="C44" s="256"/>
      <c r="D44" s="257"/>
      <c r="E44" s="374"/>
      <c r="F44" s="375" t="n">
        <f aca="false">F72</f>
        <v>300</v>
      </c>
      <c r="G44" s="258" t="n">
        <f aca="false">G72</f>
        <v>446549.10237495</v>
      </c>
      <c r="H44" s="258"/>
      <c r="I44" s="260"/>
      <c r="J44" s="258" t="n">
        <f aca="false">G44/F44</f>
        <v>1488.4970079165</v>
      </c>
    </row>
    <row r="45" customFormat="false" ht="20.25" hidden="false" customHeight="false" outlineLevel="0" collapsed="false">
      <c r="A45" s="376"/>
      <c r="B45" s="377"/>
      <c r="C45" s="26"/>
      <c r="D45" s="378"/>
      <c r="E45" s="379"/>
      <c r="F45" s="379"/>
      <c r="G45" s="379"/>
      <c r="H45" s="379"/>
      <c r="I45" s="241"/>
      <c r="J45" s="379"/>
    </row>
    <row r="46" customFormat="false" ht="20.25" hidden="false" customHeight="false" outlineLevel="0" collapsed="false">
      <c r="A46" s="376"/>
      <c r="B46" s="377"/>
      <c r="C46" s="26"/>
      <c r="D46" s="378"/>
      <c r="E46" s="379"/>
      <c r="F46" s="379"/>
      <c r="G46" s="379"/>
      <c r="H46" s="379"/>
      <c r="I46" s="241"/>
      <c r="J46" s="379"/>
    </row>
    <row r="47" customFormat="false" ht="20.25" hidden="false" customHeight="false" outlineLevel="0" collapsed="false">
      <c r="A47" s="376"/>
      <c r="B47" s="377"/>
      <c r="C47" s="26"/>
      <c r="D47" s="378"/>
      <c r="E47" s="379"/>
      <c r="F47" s="379"/>
      <c r="G47" s="379"/>
      <c r="H47" s="379"/>
      <c r="I47" s="241"/>
      <c r="J47" s="379"/>
    </row>
    <row r="48" customFormat="false" ht="20.25" hidden="false" customHeight="false" outlineLevel="0" collapsed="false">
      <c r="A48" s="376"/>
      <c r="B48" s="377"/>
      <c r="C48" s="26"/>
      <c r="D48" s="378"/>
      <c r="E48" s="379"/>
      <c r="F48" s="379"/>
      <c r="G48" s="379"/>
      <c r="H48" s="379"/>
      <c r="I48" s="241"/>
      <c r="J48" s="379"/>
    </row>
    <row r="49" customFormat="false" ht="20.25" hidden="false" customHeight="false" outlineLevel="0" collapsed="false">
      <c r="A49" s="376"/>
      <c r="B49" s="377"/>
      <c r="C49" s="26"/>
      <c r="D49" s="378"/>
      <c r="E49" s="379"/>
      <c r="F49" s="379"/>
      <c r="G49" s="379"/>
      <c r="H49" s="379"/>
      <c r="I49" s="241"/>
      <c r="J49" s="379"/>
    </row>
    <row r="50" customFormat="false" ht="20.25" hidden="false" customHeight="false" outlineLevel="0" collapsed="false">
      <c r="A50" s="376"/>
      <c r="B50" s="377"/>
      <c r="C50" s="26"/>
      <c r="D50" s="378"/>
      <c r="E50" s="379"/>
      <c r="F50" s="379"/>
      <c r="G50" s="379"/>
      <c r="H50" s="379"/>
      <c r="I50" s="241"/>
      <c r="J50" s="379"/>
    </row>
    <row r="51" customFormat="false" ht="20.25" hidden="false" customHeight="false" outlineLevel="0" collapsed="false">
      <c r="A51" s="376"/>
      <c r="B51" s="377"/>
      <c r="C51" s="26"/>
      <c r="D51" s="378"/>
      <c r="E51" s="379"/>
      <c r="F51" s="379"/>
      <c r="G51" s="379"/>
      <c r="H51" s="379"/>
      <c r="I51" s="241"/>
      <c r="J51" s="379"/>
      <c r="P51" s="288"/>
    </row>
    <row r="52" customFormat="false" ht="20.25" hidden="false" customHeight="false" outlineLevel="0" collapsed="false">
      <c r="A52" s="376"/>
      <c r="B52" s="377"/>
      <c r="C52" s="26"/>
      <c r="D52" s="378"/>
      <c r="E52" s="379"/>
      <c r="F52" s="379"/>
      <c r="G52" s="379"/>
      <c r="H52" s="379"/>
      <c r="I52" s="241"/>
      <c r="J52" s="379"/>
      <c r="P52" s="288"/>
    </row>
    <row r="53" customFormat="false" ht="20.25" hidden="false" customHeight="false" outlineLevel="0" collapsed="false">
      <c r="A53" s="376"/>
      <c r="B53" s="377"/>
      <c r="C53" s="26"/>
      <c r="D53" s="378"/>
      <c r="E53" s="379"/>
      <c r="F53" s="379"/>
      <c r="G53" s="379"/>
      <c r="H53" s="379"/>
      <c r="I53" s="241"/>
      <c r="J53" s="379"/>
      <c r="P53" s="288"/>
    </row>
    <row r="54" customFormat="false" ht="20.25" hidden="false" customHeight="false" outlineLevel="0" collapsed="false">
      <c r="A54" s="376"/>
      <c r="B54" s="377"/>
      <c r="C54" s="26"/>
      <c r="D54" s="378"/>
      <c r="E54" s="379"/>
      <c r="F54" s="379"/>
      <c r="G54" s="379"/>
      <c r="H54" s="379"/>
      <c r="I54" s="241"/>
      <c r="J54" s="379"/>
      <c r="P54" s="288"/>
    </row>
    <row r="55" customFormat="false" ht="20.25" hidden="false" customHeight="false" outlineLevel="0" collapsed="false">
      <c r="A55" s="376"/>
      <c r="B55" s="377"/>
      <c r="C55" s="26"/>
      <c r="D55" s="378"/>
      <c r="E55" s="379"/>
      <c r="F55" s="379"/>
      <c r="G55" s="379"/>
      <c r="H55" s="379"/>
      <c r="I55" s="241"/>
      <c r="J55" s="379"/>
    </row>
    <row r="56" customFormat="false" ht="20.25" hidden="false" customHeight="false" outlineLevel="0" collapsed="false">
      <c r="A56" s="376"/>
      <c r="B56" s="377"/>
      <c r="C56" s="26"/>
      <c r="D56" s="378"/>
      <c r="E56" s="379"/>
      <c r="F56" s="379"/>
      <c r="G56" s="379"/>
      <c r="H56" s="379"/>
      <c r="I56" s="241"/>
      <c r="J56" s="379"/>
    </row>
    <row r="57" customFormat="false" ht="20.25" hidden="false" customHeight="false" outlineLevel="0" collapsed="false">
      <c r="A57" s="376"/>
      <c r="B57" s="377"/>
      <c r="C57" s="26"/>
      <c r="D57" s="378"/>
      <c r="E57" s="379"/>
      <c r="F57" s="379"/>
      <c r="G57" s="379"/>
      <c r="H57" s="379"/>
      <c r="I57" s="241"/>
      <c r="J57" s="379"/>
    </row>
    <row r="58" customFormat="false" ht="20.25" hidden="false" customHeight="false" outlineLevel="0" collapsed="false">
      <c r="A58" s="376"/>
      <c r="B58" s="377"/>
      <c r="C58" s="26"/>
      <c r="D58" s="378"/>
      <c r="E58" s="379"/>
      <c r="F58" s="379"/>
      <c r="G58" s="379"/>
      <c r="H58" s="379"/>
      <c r="I58" s="241"/>
      <c r="J58" s="379"/>
    </row>
    <row r="59" customFormat="false" ht="20.25" hidden="false" customHeight="false" outlineLevel="0" collapsed="false">
      <c r="A59" s="376"/>
      <c r="B59" s="377"/>
      <c r="C59" s="26"/>
      <c r="D59" s="378"/>
      <c r="E59" s="379"/>
      <c r="F59" s="379"/>
      <c r="G59" s="379"/>
      <c r="H59" s="379"/>
      <c r="I59" s="241"/>
      <c r="J59" s="379"/>
    </row>
    <row r="60" customFormat="false" ht="20.25" hidden="false" customHeight="false" outlineLevel="0" collapsed="false">
      <c r="A60" s="376"/>
      <c r="B60" s="377"/>
      <c r="C60" s="26"/>
      <c r="D60" s="378"/>
      <c r="E60" s="379"/>
      <c r="F60" s="379"/>
      <c r="G60" s="379"/>
      <c r="H60" s="379"/>
      <c r="I60" s="241"/>
      <c r="J60" s="379"/>
    </row>
    <row r="61" customFormat="false" ht="20.25" hidden="false" customHeight="false" outlineLevel="0" collapsed="false">
      <c r="A61" s="376"/>
      <c r="B61" s="377"/>
      <c r="C61" s="26"/>
      <c r="D61" s="378"/>
      <c r="E61" s="379"/>
      <c r="F61" s="379"/>
      <c r="G61" s="379"/>
      <c r="H61" s="379"/>
      <c r="I61" s="241"/>
      <c r="J61" s="379"/>
    </row>
    <row r="62" customFormat="false" ht="20.25" hidden="false" customHeight="false" outlineLevel="0" collapsed="false">
      <c r="A62" s="376"/>
      <c r="B62" s="377"/>
      <c r="C62" s="26"/>
      <c r="D62" s="378"/>
      <c r="E62" s="379"/>
      <c r="F62" s="379"/>
      <c r="G62" s="379"/>
      <c r="H62" s="379"/>
      <c r="I62" s="241"/>
      <c r="J62" s="379"/>
    </row>
    <row r="63" customFormat="false" ht="20.25" hidden="false" customHeight="false" outlineLevel="0" collapsed="false">
      <c r="A63" s="376"/>
      <c r="B63" s="377"/>
      <c r="C63" s="26"/>
      <c r="D63" s="378"/>
      <c r="E63" s="379"/>
      <c r="F63" s="379"/>
      <c r="G63" s="379"/>
      <c r="H63" s="379"/>
      <c r="I63" s="241"/>
      <c r="J63" s="379"/>
    </row>
    <row r="64" customFormat="false" ht="20.25" hidden="false" customHeight="false" outlineLevel="0" collapsed="false">
      <c r="A64" s="377"/>
      <c r="B64" s="377"/>
      <c r="C64" s="26"/>
      <c r="D64" s="378"/>
      <c r="E64" s="379"/>
      <c r="F64" s="379"/>
      <c r="G64" s="379"/>
      <c r="H64" s="379"/>
      <c r="I64" s="241"/>
      <c r="J64" s="379"/>
    </row>
    <row r="65" customFormat="false" ht="21" hidden="false" customHeight="false" outlineLevel="0" collapsed="false">
      <c r="A65" s="377"/>
      <c r="B65" s="377"/>
      <c r="C65" s="26"/>
      <c r="D65" s="378"/>
      <c r="E65" s="379"/>
      <c r="F65" s="379"/>
      <c r="G65" s="379"/>
      <c r="H65" s="379"/>
      <c r="I65" s="241"/>
      <c r="J65" s="379"/>
    </row>
    <row r="66" customFormat="false" ht="30" hidden="false" customHeight="true" outlineLevel="0" collapsed="false">
      <c r="A66" s="234" t="s">
        <v>0</v>
      </c>
      <c r="B66" s="234"/>
      <c r="C66" s="234"/>
      <c r="D66" s="234"/>
      <c r="E66" s="234"/>
      <c r="F66" s="235"/>
      <c r="G66" s="236"/>
      <c r="H66" s="237"/>
      <c r="I66" s="237"/>
      <c r="J66" s="237"/>
    </row>
    <row r="67" customFormat="false" ht="25.5" hidden="false" customHeight="true" outlineLevel="0" collapsed="false">
      <c r="A67" s="238" t="s">
        <v>238</v>
      </c>
      <c r="B67" s="238"/>
      <c r="C67" s="238"/>
      <c r="D67" s="238"/>
      <c r="E67" s="238"/>
      <c r="F67" s="239"/>
      <c r="G67" s="240"/>
      <c r="H67" s="241"/>
      <c r="I67" s="241"/>
      <c r="J67" s="241"/>
    </row>
    <row r="68" customFormat="false" ht="23.25" hidden="false" customHeight="true" outlineLevel="0" collapsed="false">
      <c r="A68" s="243" t="s">
        <v>2</v>
      </c>
      <c r="B68" s="243"/>
      <c r="C68" s="243"/>
      <c r="D68" s="243"/>
      <c r="E68" s="243"/>
      <c r="F68" s="239"/>
      <c r="G68" s="240"/>
      <c r="H68" s="241"/>
      <c r="I68" s="241"/>
      <c r="J68" s="241"/>
    </row>
    <row r="69" customFormat="false" ht="20.25" hidden="false" customHeight="false" outlineLevel="0" collapsed="false">
      <c r="A69" s="244" t="s">
        <v>3</v>
      </c>
      <c r="B69" s="245"/>
      <c r="C69" s="246"/>
      <c r="D69" s="247"/>
      <c r="F69" s="370" t="s">
        <v>4</v>
      </c>
      <c r="G69" s="240"/>
      <c r="H69" s="241"/>
      <c r="I69" s="241"/>
      <c r="J69" s="241"/>
    </row>
    <row r="70" customFormat="false" ht="20.25" hidden="false" customHeight="false" outlineLevel="0" collapsed="false">
      <c r="A70" s="250" t="str">
        <f aca="false">A5</f>
        <v>FACOM - FACULDADE DE COMUNICAÇÃO - UFBA - ACESSIBILIDADE </v>
      </c>
      <c r="B70" s="250"/>
      <c r="C70" s="250"/>
      <c r="D70" s="250"/>
      <c r="E70" s="250"/>
      <c r="F70" s="380" t="str">
        <f aca="false">F5</f>
        <v>ABR 2023</v>
      </c>
      <c r="G70" s="240"/>
      <c r="H70" s="241"/>
      <c r="I70" s="241"/>
      <c r="J70" s="241"/>
    </row>
    <row r="71" customFormat="false" ht="15.75" hidden="false" customHeight="true" outlineLevel="0" collapsed="false">
      <c r="A71" s="372" t="s">
        <v>7</v>
      </c>
      <c r="B71" s="372"/>
      <c r="C71" s="246"/>
      <c r="D71" s="253"/>
      <c r="F71" s="370" t="s">
        <v>245</v>
      </c>
      <c r="G71" s="373" t="s">
        <v>246</v>
      </c>
      <c r="H71" s="373"/>
      <c r="I71" s="241"/>
      <c r="J71" s="373" t="s">
        <v>10</v>
      </c>
    </row>
    <row r="72" customFormat="false" ht="21" hidden="false" customHeight="false" outlineLevel="0" collapsed="false">
      <c r="A72" s="254" t="str">
        <f aca="false">A7</f>
        <v>Campus Universitário de Ondina - Salvador - Bahia</v>
      </c>
      <c r="B72" s="255"/>
      <c r="C72" s="256"/>
      <c r="D72" s="257"/>
      <c r="E72" s="374"/>
      <c r="F72" s="258" t="n">
        <f aca="false">F7</f>
        <v>300</v>
      </c>
      <c r="G72" s="258" t="n">
        <f aca="false">G7</f>
        <v>446549.10237495</v>
      </c>
      <c r="H72" s="258"/>
      <c r="I72" s="260"/>
      <c r="J72" s="258" t="n">
        <f aca="false">G72/F72</f>
        <v>1488.4970079165</v>
      </c>
    </row>
    <row r="73" customFormat="false" ht="14.25" hidden="false" customHeight="false" outlineLevel="0" collapsed="false">
      <c r="A73" s="381"/>
      <c r="B73" s="382"/>
      <c r="C73" s="383"/>
      <c r="D73" s="383"/>
      <c r="E73" s="384"/>
      <c r="F73" s="385"/>
      <c r="G73" s="382"/>
      <c r="H73" s="382"/>
      <c r="I73" s="382"/>
      <c r="J73" s="382"/>
    </row>
    <row r="74" customFormat="false" ht="13.5" hidden="false" customHeight="false" outlineLevel="0" collapsed="false">
      <c r="A74" s="386"/>
      <c r="B74" s="387"/>
      <c r="C74" s="388"/>
      <c r="D74" s="388"/>
      <c r="E74" s="389"/>
      <c r="F74" s="390"/>
      <c r="G74" s="387"/>
      <c r="H74" s="387"/>
      <c r="I74" s="387"/>
      <c r="J74" s="387"/>
    </row>
    <row r="75" customFormat="false" ht="13.5" hidden="false" customHeight="false" outlineLevel="0" collapsed="false">
      <c r="A75" s="391"/>
      <c r="B75" s="392"/>
      <c r="C75" s="222"/>
      <c r="D75" s="222"/>
      <c r="E75" s="151"/>
      <c r="F75" s="393"/>
      <c r="G75" s="392"/>
      <c r="H75" s="392"/>
      <c r="I75" s="392"/>
      <c r="J75" s="392"/>
    </row>
    <row r="76" customFormat="false" ht="13.5" hidden="false" customHeight="false" outlineLevel="0" collapsed="false">
      <c r="A76" s="391"/>
      <c r="B76" s="392"/>
      <c r="C76" s="222"/>
      <c r="D76" s="222"/>
      <c r="E76" s="151"/>
      <c r="F76" s="393"/>
      <c r="G76" s="392"/>
      <c r="H76" s="392"/>
      <c r="I76" s="392"/>
      <c r="J76" s="392"/>
    </row>
    <row r="77" customFormat="false" ht="13.5" hidden="false" customHeight="false" outlineLevel="0" collapsed="false">
      <c r="A77" s="391"/>
      <c r="B77" s="392"/>
      <c r="C77" s="222"/>
      <c r="D77" s="222"/>
      <c r="E77" s="151"/>
      <c r="F77" s="393"/>
      <c r="G77" s="392"/>
      <c r="H77" s="392"/>
      <c r="I77" s="392"/>
      <c r="J77" s="392"/>
    </row>
    <row r="78" customFormat="false" ht="13.5" hidden="false" customHeight="false" outlineLevel="0" collapsed="false">
      <c r="A78" s="391"/>
      <c r="B78" s="392"/>
      <c r="C78" s="222"/>
      <c r="D78" s="222"/>
      <c r="E78" s="151"/>
      <c r="F78" s="393"/>
      <c r="G78" s="392"/>
      <c r="H78" s="392"/>
      <c r="I78" s="392"/>
      <c r="J78" s="392"/>
    </row>
    <row r="79" customFormat="false" ht="13.5" hidden="false" customHeight="false" outlineLevel="0" collapsed="false">
      <c r="A79" s="391"/>
      <c r="B79" s="392"/>
      <c r="C79" s="222"/>
      <c r="D79" s="222"/>
      <c r="E79" s="151"/>
      <c r="F79" s="393"/>
      <c r="G79" s="392"/>
      <c r="H79" s="392"/>
      <c r="I79" s="392"/>
      <c r="J79" s="392"/>
    </row>
    <row r="80" customFormat="false" ht="13.5" hidden="false" customHeight="false" outlineLevel="0" collapsed="false">
      <c r="A80" s="391"/>
      <c r="B80" s="392"/>
      <c r="C80" s="222"/>
      <c r="D80" s="222"/>
      <c r="E80" s="151"/>
      <c r="F80" s="393"/>
      <c r="G80" s="392"/>
      <c r="H80" s="392"/>
      <c r="I80" s="392"/>
      <c r="J80" s="392"/>
    </row>
    <row r="81" customFormat="false" ht="13.5" hidden="false" customHeight="false" outlineLevel="0" collapsed="false">
      <c r="A81" s="391"/>
      <c r="B81" s="392"/>
      <c r="C81" s="222"/>
      <c r="D81" s="222"/>
      <c r="E81" s="151"/>
      <c r="F81" s="393"/>
      <c r="G81" s="392"/>
      <c r="H81" s="392"/>
      <c r="I81" s="392"/>
      <c r="J81" s="392"/>
    </row>
    <row r="82" customFormat="false" ht="13.5" hidden="false" customHeight="false" outlineLevel="0" collapsed="false">
      <c r="A82" s="391"/>
      <c r="B82" s="392"/>
      <c r="C82" s="222"/>
      <c r="D82" s="222"/>
      <c r="E82" s="151"/>
      <c r="F82" s="393"/>
      <c r="G82" s="392"/>
      <c r="H82" s="392"/>
      <c r="I82" s="392"/>
      <c r="J82" s="392"/>
    </row>
    <row r="83" customFormat="false" ht="13.5" hidden="false" customHeight="false" outlineLevel="0" collapsed="false">
      <c r="A83" s="391"/>
      <c r="B83" s="392"/>
      <c r="C83" s="222"/>
      <c r="D83" s="222"/>
      <c r="E83" s="151"/>
      <c r="F83" s="393"/>
      <c r="G83" s="392"/>
      <c r="H83" s="392"/>
      <c r="I83" s="392"/>
      <c r="J83" s="392"/>
    </row>
    <row r="84" customFormat="false" ht="13.5" hidden="false" customHeight="false" outlineLevel="0" collapsed="false">
      <c r="A84" s="391"/>
      <c r="B84" s="392"/>
      <c r="C84" s="222"/>
      <c r="D84" s="222"/>
      <c r="E84" s="151"/>
      <c r="F84" s="393"/>
      <c r="G84" s="392"/>
      <c r="H84" s="392"/>
      <c r="I84" s="392"/>
      <c r="J84" s="392"/>
    </row>
    <row r="85" customFormat="false" ht="13.5" hidden="false" customHeight="false" outlineLevel="0" collapsed="false">
      <c r="A85" s="391"/>
      <c r="B85" s="392"/>
      <c r="C85" s="222"/>
      <c r="D85" s="222"/>
      <c r="E85" s="151"/>
      <c r="F85" s="393"/>
      <c r="G85" s="392"/>
      <c r="H85" s="392"/>
      <c r="I85" s="392"/>
      <c r="J85" s="392"/>
    </row>
    <row r="86" customFormat="false" ht="13.5" hidden="false" customHeight="false" outlineLevel="0" collapsed="false">
      <c r="A86" s="391"/>
      <c r="B86" s="392"/>
      <c r="C86" s="222"/>
      <c r="D86" s="222"/>
      <c r="E86" s="151"/>
      <c r="F86" s="393"/>
      <c r="G86" s="392"/>
      <c r="H86" s="392"/>
      <c r="I86" s="392"/>
      <c r="J86" s="392"/>
    </row>
    <row r="87" customFormat="false" ht="13.5" hidden="false" customHeight="false" outlineLevel="0" collapsed="false">
      <c r="A87" s="391"/>
      <c r="B87" s="392"/>
      <c r="C87" s="222"/>
      <c r="D87" s="222"/>
      <c r="E87" s="151"/>
      <c r="F87" s="393"/>
      <c r="G87" s="392"/>
      <c r="H87" s="392"/>
      <c r="I87" s="392"/>
      <c r="J87" s="392"/>
    </row>
    <row r="88" customFormat="false" ht="13.5" hidden="false" customHeight="false" outlineLevel="0" collapsed="false">
      <c r="A88" s="391"/>
      <c r="B88" s="392"/>
      <c r="C88" s="222"/>
      <c r="D88" s="222"/>
      <c r="E88" s="151"/>
      <c r="F88" s="393"/>
      <c r="G88" s="392"/>
      <c r="H88" s="392"/>
      <c r="I88" s="392"/>
      <c r="J88" s="392"/>
    </row>
    <row r="89" customFormat="false" ht="13.5" hidden="false" customHeight="false" outlineLevel="0" collapsed="false">
      <c r="A89" s="391"/>
      <c r="B89" s="392"/>
      <c r="C89" s="222"/>
      <c r="D89" s="222"/>
      <c r="E89" s="151"/>
      <c r="F89" s="393"/>
      <c r="G89" s="392"/>
      <c r="H89" s="392"/>
      <c r="I89" s="392"/>
      <c r="J89" s="392"/>
    </row>
    <row r="90" customFormat="false" ht="13.5" hidden="false" customHeight="false" outlineLevel="0" collapsed="false">
      <c r="A90" s="391"/>
      <c r="B90" s="392"/>
      <c r="C90" s="222"/>
      <c r="D90" s="222"/>
      <c r="E90" s="151"/>
      <c r="F90" s="393"/>
      <c r="G90" s="392"/>
      <c r="H90" s="392"/>
      <c r="I90" s="392"/>
      <c r="J90" s="392"/>
    </row>
    <row r="91" customFormat="false" ht="13.5" hidden="false" customHeight="false" outlineLevel="0" collapsed="false">
      <c r="A91" s="391"/>
      <c r="B91" s="392"/>
      <c r="C91" s="222"/>
      <c r="D91" s="222"/>
      <c r="E91" s="151"/>
      <c r="F91" s="393"/>
      <c r="G91" s="392"/>
      <c r="H91" s="392"/>
      <c r="I91" s="392"/>
      <c r="J91" s="392"/>
    </row>
    <row r="92" customFormat="false" ht="13.5" hidden="false" customHeight="false" outlineLevel="0" collapsed="false">
      <c r="A92" s="391"/>
      <c r="B92" s="392"/>
      <c r="C92" s="222"/>
      <c r="D92" s="222"/>
      <c r="E92" s="151"/>
      <c r="F92" s="393"/>
      <c r="G92" s="392"/>
      <c r="H92" s="392"/>
      <c r="I92" s="392"/>
      <c r="J92" s="392"/>
    </row>
    <row r="93" customFormat="false" ht="13.5" hidden="false" customHeight="false" outlineLevel="0" collapsed="false">
      <c r="A93" s="391"/>
      <c r="B93" s="392"/>
      <c r="C93" s="222"/>
      <c r="D93" s="222"/>
      <c r="E93" s="151"/>
      <c r="F93" s="393"/>
      <c r="G93" s="392"/>
      <c r="H93" s="392"/>
      <c r="I93" s="392"/>
      <c r="J93" s="392"/>
    </row>
    <row r="94" customFormat="false" ht="13.5" hidden="false" customHeight="false" outlineLevel="0" collapsed="false">
      <c r="A94" s="391"/>
      <c r="B94" s="392"/>
      <c r="C94" s="222"/>
      <c r="D94" s="222"/>
      <c r="E94" s="151"/>
      <c r="F94" s="393"/>
      <c r="G94" s="392"/>
      <c r="H94" s="392"/>
      <c r="I94" s="392"/>
      <c r="J94" s="392"/>
    </row>
    <row r="95" customFormat="false" ht="13.5" hidden="false" customHeight="false" outlineLevel="0" collapsed="false">
      <c r="A95" s="391"/>
      <c r="B95" s="392"/>
      <c r="C95" s="222"/>
      <c r="D95" s="222"/>
      <c r="E95" s="151"/>
      <c r="F95" s="393"/>
      <c r="G95" s="392"/>
      <c r="H95" s="392"/>
      <c r="I95" s="392"/>
      <c r="J95" s="392"/>
    </row>
    <row r="96" customFormat="false" ht="13.5" hidden="false" customHeight="false" outlineLevel="0" collapsed="false">
      <c r="A96" s="391"/>
      <c r="B96" s="392"/>
      <c r="C96" s="222"/>
      <c r="D96" s="222"/>
      <c r="E96" s="151"/>
      <c r="F96" s="393"/>
      <c r="G96" s="392"/>
      <c r="H96" s="392"/>
      <c r="I96" s="392"/>
      <c r="J96" s="392"/>
    </row>
    <row r="97" customFormat="false" ht="13.5" hidden="false" customHeight="false" outlineLevel="0" collapsed="false">
      <c r="A97" s="391"/>
      <c r="B97" s="392"/>
      <c r="C97" s="222"/>
      <c r="D97" s="222"/>
      <c r="E97" s="151"/>
      <c r="F97" s="393"/>
      <c r="G97" s="392"/>
      <c r="H97" s="392"/>
      <c r="I97" s="392"/>
      <c r="J97" s="392"/>
    </row>
    <row r="98" customFormat="false" ht="13.5" hidden="false" customHeight="false" outlineLevel="0" collapsed="false">
      <c r="A98" s="391"/>
      <c r="B98" s="392"/>
      <c r="C98" s="222"/>
      <c r="D98" s="222"/>
      <c r="E98" s="151"/>
      <c r="F98" s="393"/>
      <c r="G98" s="392"/>
      <c r="H98" s="392"/>
      <c r="I98" s="392"/>
      <c r="J98" s="392"/>
    </row>
    <row r="99" customFormat="false" ht="13.5" hidden="false" customHeight="false" outlineLevel="0" collapsed="false">
      <c r="A99" s="391"/>
      <c r="B99" s="392"/>
      <c r="C99" s="222"/>
      <c r="D99" s="222"/>
      <c r="E99" s="151"/>
      <c r="F99" s="393"/>
      <c r="G99" s="392"/>
      <c r="H99" s="392"/>
      <c r="I99" s="392"/>
      <c r="J99" s="392"/>
    </row>
    <row r="100" customFormat="false" ht="13.5" hidden="false" customHeight="false" outlineLevel="0" collapsed="false">
      <c r="A100" s="391"/>
      <c r="B100" s="392"/>
      <c r="C100" s="222"/>
      <c r="D100" s="222"/>
      <c r="E100" s="151"/>
      <c r="F100" s="393"/>
      <c r="G100" s="392"/>
      <c r="H100" s="392"/>
      <c r="I100" s="392"/>
      <c r="J100" s="392"/>
    </row>
    <row r="101" customFormat="false" ht="13.5" hidden="false" customHeight="false" outlineLevel="0" collapsed="false">
      <c r="A101" s="391"/>
      <c r="B101" s="392"/>
      <c r="C101" s="222"/>
      <c r="D101" s="222"/>
      <c r="E101" s="151"/>
      <c r="F101" s="393"/>
      <c r="G101" s="392"/>
      <c r="H101" s="392"/>
      <c r="I101" s="392"/>
      <c r="J101" s="392"/>
    </row>
    <row r="102" customFormat="false" ht="13.5" hidden="false" customHeight="false" outlineLevel="0" collapsed="false">
      <c r="A102" s="391"/>
      <c r="B102" s="392"/>
      <c r="C102" s="222"/>
      <c r="D102" s="222"/>
      <c r="E102" s="151"/>
      <c r="F102" s="393"/>
      <c r="G102" s="392"/>
      <c r="H102" s="392"/>
      <c r="I102" s="392"/>
      <c r="J102" s="392"/>
    </row>
    <row r="103" customFormat="false" ht="13.5" hidden="false" customHeight="false" outlineLevel="0" collapsed="false">
      <c r="A103" s="391"/>
      <c r="B103" s="392"/>
      <c r="C103" s="222"/>
      <c r="D103" s="222"/>
      <c r="E103" s="151"/>
      <c r="F103" s="393"/>
      <c r="G103" s="392"/>
      <c r="H103" s="392"/>
      <c r="I103" s="392"/>
      <c r="J103" s="392"/>
    </row>
    <row r="104" customFormat="false" ht="13.5" hidden="false" customHeight="false" outlineLevel="0" collapsed="false">
      <c r="A104" s="391"/>
      <c r="B104" s="392"/>
      <c r="C104" s="222"/>
      <c r="D104" s="222"/>
      <c r="E104" s="151"/>
      <c r="F104" s="393"/>
      <c r="G104" s="392"/>
      <c r="H104" s="392"/>
      <c r="I104" s="392"/>
      <c r="J104" s="392"/>
    </row>
    <row r="105" customFormat="false" ht="13.5" hidden="false" customHeight="false" outlineLevel="0" collapsed="false">
      <c r="A105" s="391"/>
      <c r="B105" s="392"/>
      <c r="C105" s="222"/>
      <c r="D105" s="222"/>
      <c r="E105" s="151"/>
      <c r="F105" s="393"/>
      <c r="G105" s="392"/>
      <c r="H105" s="392"/>
      <c r="I105" s="392"/>
      <c r="J105" s="392"/>
    </row>
    <row r="106" customFormat="false" ht="13.5" hidden="false" customHeight="false" outlineLevel="0" collapsed="false">
      <c r="A106" s="391"/>
      <c r="B106" s="392"/>
      <c r="C106" s="222"/>
      <c r="D106" s="222"/>
      <c r="E106" s="151"/>
      <c r="F106" s="393"/>
      <c r="G106" s="392"/>
      <c r="H106" s="392"/>
      <c r="I106" s="392"/>
      <c r="J106" s="392"/>
    </row>
    <row r="107" customFormat="false" ht="13.5" hidden="false" customHeight="false" outlineLevel="0" collapsed="false">
      <c r="A107" s="391"/>
      <c r="B107" s="392"/>
      <c r="C107" s="222"/>
      <c r="D107" s="222"/>
      <c r="E107" s="151"/>
      <c r="F107" s="393"/>
      <c r="G107" s="392"/>
      <c r="H107" s="392"/>
      <c r="I107" s="392"/>
      <c r="J107" s="392"/>
    </row>
    <row r="108" customFormat="false" ht="13.5" hidden="false" customHeight="false" outlineLevel="0" collapsed="false">
      <c r="A108" s="394"/>
      <c r="B108" s="392"/>
      <c r="C108" s="222"/>
      <c r="D108" s="222"/>
      <c r="E108" s="151"/>
      <c r="F108" s="393"/>
      <c r="G108" s="392"/>
      <c r="H108" s="392"/>
      <c r="I108" s="392"/>
      <c r="J108" s="392"/>
    </row>
    <row r="109" customFormat="false" ht="14.25" hidden="false" customHeight="false" outlineLevel="0" collapsed="false">
      <c r="A109" s="395"/>
      <c r="B109" s="396"/>
      <c r="C109" s="397"/>
      <c r="D109" s="397"/>
      <c r="E109" s="398"/>
      <c r="F109" s="399"/>
      <c r="G109" s="396"/>
      <c r="H109" s="396"/>
      <c r="I109" s="396"/>
      <c r="J109" s="396"/>
    </row>
    <row r="110" customFormat="false" ht="13.5" hidden="false" customHeight="false" outlineLevel="0" collapsed="false">
      <c r="A110" s="394"/>
      <c r="B110" s="392"/>
      <c r="C110" s="222"/>
      <c r="D110" s="222"/>
      <c r="E110" s="151"/>
      <c r="F110" s="393"/>
      <c r="G110" s="392"/>
      <c r="H110" s="392"/>
      <c r="I110" s="392"/>
      <c r="J110" s="392"/>
    </row>
    <row r="111" customFormat="false" ht="13.5" hidden="false" customHeight="false" outlineLevel="0" collapsed="false">
      <c r="A111" s="394"/>
      <c r="B111" s="392"/>
      <c r="C111" s="222"/>
      <c r="D111" s="222"/>
      <c r="E111" s="151"/>
      <c r="F111" s="393"/>
      <c r="G111" s="392"/>
      <c r="H111" s="392"/>
      <c r="I111" s="392"/>
      <c r="J111" s="392"/>
    </row>
    <row r="112" customFormat="false" ht="13.5" hidden="false" customHeight="false" outlineLevel="0" collapsed="false">
      <c r="A112" s="394"/>
      <c r="B112" s="392"/>
      <c r="C112" s="222"/>
      <c r="D112" s="222"/>
      <c r="E112" s="151"/>
      <c r="F112" s="393"/>
      <c r="G112" s="392"/>
      <c r="H112" s="392"/>
      <c r="I112" s="392"/>
      <c r="J112" s="392"/>
    </row>
    <row r="113" customFormat="false" ht="13.5" hidden="false" customHeight="false" outlineLevel="0" collapsed="false">
      <c r="A113" s="400"/>
      <c r="B113" s="401"/>
      <c r="C113" s="222"/>
      <c r="D113" s="222"/>
      <c r="E113" s="151"/>
      <c r="F113" s="393"/>
      <c r="G113" s="401"/>
      <c r="H113" s="401"/>
      <c r="I113" s="401"/>
      <c r="J113" s="401"/>
    </row>
    <row r="114" customFormat="false" ht="14.25" hidden="false" customHeight="false" outlineLevel="0" collapsed="false">
      <c r="A114" s="400"/>
      <c r="B114" s="401"/>
      <c r="C114" s="222"/>
      <c r="D114" s="222"/>
      <c r="E114" s="151"/>
      <c r="F114" s="393"/>
      <c r="G114" s="401"/>
      <c r="H114" s="401"/>
      <c r="I114" s="401"/>
      <c r="J114" s="401"/>
    </row>
    <row r="115" customFormat="false" ht="30" hidden="false" customHeight="true" outlineLevel="0" collapsed="false">
      <c r="A115" s="234" t="s">
        <v>0</v>
      </c>
      <c r="B115" s="234"/>
      <c r="C115" s="234"/>
      <c r="D115" s="234"/>
      <c r="E115" s="234"/>
      <c r="F115" s="235"/>
      <c r="G115" s="236"/>
      <c r="H115" s="237"/>
      <c r="I115" s="237"/>
      <c r="J115" s="237"/>
    </row>
    <row r="116" customFormat="false" ht="25.5" hidden="false" customHeight="true" outlineLevel="0" collapsed="false">
      <c r="A116" s="238" t="s">
        <v>238</v>
      </c>
      <c r="B116" s="238"/>
      <c r="C116" s="238"/>
      <c r="D116" s="238"/>
      <c r="E116" s="238"/>
      <c r="F116" s="239"/>
      <c r="G116" s="240"/>
      <c r="H116" s="241"/>
      <c r="I116" s="241"/>
      <c r="J116" s="241"/>
    </row>
    <row r="117" customFormat="false" ht="23.25" hidden="false" customHeight="true" outlineLevel="0" collapsed="false">
      <c r="A117" s="243" t="s">
        <v>2</v>
      </c>
      <c r="B117" s="243"/>
      <c r="C117" s="243"/>
      <c r="D117" s="243"/>
      <c r="E117" s="243"/>
      <c r="F117" s="239"/>
      <c r="G117" s="240"/>
      <c r="H117" s="241"/>
      <c r="I117" s="241"/>
      <c r="J117" s="241"/>
    </row>
    <row r="118" customFormat="false" ht="20.25" hidden="false" customHeight="false" outlineLevel="0" collapsed="false">
      <c r="A118" s="244" t="s">
        <v>3</v>
      </c>
      <c r="B118" s="245"/>
      <c r="C118" s="246"/>
      <c r="D118" s="247"/>
      <c r="F118" s="402" t="s">
        <v>4</v>
      </c>
      <c r="G118" s="240"/>
      <c r="H118" s="241"/>
      <c r="I118" s="241"/>
      <c r="J118" s="241"/>
    </row>
    <row r="119" customFormat="false" ht="20.25" hidden="false" customHeight="false" outlineLevel="0" collapsed="false">
      <c r="A119" s="250" t="str">
        <f aca="false">A70</f>
        <v>FACOM - FACULDADE DE COMUNICAÇÃO - UFBA - ACESSIBILIDADE </v>
      </c>
      <c r="B119" s="250"/>
      <c r="C119" s="250"/>
      <c r="D119" s="250"/>
      <c r="E119" s="250"/>
      <c r="F119" s="380" t="str">
        <f aca="false">F70</f>
        <v>ABR 2023</v>
      </c>
      <c r="G119" s="240"/>
      <c r="H119" s="241"/>
      <c r="I119" s="241"/>
      <c r="J119" s="241"/>
    </row>
    <row r="120" customFormat="false" ht="20.25" hidden="false" customHeight="true" outlineLevel="0" collapsed="false">
      <c r="A120" s="244" t="s">
        <v>7</v>
      </c>
      <c r="B120" s="244"/>
      <c r="C120" s="246"/>
      <c r="D120" s="253"/>
      <c r="F120" s="403" t="s">
        <v>245</v>
      </c>
      <c r="G120" s="373" t="s">
        <v>246</v>
      </c>
      <c r="H120" s="373"/>
      <c r="I120" s="241"/>
      <c r="J120" s="373" t="s">
        <v>10</v>
      </c>
    </row>
    <row r="121" customFormat="false" ht="21" hidden="false" customHeight="false" outlineLevel="0" collapsed="false">
      <c r="A121" s="254" t="str">
        <f aca="false">A72</f>
        <v>Campus Universitário de Ondina - Salvador - Bahia</v>
      </c>
      <c r="B121" s="254"/>
      <c r="C121" s="256"/>
      <c r="D121" s="257"/>
      <c r="E121" s="374"/>
      <c r="F121" s="258" t="n">
        <f aca="false">F72</f>
        <v>300</v>
      </c>
      <c r="G121" s="258" t="n">
        <f aca="false">G72</f>
        <v>446549.10237495</v>
      </c>
      <c r="H121" s="258"/>
      <c r="I121" s="260"/>
      <c r="J121" s="258" t="n">
        <f aca="false">G121/F121</f>
        <v>1488.4970079165</v>
      </c>
    </row>
    <row r="122" customFormat="false" ht="14.25" hidden="false" customHeight="false" outlineLevel="0" collapsed="false">
      <c r="A122" s="381"/>
      <c r="B122" s="382"/>
      <c r="C122" s="383"/>
      <c r="D122" s="383"/>
      <c r="E122" s="384"/>
      <c r="F122" s="385"/>
      <c r="G122" s="382"/>
      <c r="H122" s="382"/>
      <c r="I122" s="382"/>
      <c r="J122" s="382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</row>
    <row r="124" customFormat="false" ht="13.5" hidden="false" customHeight="false" outlineLevel="0" collapsed="false">
      <c r="A124" s="391"/>
      <c r="B124" s="392"/>
      <c r="C124" s="222"/>
      <c r="D124" s="222"/>
      <c r="E124" s="151"/>
      <c r="F124" s="393"/>
      <c r="G124" s="392"/>
      <c r="H124" s="392"/>
      <c r="I124" s="392"/>
      <c r="J124" s="392"/>
    </row>
    <row r="125" customFormat="false" ht="13.5" hidden="false" customHeight="false" outlineLevel="0" collapsed="false">
      <c r="A125" s="391"/>
      <c r="B125" s="392"/>
      <c r="C125" s="222"/>
      <c r="D125" s="222"/>
      <c r="E125" s="151"/>
      <c r="F125" s="393"/>
      <c r="G125" s="392"/>
      <c r="H125" s="392"/>
      <c r="I125" s="392"/>
      <c r="J125" s="392"/>
    </row>
    <row r="126" customFormat="false" ht="13.5" hidden="false" customHeight="false" outlineLevel="0" collapsed="false">
      <c r="A126" s="391"/>
      <c r="B126" s="392"/>
      <c r="C126" s="222"/>
      <c r="D126" s="222"/>
      <c r="E126" s="151"/>
      <c r="F126" s="393"/>
      <c r="G126" s="392"/>
      <c r="H126" s="392"/>
      <c r="I126" s="392"/>
      <c r="J126" s="392"/>
    </row>
    <row r="127" customFormat="false" ht="13.5" hidden="false" customHeight="false" outlineLevel="0" collapsed="false">
      <c r="A127" s="391"/>
      <c r="B127" s="392"/>
      <c r="C127" s="222"/>
      <c r="D127" s="222"/>
      <c r="E127" s="151"/>
      <c r="F127" s="393"/>
      <c r="G127" s="392"/>
      <c r="H127" s="392"/>
      <c r="I127" s="392"/>
      <c r="J127" s="392"/>
    </row>
    <row r="128" customFormat="false" ht="13.5" hidden="false" customHeight="false" outlineLevel="0" collapsed="false">
      <c r="A128" s="391"/>
      <c r="B128" s="392"/>
      <c r="C128" s="222"/>
      <c r="D128" s="222"/>
      <c r="E128" s="151"/>
      <c r="F128" s="393"/>
      <c r="G128" s="392"/>
      <c r="H128" s="392"/>
      <c r="I128" s="392"/>
      <c r="J128" s="392"/>
    </row>
    <row r="129" customFormat="false" ht="13.5" hidden="false" customHeight="false" outlineLevel="0" collapsed="false">
      <c r="A129" s="391"/>
      <c r="B129" s="392"/>
      <c r="C129" s="222"/>
      <c r="D129" s="222"/>
      <c r="E129" s="151"/>
      <c r="F129" s="393"/>
      <c r="G129" s="392"/>
      <c r="H129" s="392"/>
      <c r="I129" s="392"/>
      <c r="J129" s="392"/>
    </row>
    <row r="130" customFormat="false" ht="13.5" hidden="false" customHeight="false" outlineLevel="0" collapsed="false">
      <c r="A130" s="391"/>
      <c r="B130" s="392"/>
      <c r="C130" s="222"/>
      <c r="D130" s="222"/>
      <c r="E130" s="151"/>
      <c r="F130" s="393"/>
      <c r="G130" s="392"/>
      <c r="H130" s="392"/>
      <c r="I130" s="392"/>
      <c r="J130" s="392"/>
    </row>
    <row r="131" customFormat="false" ht="13.5" hidden="false" customHeight="false" outlineLevel="0" collapsed="false">
      <c r="A131" s="391"/>
      <c r="B131" s="392"/>
      <c r="C131" s="222"/>
      <c r="D131" s="222"/>
      <c r="E131" s="151"/>
      <c r="F131" s="393"/>
      <c r="G131" s="392"/>
      <c r="H131" s="392"/>
      <c r="I131" s="392"/>
      <c r="J131" s="392"/>
    </row>
    <row r="132" customFormat="false" ht="13.5" hidden="false" customHeight="false" outlineLevel="0" collapsed="false">
      <c r="A132" s="391"/>
      <c r="B132" s="392"/>
      <c r="C132" s="222"/>
      <c r="D132" s="222"/>
      <c r="E132" s="151"/>
      <c r="F132" s="393"/>
      <c r="G132" s="392"/>
      <c r="H132" s="392"/>
      <c r="I132" s="392"/>
      <c r="J132" s="392"/>
    </row>
    <row r="133" customFormat="false" ht="13.5" hidden="false" customHeight="false" outlineLevel="0" collapsed="false">
      <c r="A133" s="391"/>
      <c r="B133" s="392"/>
      <c r="C133" s="222"/>
      <c r="D133" s="222"/>
      <c r="E133" s="151"/>
      <c r="F133" s="393"/>
      <c r="G133" s="392"/>
      <c r="H133" s="392"/>
      <c r="I133" s="392"/>
      <c r="J133" s="392"/>
    </row>
    <row r="134" customFormat="false" ht="13.5" hidden="false" customHeight="false" outlineLevel="0" collapsed="false">
      <c r="A134" s="391"/>
      <c r="B134" s="392"/>
      <c r="C134" s="222"/>
      <c r="D134" s="222"/>
      <c r="E134" s="151"/>
      <c r="F134" s="393"/>
      <c r="G134" s="392"/>
      <c r="H134" s="392"/>
      <c r="I134" s="392"/>
      <c r="J134" s="392"/>
    </row>
    <row r="135" customFormat="false" ht="13.5" hidden="false" customHeight="false" outlineLevel="0" collapsed="false">
      <c r="A135" s="391"/>
      <c r="B135" s="392"/>
      <c r="C135" s="222"/>
      <c r="D135" s="222"/>
      <c r="E135" s="151"/>
      <c r="F135" s="393"/>
      <c r="G135" s="392"/>
      <c r="H135" s="392"/>
      <c r="I135" s="392"/>
      <c r="J135" s="392"/>
    </row>
    <row r="136" customFormat="false" ht="13.5" hidden="false" customHeight="false" outlineLevel="0" collapsed="false">
      <c r="A136" s="391"/>
      <c r="B136" s="392"/>
      <c r="C136" s="222"/>
      <c r="D136" s="222"/>
      <c r="E136" s="151"/>
      <c r="F136" s="393"/>
      <c r="G136" s="392"/>
      <c r="H136" s="392"/>
      <c r="I136" s="392"/>
      <c r="J136" s="392"/>
    </row>
    <row r="137" customFormat="false" ht="13.5" hidden="false" customHeight="false" outlineLevel="0" collapsed="false">
      <c r="A137" s="391"/>
      <c r="B137" s="392"/>
      <c r="C137" s="222"/>
      <c r="D137" s="222"/>
      <c r="E137" s="151"/>
      <c r="F137" s="393"/>
      <c r="G137" s="392"/>
      <c r="H137" s="392"/>
      <c r="I137" s="392"/>
      <c r="J137" s="392"/>
    </row>
    <row r="138" customFormat="false" ht="13.5" hidden="false" customHeight="false" outlineLevel="0" collapsed="false">
      <c r="A138" s="391"/>
      <c r="B138" s="392"/>
      <c r="C138" s="222"/>
      <c r="D138" s="222"/>
      <c r="E138" s="151"/>
      <c r="F138" s="393"/>
      <c r="G138" s="392"/>
      <c r="H138" s="392"/>
      <c r="I138" s="392"/>
      <c r="J138" s="392"/>
    </row>
    <row r="139" customFormat="false" ht="13.5" hidden="false" customHeight="false" outlineLevel="0" collapsed="false">
      <c r="A139" s="391"/>
      <c r="B139" s="392"/>
      <c r="C139" s="222"/>
      <c r="D139" s="222"/>
      <c r="E139" s="151"/>
      <c r="F139" s="393"/>
      <c r="G139" s="392"/>
      <c r="H139" s="392"/>
      <c r="I139" s="392"/>
      <c r="J139" s="392"/>
    </row>
    <row r="140" customFormat="false" ht="13.5" hidden="false" customHeight="false" outlineLevel="0" collapsed="false">
      <c r="A140" s="391"/>
      <c r="B140" s="392"/>
      <c r="C140" s="222"/>
      <c r="D140" s="222"/>
      <c r="E140" s="151"/>
      <c r="F140" s="393"/>
      <c r="G140" s="392"/>
      <c r="H140" s="392"/>
      <c r="I140" s="392"/>
      <c r="J140" s="392"/>
    </row>
    <row r="141" customFormat="false" ht="13.5" hidden="false" customHeight="false" outlineLevel="0" collapsed="false">
      <c r="A141" s="391"/>
      <c r="B141" s="392"/>
      <c r="C141" s="222"/>
      <c r="D141" s="222"/>
      <c r="E141" s="151"/>
      <c r="F141" s="393"/>
      <c r="G141" s="392"/>
      <c r="H141" s="392"/>
      <c r="I141" s="392"/>
      <c r="J141" s="392"/>
    </row>
    <row r="142" customFormat="false" ht="13.5" hidden="false" customHeight="false" outlineLevel="0" collapsed="false">
      <c r="A142" s="391"/>
      <c r="B142" s="392"/>
      <c r="C142" s="222"/>
      <c r="D142" s="222"/>
      <c r="E142" s="151"/>
      <c r="F142" s="393"/>
      <c r="G142" s="392"/>
      <c r="H142" s="392"/>
      <c r="I142" s="392"/>
      <c r="J142" s="392"/>
    </row>
    <row r="143" customFormat="false" ht="13.5" hidden="false" customHeight="false" outlineLevel="0" collapsed="false">
      <c r="A143" s="391"/>
      <c r="B143" s="392"/>
      <c r="C143" s="222"/>
      <c r="D143" s="222"/>
      <c r="E143" s="151"/>
      <c r="F143" s="393"/>
      <c r="G143" s="392"/>
      <c r="H143" s="392"/>
      <c r="I143" s="392"/>
      <c r="J143" s="392"/>
    </row>
    <row r="144" customFormat="false" ht="13.5" hidden="false" customHeight="false" outlineLevel="0" collapsed="false">
      <c r="A144" s="391"/>
      <c r="B144" s="392"/>
      <c r="C144" s="222"/>
      <c r="D144" s="222"/>
      <c r="E144" s="151"/>
      <c r="F144" s="393"/>
      <c r="G144" s="392"/>
      <c r="H144" s="392"/>
      <c r="I144" s="392"/>
      <c r="J144" s="392"/>
    </row>
    <row r="145" customFormat="false" ht="13.5" hidden="false" customHeight="false" outlineLevel="0" collapsed="false">
      <c r="A145" s="391"/>
      <c r="B145" s="392"/>
      <c r="C145" s="222"/>
      <c r="D145" s="222"/>
      <c r="E145" s="151"/>
      <c r="F145" s="393"/>
      <c r="G145" s="392"/>
      <c r="H145" s="392"/>
      <c r="I145" s="392"/>
      <c r="J145" s="392"/>
    </row>
    <row r="146" customFormat="false" ht="13.5" hidden="false" customHeight="false" outlineLevel="0" collapsed="false">
      <c r="A146" s="391"/>
      <c r="B146" s="392"/>
      <c r="C146" s="222"/>
      <c r="D146" s="222"/>
      <c r="E146" s="151"/>
      <c r="F146" s="393"/>
      <c r="G146" s="392"/>
      <c r="H146" s="392"/>
      <c r="I146" s="392"/>
      <c r="J146" s="392"/>
    </row>
    <row r="147" customFormat="false" ht="13.5" hidden="false" customHeight="false" outlineLevel="0" collapsed="false">
      <c r="A147" s="391"/>
      <c r="B147" s="392"/>
      <c r="C147" s="222"/>
      <c r="D147" s="222"/>
      <c r="E147" s="151"/>
      <c r="F147" s="393"/>
      <c r="G147" s="392"/>
      <c r="H147" s="392"/>
      <c r="I147" s="392"/>
      <c r="J147" s="392"/>
    </row>
    <row r="148" customFormat="false" ht="13.5" hidden="false" customHeight="false" outlineLevel="0" collapsed="false">
      <c r="A148" s="391"/>
      <c r="B148" s="392"/>
      <c r="C148" s="222"/>
      <c r="D148" s="222"/>
      <c r="E148" s="151"/>
      <c r="F148" s="393"/>
      <c r="G148" s="392"/>
      <c r="H148" s="392"/>
      <c r="I148" s="392"/>
      <c r="J148" s="392"/>
    </row>
    <row r="149" customFormat="false" ht="13.5" hidden="false" customHeight="false" outlineLevel="0" collapsed="false">
      <c r="A149" s="391"/>
      <c r="B149" s="392"/>
      <c r="C149" s="222"/>
      <c r="D149" s="222"/>
      <c r="E149" s="151"/>
      <c r="F149" s="393"/>
      <c r="G149" s="392"/>
      <c r="H149" s="392"/>
      <c r="I149" s="392"/>
      <c r="J149" s="392"/>
    </row>
    <row r="150" customFormat="false" ht="13.5" hidden="false" customHeight="false" outlineLevel="0" collapsed="false">
      <c r="A150" s="391"/>
      <c r="B150" s="392"/>
      <c r="C150" s="222"/>
      <c r="D150" s="222"/>
      <c r="E150" s="151"/>
      <c r="F150" s="393"/>
      <c r="G150" s="392"/>
      <c r="H150" s="392"/>
      <c r="I150" s="392"/>
      <c r="J150" s="392"/>
    </row>
    <row r="151" customFormat="false" ht="13.5" hidden="false" customHeight="false" outlineLevel="0" collapsed="false">
      <c r="A151" s="391"/>
      <c r="B151" s="392"/>
      <c r="C151" s="222"/>
      <c r="D151" s="222"/>
      <c r="E151" s="151"/>
      <c r="F151" s="393"/>
      <c r="G151" s="392"/>
      <c r="H151" s="392"/>
      <c r="I151" s="392"/>
      <c r="J151" s="392"/>
    </row>
    <row r="152" customFormat="false" ht="13.5" hidden="false" customHeight="false" outlineLevel="0" collapsed="false">
      <c r="A152" s="391"/>
      <c r="B152" s="392"/>
      <c r="C152" s="222"/>
      <c r="D152" s="222"/>
      <c r="E152" s="151"/>
      <c r="F152" s="393"/>
      <c r="G152" s="392"/>
      <c r="H152" s="392"/>
      <c r="I152" s="392"/>
      <c r="J152" s="392"/>
    </row>
    <row r="153" customFormat="false" ht="13.5" hidden="false" customHeight="false" outlineLevel="0" collapsed="false">
      <c r="A153" s="391"/>
      <c r="B153" s="392"/>
      <c r="C153" s="222"/>
      <c r="D153" s="222"/>
      <c r="E153" s="151"/>
      <c r="F153" s="393"/>
      <c r="G153" s="392"/>
      <c r="H153" s="392"/>
      <c r="I153" s="392"/>
      <c r="J153" s="392"/>
    </row>
    <row r="154" customFormat="false" ht="13.5" hidden="false" customHeight="false" outlineLevel="0" collapsed="false">
      <c r="A154" s="391"/>
      <c r="B154" s="392"/>
      <c r="C154" s="222"/>
      <c r="D154" s="222"/>
      <c r="E154" s="151"/>
      <c r="F154" s="393"/>
      <c r="G154" s="392"/>
      <c r="H154" s="392"/>
      <c r="I154" s="392"/>
      <c r="J154" s="392"/>
    </row>
  </sheetData>
  <mergeCells count="45">
    <mergeCell ref="A1:E1"/>
    <mergeCell ref="A2:E2"/>
    <mergeCell ref="A3:E3"/>
    <mergeCell ref="H4:J4"/>
    <mergeCell ref="A5:E5"/>
    <mergeCell ref="A6:B6"/>
    <mergeCell ref="G6:H6"/>
    <mergeCell ref="G7:H7"/>
    <mergeCell ref="A9:A10"/>
    <mergeCell ref="B9:B10"/>
    <mergeCell ref="C9:C10"/>
    <mergeCell ref="D9:D10"/>
    <mergeCell ref="E9:E10"/>
    <mergeCell ref="F9:F10"/>
    <mergeCell ref="G9:H9"/>
    <mergeCell ref="I9:J9"/>
    <mergeCell ref="A28:A29"/>
    <mergeCell ref="B28:B29"/>
    <mergeCell ref="C28:C29"/>
    <mergeCell ref="D28:D29"/>
    <mergeCell ref="E28:E29"/>
    <mergeCell ref="F28:F29"/>
    <mergeCell ref="G28:H28"/>
    <mergeCell ref="I28:J28"/>
    <mergeCell ref="A38:E38"/>
    <mergeCell ref="A39:E39"/>
    <mergeCell ref="A40:E40"/>
    <mergeCell ref="A42:E42"/>
    <mergeCell ref="A43:B43"/>
    <mergeCell ref="G43:H43"/>
    <mergeCell ref="G44:H44"/>
    <mergeCell ref="A66:E66"/>
    <mergeCell ref="A67:E67"/>
    <mergeCell ref="A68:E68"/>
    <mergeCell ref="A70:E70"/>
    <mergeCell ref="A71:B71"/>
    <mergeCell ref="G71:H71"/>
    <mergeCell ref="G72:H72"/>
    <mergeCell ref="A115:E115"/>
    <mergeCell ref="A116:E116"/>
    <mergeCell ref="A117:E117"/>
    <mergeCell ref="A119:E119"/>
    <mergeCell ref="A120:B120"/>
    <mergeCell ref="G120:H120"/>
    <mergeCell ref="G121:H121"/>
  </mergeCells>
  <conditionalFormatting sqref="G7:H7">
    <cfRule type="cellIs" priority="2" operator="notEqual" aboveAverage="0" equalAverage="0" bottom="0" percent="0" rank="0" text="" dxfId="0">
      <formula>$F$34</formula>
    </cfRule>
  </conditionalFormatting>
  <printOptions headings="false" gridLines="false" gridLinesSet="true" horizontalCentered="true" verticalCentered="true"/>
  <pageMargins left="0.196527777777778" right="0.196527777777778" top="0.590277777777778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Aldiza O. Santos
CREA/BA: 32.427-D</oddFooter>
  </headerFooter>
  <rowBreaks count="3" manualBreakCount="3">
    <brk id="37" man="true" max="16383" min="0"/>
    <brk id="64" man="true" max="16383" min="0"/>
    <brk id="111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60.99"/>
    <col collapsed="false" customWidth="true" hidden="false" outlineLevel="0" max="4" min="4" style="0" width="6.56"/>
    <col collapsed="false" customWidth="true" hidden="false" outlineLevel="0" max="6" min="5" style="0" width="8.99"/>
    <col collapsed="false" customWidth="true" hidden="false" outlineLevel="0" max="7" min="7" style="0" width="10.99"/>
    <col collapsed="false" customWidth="true" hidden="false" outlineLevel="0" max="8" min="8" style="0" width="26.56"/>
  </cols>
  <sheetData>
    <row r="1" s="405" customFormat="true" ht="25.5" hidden="false" customHeight="true" outlineLevel="0" collapsed="false">
      <c r="A1" s="404" t="s">
        <v>0</v>
      </c>
      <c r="B1" s="404"/>
      <c r="C1" s="404"/>
      <c r="D1" s="404"/>
      <c r="E1" s="404"/>
      <c r="H1" s="406"/>
      <c r="J1" s="407"/>
      <c r="K1" s="407"/>
    </row>
    <row r="2" s="405" customFormat="true" ht="20.25" hidden="false" customHeight="true" outlineLevel="0" collapsed="false">
      <c r="A2" s="404" t="s">
        <v>238</v>
      </c>
      <c r="B2" s="404"/>
      <c r="C2" s="404"/>
      <c r="D2" s="404"/>
      <c r="E2" s="404"/>
      <c r="H2" s="406"/>
      <c r="J2" s="408"/>
      <c r="K2" s="408"/>
    </row>
    <row r="3" s="405" customFormat="true" ht="18" hidden="false" customHeight="true" outlineLevel="0" collapsed="false">
      <c r="A3" s="404" t="s">
        <v>2</v>
      </c>
      <c r="B3" s="404"/>
      <c r="C3" s="404"/>
      <c r="D3" s="404"/>
      <c r="E3" s="404"/>
      <c r="H3" s="406"/>
      <c r="J3" s="409"/>
      <c r="K3" s="409"/>
    </row>
    <row r="4" s="405" customFormat="true" ht="8.25" hidden="false" customHeight="true" outlineLevel="0" collapsed="false">
      <c r="H4" s="406"/>
      <c r="J4" s="406"/>
      <c r="K4" s="406"/>
    </row>
    <row r="5" s="405" customFormat="true" ht="20.25" hidden="false" customHeight="true" outlineLevel="0" collapsed="false">
      <c r="A5" s="405" t="s">
        <v>3</v>
      </c>
      <c r="C5" s="410" t="s">
        <v>261</v>
      </c>
      <c r="D5" s="411" t="n">
        <f aca="true">NOW()</f>
        <v>46234.6204032058</v>
      </c>
      <c r="E5" s="411"/>
      <c r="F5" s="412" t="s">
        <v>4</v>
      </c>
      <c r="G5" s="412"/>
      <c r="H5" s="406"/>
      <c r="J5" s="413"/>
      <c r="K5" s="414"/>
    </row>
    <row r="6" s="405" customFormat="true" ht="15.75" hidden="false" customHeight="true" outlineLevel="0" collapsed="false">
      <c r="A6" s="415" t="str">
        <f aca="false">SERVIÇOS!A5</f>
        <v>FACOM - FACULDADE DE COMUNICAÇÃO - UFBA - ACESSIBILIDADE </v>
      </c>
      <c r="C6" s="416"/>
      <c r="D6" s="416"/>
      <c r="E6" s="416"/>
      <c r="F6" s="417" t="s">
        <v>262</v>
      </c>
      <c r="G6" s="417"/>
      <c r="H6" s="406"/>
    </row>
    <row r="7" s="405" customFormat="true" ht="19.5" hidden="false" customHeight="true" outlineLevel="0" collapsed="false">
      <c r="A7" s="405" t="s">
        <v>7</v>
      </c>
      <c r="B7" s="418" t="s">
        <v>263</v>
      </c>
      <c r="C7" s="418"/>
      <c r="D7" s="419"/>
      <c r="E7" s="419"/>
      <c r="F7" s="412" t="s">
        <v>9</v>
      </c>
      <c r="G7" s="412"/>
      <c r="H7" s="406"/>
    </row>
    <row r="8" s="405" customFormat="true" ht="15.75" hidden="false" customHeight="true" outlineLevel="0" collapsed="false">
      <c r="A8" s="420" t="str">
        <f aca="false">SERVIÇOS!A7</f>
        <v>Campus Universitário de Ondina - Salvador - Bahia</v>
      </c>
      <c r="B8" s="421"/>
      <c r="C8" s="422"/>
      <c r="D8" s="422"/>
      <c r="E8" s="422"/>
      <c r="F8" s="423" t="n">
        <f aca="false">SERVIÇOS!E7</f>
        <v>300</v>
      </c>
      <c r="G8" s="423"/>
      <c r="H8" s="406"/>
    </row>
    <row r="9" customFormat="false" ht="13.5" hidden="false" customHeight="false" outlineLevel="0" collapsed="false">
      <c r="A9" s="81"/>
      <c r="B9" s="81"/>
      <c r="C9" s="81"/>
      <c r="D9" s="81"/>
      <c r="E9" s="81"/>
      <c r="F9" s="81"/>
      <c r="G9" s="81"/>
    </row>
    <row r="10" customFormat="false" ht="20.25" hidden="false" customHeight="false" outlineLevel="0" collapsed="false">
      <c r="A10" s="424" t="s">
        <v>264</v>
      </c>
      <c r="B10" s="424"/>
      <c r="C10" s="424"/>
      <c r="D10" s="424"/>
      <c r="E10" s="424"/>
      <c r="F10" s="424"/>
      <c r="G10" s="424"/>
    </row>
    <row r="11" customFormat="false" ht="12.75" hidden="false" customHeight="false" outlineLevel="0" collapsed="false">
      <c r="A11" s="81"/>
      <c r="B11" s="81"/>
      <c r="C11" s="81"/>
      <c r="D11" s="425"/>
      <c r="E11" s="81"/>
      <c r="F11" s="81"/>
      <c r="G11" s="81"/>
    </row>
    <row r="12" customFormat="false" ht="12.75" hidden="false" customHeight="false" outlineLevel="0" collapsed="false">
      <c r="A12" s="81"/>
      <c r="B12" s="94" t="n">
        <v>88247</v>
      </c>
      <c r="C12" s="426" t="s">
        <v>265</v>
      </c>
      <c r="D12" s="427" t="n">
        <v>22.4</v>
      </c>
      <c r="E12" s="81"/>
      <c r="F12" s="81"/>
      <c r="G12" s="81"/>
    </row>
    <row r="13" customFormat="false" ht="12.75" hidden="false" customHeight="false" outlineLevel="0" collapsed="false">
      <c r="A13" s="81"/>
      <c r="B13" s="94" t="n">
        <v>88264</v>
      </c>
      <c r="C13" s="426" t="s">
        <v>266</v>
      </c>
      <c r="D13" s="427" t="n">
        <v>30.96</v>
      </c>
      <c r="E13" s="81"/>
      <c r="F13" s="81"/>
      <c r="G13" s="81"/>
    </row>
    <row r="14" customFormat="false" ht="12.75" hidden="false" customHeight="false" outlineLevel="0" collapsed="false">
      <c r="A14" s="81"/>
      <c r="B14" s="94" t="n">
        <v>88262</v>
      </c>
      <c r="C14" s="426" t="s">
        <v>267</v>
      </c>
      <c r="D14" s="428" t="n">
        <v>30.2</v>
      </c>
      <c r="E14" s="81"/>
      <c r="F14" s="81"/>
      <c r="G14" s="81"/>
    </row>
    <row r="15" customFormat="false" ht="12.75" hidden="false" customHeight="false" outlineLevel="0" collapsed="false">
      <c r="A15" s="81"/>
      <c r="B15" s="94" t="n">
        <v>88309</v>
      </c>
      <c r="C15" s="426" t="s">
        <v>268</v>
      </c>
      <c r="D15" s="428" t="n">
        <v>30.6</v>
      </c>
      <c r="E15" s="81"/>
      <c r="F15" s="81"/>
      <c r="G15" s="81"/>
    </row>
    <row r="16" customFormat="false" ht="12.75" hidden="false" customHeight="false" outlineLevel="0" collapsed="false">
      <c r="A16" s="81"/>
      <c r="B16" s="94" t="n">
        <v>88316</v>
      </c>
      <c r="C16" s="426" t="s">
        <v>35</v>
      </c>
      <c r="D16" s="427" t="n">
        <v>21.47</v>
      </c>
      <c r="E16" s="81"/>
      <c r="F16" s="81"/>
      <c r="G16" s="81"/>
    </row>
    <row r="17" customFormat="false" ht="12.75" hidden="false" customHeight="false" outlineLevel="0" collapsed="false">
      <c r="A17" s="81"/>
      <c r="B17" s="94" t="n">
        <v>88317</v>
      </c>
      <c r="C17" s="426" t="s">
        <v>269</v>
      </c>
      <c r="D17" s="427" t="n">
        <v>38.93</v>
      </c>
      <c r="E17" s="81"/>
      <c r="F17" s="81"/>
      <c r="G17" s="81"/>
    </row>
    <row r="18" customFormat="false" ht="22.5" hidden="false" customHeight="false" outlineLevel="0" collapsed="false">
      <c r="A18" s="81"/>
      <c r="B18" s="94" t="n">
        <v>88267</v>
      </c>
      <c r="C18" s="426" t="s">
        <v>270</v>
      </c>
      <c r="D18" s="427" t="n">
        <v>29.85</v>
      </c>
      <c r="E18" s="81"/>
      <c r="F18" s="81"/>
      <c r="G18" s="81"/>
    </row>
    <row r="19" customFormat="false" ht="12.75" hidden="false" customHeight="false" outlineLevel="0" collapsed="false">
      <c r="A19" s="81"/>
      <c r="B19" s="94" t="n">
        <v>88315</v>
      </c>
      <c r="C19" s="426" t="s">
        <v>271</v>
      </c>
      <c r="D19" s="428" t="n">
        <v>30.38</v>
      </c>
      <c r="E19" s="81"/>
      <c r="F19" s="81"/>
      <c r="G19" s="81"/>
    </row>
    <row r="20" customFormat="false" ht="12.75" hidden="false" customHeight="false" outlineLevel="0" collapsed="false">
      <c r="A20" s="81"/>
      <c r="B20" s="94" t="n">
        <v>88310</v>
      </c>
      <c r="C20" s="426" t="s">
        <v>272</v>
      </c>
      <c r="D20" s="427" t="n">
        <v>31.8</v>
      </c>
      <c r="E20" s="81"/>
      <c r="F20" s="81"/>
      <c r="G20" s="81"/>
    </row>
    <row r="21" customFormat="false" ht="22.5" hidden="false" customHeight="false" outlineLevel="0" collapsed="false">
      <c r="A21" s="81"/>
      <c r="B21" s="94" t="n">
        <v>88248</v>
      </c>
      <c r="C21" s="426" t="s">
        <v>273</v>
      </c>
      <c r="D21" s="427" t="n">
        <v>21.45</v>
      </c>
      <c r="E21" s="81"/>
      <c r="F21" s="81"/>
      <c r="G21" s="81"/>
    </row>
    <row r="22" customFormat="false" ht="12.75" hidden="false" customHeight="false" outlineLevel="0" collapsed="false">
      <c r="A22" s="81"/>
      <c r="B22" s="94" t="n">
        <v>88241</v>
      </c>
      <c r="C22" s="426" t="s">
        <v>274</v>
      </c>
      <c r="D22" s="427" t="n">
        <v>28.26</v>
      </c>
      <c r="E22" s="81"/>
      <c r="F22" s="81"/>
      <c r="G22" s="81"/>
    </row>
    <row r="23" customFormat="false" ht="12.75" hidden="false" customHeight="false" outlineLevel="0" collapsed="false">
      <c r="A23" s="81"/>
      <c r="B23" s="94" t="n">
        <v>88242</v>
      </c>
      <c r="C23" s="426" t="s">
        <v>275</v>
      </c>
      <c r="D23" s="427" t="n">
        <v>22.08</v>
      </c>
      <c r="E23" s="81"/>
      <c r="F23" s="81"/>
      <c r="G23" s="81"/>
    </row>
    <row r="24" customFormat="false" ht="12.75" hidden="false" customHeight="false" outlineLevel="0" collapsed="false">
      <c r="A24" s="81"/>
      <c r="B24" s="94" t="n">
        <v>88243</v>
      </c>
      <c r="C24" s="426" t="s">
        <v>276</v>
      </c>
      <c r="D24" s="428" t="n">
        <v>22.04</v>
      </c>
      <c r="E24" s="81"/>
      <c r="F24" s="81"/>
      <c r="G24" s="81"/>
    </row>
    <row r="25" customFormat="false" ht="12.75" hidden="false" customHeight="false" outlineLevel="0" collapsed="false">
      <c r="A25" s="81"/>
      <c r="B25" s="94" t="n">
        <v>88245</v>
      </c>
      <c r="C25" s="426" t="s">
        <v>277</v>
      </c>
      <c r="D25" s="427" t="n">
        <v>30.38</v>
      </c>
      <c r="E25" s="81"/>
      <c r="F25" s="81"/>
      <c r="G25" s="81"/>
    </row>
    <row r="26" customFormat="false" ht="12.75" hidden="false" customHeight="false" outlineLevel="0" collapsed="false">
      <c r="A26" s="81"/>
      <c r="B26" s="94" t="n">
        <v>88238</v>
      </c>
      <c r="C26" s="426" t="s">
        <v>278</v>
      </c>
      <c r="D26" s="427" t="n">
        <v>22.04</v>
      </c>
      <c r="E26" s="81"/>
      <c r="F26" s="81"/>
      <c r="G26" s="81"/>
    </row>
    <row r="27" customFormat="false" ht="12.75" hidden="false" customHeight="false" outlineLevel="0" collapsed="false">
      <c r="A27" s="81"/>
      <c r="B27" s="429" t="s">
        <v>279</v>
      </c>
      <c r="C27" s="426" t="s">
        <v>280</v>
      </c>
      <c r="D27" s="428" t="n">
        <v>31.96</v>
      </c>
      <c r="E27" s="81"/>
      <c r="F27" s="81"/>
      <c r="G27" s="81"/>
    </row>
    <row r="28" customFormat="false" ht="12.75" hidden="false" customHeight="true" outlineLevel="0" collapsed="false">
      <c r="A28" s="81"/>
      <c r="B28" s="94" t="n">
        <v>88251</v>
      </c>
      <c r="C28" s="426" t="s">
        <v>281</v>
      </c>
      <c r="D28" s="427" t="n">
        <v>22.04</v>
      </c>
      <c r="E28" s="81"/>
      <c r="F28" s="81"/>
      <c r="G28" s="81"/>
    </row>
    <row r="29" customFormat="false" ht="13.5" hidden="false" customHeight="false" outlineLevel="0" collapsed="false">
      <c r="A29" s="81"/>
      <c r="B29" s="81"/>
      <c r="C29" s="81"/>
      <c r="D29" s="81"/>
      <c r="E29" s="81"/>
      <c r="F29" s="81"/>
      <c r="G29" s="81"/>
    </row>
    <row r="30" customFormat="false" ht="18.75" hidden="false" customHeight="false" outlineLevel="0" collapsed="false">
      <c r="A30" s="430" t="s">
        <v>282</v>
      </c>
      <c r="B30" s="430"/>
      <c r="C30" s="430"/>
      <c r="D30" s="430"/>
      <c r="E30" s="430"/>
      <c r="F30" s="430"/>
      <c r="G30" s="430"/>
    </row>
    <row r="31" customFormat="false" ht="13.5" hidden="false" customHeight="false" outlineLevel="0" collapsed="false">
      <c r="A31" s="81"/>
      <c r="B31" s="81"/>
      <c r="C31" s="81"/>
      <c r="D31" s="81"/>
      <c r="E31" s="81"/>
      <c r="F31" s="81"/>
      <c r="G31" s="81"/>
    </row>
    <row r="32" customFormat="false" ht="18" hidden="false" customHeight="false" outlineLevel="0" collapsed="false">
      <c r="A32" s="431" t="s">
        <v>283</v>
      </c>
      <c r="B32" s="431"/>
      <c r="C32" s="431"/>
      <c r="D32" s="431"/>
      <c r="E32" s="431"/>
      <c r="F32" s="431"/>
      <c r="G32" s="431"/>
    </row>
    <row r="33" customFormat="false" ht="18" hidden="false" customHeight="false" outlineLevel="0" collapsed="false">
      <c r="A33" s="432"/>
      <c r="B33" s="432"/>
      <c r="C33" s="432"/>
      <c r="D33" s="432"/>
      <c r="E33" s="432"/>
      <c r="F33" s="432"/>
      <c r="G33" s="432"/>
    </row>
    <row r="34" customFormat="false" ht="18" hidden="false" customHeight="false" outlineLevel="0" collapsed="false">
      <c r="A34" s="192"/>
      <c r="B34" s="192"/>
      <c r="C34" s="192"/>
      <c r="D34" s="192"/>
      <c r="E34" s="192"/>
      <c r="F34" s="192"/>
      <c r="G34" s="192"/>
    </row>
    <row r="35" customFormat="false" ht="12.75" hidden="false" customHeight="false" outlineLevel="0" collapsed="false">
      <c r="A35" s="94"/>
      <c r="B35" s="94"/>
      <c r="C35" s="433"/>
      <c r="D35" s="434"/>
      <c r="E35" s="435"/>
      <c r="F35" s="435"/>
      <c r="G35" s="435"/>
    </row>
    <row r="36" customFormat="false" ht="33" hidden="false" customHeight="true" outlineLevel="0" collapsed="false">
      <c r="A36" s="436" t="s">
        <v>284</v>
      </c>
      <c r="B36" s="436"/>
      <c r="C36" s="437" t="s">
        <v>285</v>
      </c>
      <c r="D36" s="438" t="s">
        <v>16</v>
      </c>
      <c r="E36" s="439" t="s">
        <v>286</v>
      </c>
      <c r="F36" s="439" t="s">
        <v>287</v>
      </c>
      <c r="G36" s="440" t="s">
        <v>288</v>
      </c>
    </row>
    <row r="37" customFormat="false" ht="22.5" hidden="false" customHeight="false" outlineLevel="0" collapsed="false">
      <c r="A37" s="441" t="s">
        <v>28</v>
      </c>
      <c r="B37" s="94" t="s">
        <v>289</v>
      </c>
      <c r="C37" s="442" t="s">
        <v>290</v>
      </c>
      <c r="D37" s="74" t="s">
        <v>16</v>
      </c>
      <c r="E37" s="435" t="n">
        <v>10</v>
      </c>
      <c r="F37" s="443" t="n">
        <v>0.95</v>
      </c>
      <c r="G37" s="444" t="n">
        <f aca="false">F37*E37</f>
        <v>9.5</v>
      </c>
    </row>
    <row r="38" customFormat="false" ht="45" hidden="false" customHeight="false" outlineLevel="0" collapsed="false">
      <c r="A38" s="441" t="s">
        <v>24</v>
      </c>
      <c r="B38" s="94" t="n">
        <v>3308</v>
      </c>
      <c r="C38" s="442" t="str">
        <f aca="false">UPPER("Argamassa em volume - cimento, cal e areia traço t-5 (1:2:8) - 1 saco cimento 50 kg / 2 sacos cal 20 kg / 8 padiolas de areia dim 0.35 x 0.45 x 0.13 m - Confecção mecânica e transporte")</f>
        <v>ARGAMASSA EM VOLUME - CIMENTO, CAL E AREIA TRAÇO T-5 (1:2:8) - 1 SACO CIMENTO 50 KG / 2 SACOS CAL 20 KG / 8 PADIOLAS DE AREIA DIM 0.35 X 0.45 X 0.13 M - CONFECÇÃO MECÂNICA E TRANSPORTE</v>
      </c>
      <c r="D38" s="74" t="s">
        <v>33</v>
      </c>
      <c r="E38" s="435" t="n">
        <v>0.0138</v>
      </c>
      <c r="F38" s="443" t="n">
        <v>516.09</v>
      </c>
      <c r="G38" s="444" t="n">
        <f aca="false">F38*E38</f>
        <v>7.122042</v>
      </c>
    </row>
    <row r="39" customFormat="false" ht="12.75" hidden="false" customHeight="false" outlineLevel="0" collapsed="false">
      <c r="A39" s="441" t="s">
        <v>28</v>
      </c>
      <c r="B39" s="94" t="n">
        <v>88316</v>
      </c>
      <c r="C39" s="442" t="s">
        <v>35</v>
      </c>
      <c r="D39" s="445" t="s">
        <v>36</v>
      </c>
      <c r="E39" s="435" t="n">
        <v>0.2</v>
      </c>
      <c r="F39" s="443" t="n">
        <f aca="false">D16</f>
        <v>21.47</v>
      </c>
      <c r="G39" s="444" t="n">
        <f aca="false">F39*E39</f>
        <v>4.294</v>
      </c>
    </row>
    <row r="40" customFormat="false" ht="13.5" hidden="false" customHeight="false" outlineLevel="0" collapsed="false">
      <c r="A40" s="441" t="s">
        <v>28</v>
      </c>
      <c r="B40" s="94" t="n">
        <v>88309</v>
      </c>
      <c r="C40" s="442" t="s">
        <v>268</v>
      </c>
      <c r="D40" s="94" t="s">
        <v>36</v>
      </c>
      <c r="E40" s="435" t="n">
        <v>0.3</v>
      </c>
      <c r="F40" s="443" t="n">
        <f aca="false">D15</f>
        <v>30.6</v>
      </c>
      <c r="G40" s="444" t="n">
        <f aca="false">F40*E40</f>
        <v>9.18</v>
      </c>
    </row>
    <row r="41" customFormat="false" ht="13.5" hidden="false" customHeight="true" outlineLevel="0" collapsed="false">
      <c r="A41" s="192"/>
      <c r="B41" s="192"/>
      <c r="C41" s="192"/>
      <c r="D41" s="192"/>
      <c r="E41" s="192"/>
      <c r="F41" s="446" t="s">
        <v>291</v>
      </c>
      <c r="G41" s="447" t="n">
        <f aca="false">SUM(G37:G40)</f>
        <v>30.096042</v>
      </c>
    </row>
    <row r="42" customFormat="false" ht="18" hidden="false" customHeight="false" outlineLevel="0" collapsed="false">
      <c r="A42" s="93"/>
      <c r="B42" s="93"/>
      <c r="C42" s="93"/>
      <c r="D42" s="93"/>
      <c r="E42" s="93"/>
      <c r="F42" s="192"/>
      <c r="G42" s="192"/>
    </row>
    <row r="43" customFormat="false" ht="33" hidden="false" customHeight="true" outlineLevel="0" collapsed="false">
      <c r="A43" s="448" t="s">
        <v>292</v>
      </c>
      <c r="B43" s="448"/>
      <c r="C43" s="448" t="s">
        <v>293</v>
      </c>
      <c r="D43" s="449" t="s">
        <v>16</v>
      </c>
      <c r="E43" s="450" t="s">
        <v>294</v>
      </c>
      <c r="F43" s="450" t="s">
        <v>287</v>
      </c>
      <c r="G43" s="449" t="s">
        <v>288</v>
      </c>
    </row>
    <row r="44" customFormat="false" ht="22.5" hidden="false" customHeight="false" outlineLevel="0" collapsed="false">
      <c r="A44" s="441" t="s">
        <v>24</v>
      </c>
      <c r="B44" s="94" t="n">
        <v>4918</v>
      </c>
      <c r="C44" s="442" t="str">
        <f aca="false">UPPER("Preparo de substrato por escarificação manual (corte de concreto) até 3,0cm de profundidade")</f>
        <v>PREPARO DE SUBSTRATO POR ESCARIFICAÇÃO MANUAL (CORTE DE CONCRETO) ATÉ 3,0CM DE PROFUNDIDADE</v>
      </c>
      <c r="D44" s="94" t="s">
        <v>26</v>
      </c>
      <c r="E44" s="435" t="n">
        <f aca="false">2.39*0.9</f>
        <v>2.151</v>
      </c>
      <c r="F44" s="451" t="n">
        <v>247.93</v>
      </c>
      <c r="G44" s="435" t="n">
        <f aca="false">E44*F44</f>
        <v>533.29743</v>
      </c>
    </row>
    <row r="45" customFormat="false" ht="33.75" hidden="false" customHeight="false" outlineLevel="0" collapsed="false">
      <c r="A45" s="94" t="s">
        <v>28</v>
      </c>
      <c r="B45" s="94" t="n">
        <v>92446</v>
      </c>
      <c r="C45" s="442" t="str">
        <f aca="false">UPPER("Montagem e desmontagem de fôrma de viga, escoramento com pontalete de madeira, pé-direito simples, em madeira serrada, 1 utilização. af_09/2020")</f>
        <v>MONTAGEM E DESMONTAGEM DE FÔRMA DE VIGA, ESCORAMENTO COM PONTALETE DE MADEIRA, PÉ-DIREITO SIMPLES, EM MADEIRA SERRADA, 1 UTILIZAÇÃO. AF_09/2020</v>
      </c>
      <c r="D45" s="94" t="s">
        <v>26</v>
      </c>
      <c r="E45" s="435" t="n">
        <f aca="false">((2.39*0.38)+(0.9*0.38))</f>
        <v>1.2502</v>
      </c>
      <c r="F45" s="451" t="n">
        <v>315.98</v>
      </c>
      <c r="G45" s="435" t="n">
        <f aca="false">E45*F45</f>
        <v>395.038196</v>
      </c>
    </row>
    <row r="46" customFormat="false" ht="33.75" hidden="false" customHeight="false" outlineLevel="0" collapsed="false">
      <c r="A46" s="94" t="s">
        <v>24</v>
      </c>
      <c r="B46" s="94" t="s">
        <v>295</v>
      </c>
      <c r="C46" s="442" t="str">
        <f aca="false">UPPER("Fornecimento e instalação de tela aço soldada nervurada CA-60, malha 15x15cm, ferro 4.2mm, painel 2x3m, (1,50kg/m²), Malha Pop Reforçada Gerdau ou similar")</f>
        <v>FORNECIMENTO E INSTALAÇÃO DE TELA AÇO SOLDADA NERVURADA CA-60, MALHA 15X15CM, FERRO 4.2MM, PAINEL 2X3M, (1,50KG/M²), MALHA POP REFORÇADA GERDAU OU SIMILAR</v>
      </c>
      <c r="D46" s="94" t="s">
        <v>26</v>
      </c>
      <c r="E46" s="435" t="n">
        <f aca="false">3*0.9</f>
        <v>2.7</v>
      </c>
      <c r="F46" s="451" t="n">
        <v>25.93</v>
      </c>
      <c r="G46" s="435" t="n">
        <f aca="false">E46*F46</f>
        <v>70.011</v>
      </c>
    </row>
    <row r="47" customFormat="false" ht="22.5" hidden="false" customHeight="false" outlineLevel="0" collapsed="false">
      <c r="A47" s="94" t="s">
        <v>24</v>
      </c>
      <c r="B47" s="94" t="s">
        <v>296</v>
      </c>
      <c r="C47" s="442" t="str">
        <f aca="false">UPPER("Concreto simples fabricado na obra, fck=25 mpa, lançado e adensado")</f>
        <v>CONCRETO SIMPLES FABRICADO NA OBRA, FCK=25 MPA, LANÇADO E ADENSADO</v>
      </c>
      <c r="D47" s="94" t="s">
        <v>33</v>
      </c>
      <c r="E47" s="435" t="n">
        <f aca="false">(2.39*0.9*0.38)/2</f>
        <v>0.40869</v>
      </c>
      <c r="F47" s="451" t="n">
        <v>611.06</v>
      </c>
      <c r="G47" s="435" t="n">
        <f aca="false">E47*F47</f>
        <v>249.7341114</v>
      </c>
    </row>
    <row r="48" customFormat="false" ht="22.5" hidden="false" customHeight="false" outlineLevel="0" collapsed="false">
      <c r="A48" s="94" t="s">
        <v>297</v>
      </c>
      <c r="B48" s="94" t="s">
        <v>298</v>
      </c>
      <c r="C48" s="442" t="str">
        <f aca="false">UPPER("Demolição manual de piso cimentado sobre lastro de concreto - Rev 01")</f>
        <v>DEMOLIÇÃO MANUAL DE PISO CIMENTADO SOBRE LASTRO DE CONCRETO - REV 01</v>
      </c>
      <c r="D48" s="94" t="s">
        <v>26</v>
      </c>
      <c r="E48" s="435" t="n">
        <f aca="false">0.39*0.9</f>
        <v>0.351</v>
      </c>
      <c r="F48" s="451" t="n">
        <v>23.83</v>
      </c>
      <c r="G48" s="435" t="n">
        <f aca="false">E48*F48</f>
        <v>8.36433</v>
      </c>
    </row>
    <row r="49" customFormat="false" ht="13.5" hidden="false" customHeight="false" outlineLevel="0" collapsed="false">
      <c r="A49" s="94" t="s">
        <v>297</v>
      </c>
      <c r="B49" s="94" t="s">
        <v>299</v>
      </c>
      <c r="C49" s="442" t="str">
        <f aca="false">UPPER("Demolição de piso de alta resistência")</f>
        <v>DEMOLIÇÃO DE PISO DE ALTA RESISTÊNCIA</v>
      </c>
      <c r="D49" s="94" t="s">
        <v>26</v>
      </c>
      <c r="E49" s="435" t="n">
        <f aca="false">2*0.9</f>
        <v>1.8</v>
      </c>
      <c r="F49" s="451" t="n">
        <v>18.34</v>
      </c>
      <c r="G49" s="435" t="n">
        <f aca="false">E49*F49</f>
        <v>33.012</v>
      </c>
    </row>
    <row r="50" customFormat="false" ht="12.75" hidden="false" customHeight="false" outlineLevel="0" collapsed="false">
      <c r="A50" s="60"/>
      <c r="B50" s="94"/>
      <c r="C50" s="60"/>
      <c r="D50" s="60"/>
      <c r="E50" s="60"/>
      <c r="F50" s="446" t="s">
        <v>291</v>
      </c>
      <c r="G50" s="447" t="n">
        <f aca="false">SUM(G44:G49)</f>
        <v>1289.4570674</v>
      </c>
    </row>
    <row r="51" customFormat="false" ht="18" hidden="false" customHeight="false" outlineLevel="0" collapsed="false">
      <c r="A51" s="192"/>
      <c r="B51" s="192"/>
      <c r="C51" s="192"/>
      <c r="D51" s="192"/>
      <c r="E51" s="192"/>
      <c r="F51" s="192"/>
      <c r="G51" s="192"/>
    </row>
    <row r="52" customFormat="false" ht="33" hidden="false" customHeight="true" outlineLevel="0" collapsed="false">
      <c r="A52" s="448" t="s">
        <v>300</v>
      </c>
      <c r="B52" s="448"/>
      <c r="C52" s="448" t="s">
        <v>301</v>
      </c>
      <c r="D52" s="449" t="s">
        <v>16</v>
      </c>
      <c r="E52" s="450" t="s">
        <v>286</v>
      </c>
      <c r="F52" s="450" t="s">
        <v>287</v>
      </c>
      <c r="G52" s="449" t="s">
        <v>288</v>
      </c>
    </row>
    <row r="53" customFormat="false" ht="12.75" hidden="false" customHeight="false" outlineLevel="0" collapsed="false">
      <c r="A53" s="441" t="s">
        <v>24</v>
      </c>
      <c r="B53" s="441" t="s">
        <v>302</v>
      </c>
      <c r="C53" s="452" t="str">
        <f aca="false">UPPER("Fita crepe automotiva em rolos 24mm x 50m")</f>
        <v>FITA CREPE AUTOMOTIVA EM ROLOS 24MM X 50M</v>
      </c>
      <c r="D53" s="445" t="s">
        <v>16</v>
      </c>
      <c r="E53" s="435" t="n">
        <f aca="false">2/50</f>
        <v>0.04</v>
      </c>
      <c r="F53" s="443" t="n">
        <v>8.69</v>
      </c>
      <c r="G53" s="435" t="n">
        <f aca="false">E53*F53</f>
        <v>0.3476</v>
      </c>
    </row>
    <row r="54" customFormat="false" ht="12.75" hidden="false" customHeight="false" outlineLevel="0" collapsed="false">
      <c r="A54" s="441" t="s">
        <v>24</v>
      </c>
      <c r="B54" s="441" t="s">
        <v>303</v>
      </c>
      <c r="C54" s="452" t="str">
        <f aca="false">UPPER("Tinta acrilica premium para piso")</f>
        <v>TINTA ACRILICA PREMIUM PARA PISO</v>
      </c>
      <c r="D54" s="445" t="s">
        <v>304</v>
      </c>
      <c r="E54" s="435" t="n">
        <v>1</v>
      </c>
      <c r="F54" s="443" t="n">
        <v>17.24</v>
      </c>
      <c r="G54" s="435" t="n">
        <f aca="false">E54*F54</f>
        <v>17.24</v>
      </c>
    </row>
    <row r="55" customFormat="false" ht="12.75" hidden="false" customHeight="false" outlineLevel="0" collapsed="false">
      <c r="A55" s="441" t="s">
        <v>28</v>
      </c>
      <c r="B55" s="94" t="n">
        <v>88316</v>
      </c>
      <c r="C55" s="442" t="s">
        <v>35</v>
      </c>
      <c r="D55" s="453" t="s">
        <v>36</v>
      </c>
      <c r="E55" s="435" t="n">
        <v>0.1</v>
      </c>
      <c r="F55" s="443" t="n">
        <f aca="false">D16</f>
        <v>21.47</v>
      </c>
      <c r="G55" s="435" t="n">
        <f aca="false">E55*F55</f>
        <v>2.147</v>
      </c>
    </row>
    <row r="56" customFormat="false" ht="13.5" hidden="false" customHeight="false" outlineLevel="0" collapsed="false">
      <c r="A56" s="441" t="s">
        <v>28</v>
      </c>
      <c r="B56" s="94" t="n">
        <v>88310</v>
      </c>
      <c r="C56" s="442" t="s">
        <v>272</v>
      </c>
      <c r="D56" s="445" t="s">
        <v>36</v>
      </c>
      <c r="E56" s="435" t="n">
        <v>0.15</v>
      </c>
      <c r="F56" s="443" t="n">
        <f aca="false">D20</f>
        <v>31.8</v>
      </c>
      <c r="G56" s="435" t="n">
        <f aca="false">E56*F56</f>
        <v>4.77</v>
      </c>
    </row>
    <row r="57" customFormat="false" ht="13.5" hidden="false" customHeight="true" outlineLevel="0" collapsed="false">
      <c r="A57" s="192"/>
      <c r="B57" s="192"/>
      <c r="C57" s="192"/>
      <c r="D57" s="192"/>
      <c r="E57" s="192"/>
      <c r="F57" s="454" t="s">
        <v>291</v>
      </c>
      <c r="G57" s="455" t="n">
        <f aca="false">SUM(G53:G56)</f>
        <v>24.5046</v>
      </c>
    </row>
    <row r="58" customFormat="false" ht="18.75" hidden="false" customHeight="false" outlineLevel="0" collapsed="false">
      <c r="A58" s="192"/>
      <c r="B58" s="192"/>
      <c r="C58" s="192"/>
      <c r="D58" s="192"/>
      <c r="E58" s="192"/>
      <c r="F58" s="192"/>
      <c r="G58" s="192"/>
    </row>
    <row r="59" customFormat="false" ht="33" hidden="false" customHeight="true" outlineLevel="0" collapsed="false">
      <c r="A59" s="456" t="s">
        <v>305</v>
      </c>
      <c r="B59" s="456"/>
      <c r="C59" s="457" t="s">
        <v>306</v>
      </c>
      <c r="D59" s="458" t="s">
        <v>16</v>
      </c>
      <c r="E59" s="459" t="s">
        <v>286</v>
      </c>
      <c r="F59" s="458" t="s">
        <v>287</v>
      </c>
      <c r="G59" s="460" t="s">
        <v>288</v>
      </c>
    </row>
    <row r="60" customFormat="false" ht="12.75" hidden="false" customHeight="false" outlineLevel="0" collapsed="false">
      <c r="A60" s="94" t="s">
        <v>24</v>
      </c>
      <c r="B60" s="94" t="s">
        <v>307</v>
      </c>
      <c r="C60" s="81" t="s">
        <v>308</v>
      </c>
      <c r="D60" s="94" t="s">
        <v>304</v>
      </c>
      <c r="E60" s="435" t="n">
        <v>1</v>
      </c>
      <c r="F60" s="443" t="n">
        <v>37.49</v>
      </c>
      <c r="G60" s="435" t="n">
        <f aca="false">F60*E60</f>
        <v>37.49</v>
      </c>
    </row>
    <row r="61" customFormat="false" ht="12.75" hidden="false" customHeight="false" outlineLevel="0" collapsed="false">
      <c r="A61" s="94" t="s">
        <v>28</v>
      </c>
      <c r="B61" s="94" t="s">
        <v>309</v>
      </c>
      <c r="C61" s="442" t="str">
        <f aca="false">UPPER("Solvente diluente a base de aguarras")</f>
        <v>SOLVENTE DILUENTE A BASE DE AGUARRAS</v>
      </c>
      <c r="D61" s="94" t="s">
        <v>304</v>
      </c>
      <c r="E61" s="435" t="n">
        <v>0.15</v>
      </c>
      <c r="F61" s="443" t="n">
        <v>20.26</v>
      </c>
      <c r="G61" s="435" t="n">
        <f aca="false">F61*E61</f>
        <v>3.039</v>
      </c>
      <c r="H61" s="155"/>
    </row>
    <row r="62" customFormat="false" ht="12.75" hidden="false" customHeight="false" outlineLevel="0" collapsed="false">
      <c r="A62" s="94" t="s">
        <v>28</v>
      </c>
      <c r="B62" s="94" t="s">
        <v>310</v>
      </c>
      <c r="C62" s="442" t="str">
        <f aca="false">UPPER("Lixa em folha para ferro, numero 150")</f>
        <v>LIXA EM FOLHA PARA FERRO, NUMERO 150</v>
      </c>
      <c r="D62" s="94" t="s">
        <v>16</v>
      </c>
      <c r="E62" s="435" t="n">
        <v>0.3</v>
      </c>
      <c r="F62" s="443" t="n">
        <v>3.06</v>
      </c>
      <c r="G62" s="435" t="n">
        <f aca="false">F62*E62</f>
        <v>0.918</v>
      </c>
    </row>
    <row r="63" customFormat="false" ht="12.75" hidden="false" customHeight="false" outlineLevel="0" collapsed="false">
      <c r="A63" s="94" t="s">
        <v>311</v>
      </c>
      <c r="B63" s="94" t="n">
        <v>11251</v>
      </c>
      <c r="C63" s="442" t="str">
        <f aca="false">UPPER("Pincel de seda 2")</f>
        <v>PINCEL DE SEDA 2</v>
      </c>
      <c r="D63" s="94" t="s">
        <v>16</v>
      </c>
      <c r="E63" s="461" t="n">
        <v>0.0018</v>
      </c>
      <c r="F63" s="443" t="n">
        <v>26.9</v>
      </c>
      <c r="G63" s="435" t="n">
        <f aca="false">F63*E63</f>
        <v>0.04842</v>
      </c>
    </row>
    <row r="64" customFormat="false" ht="12.75" hidden="false" customHeight="false" outlineLevel="0" collapsed="false">
      <c r="A64" s="94" t="s">
        <v>28</v>
      </c>
      <c r="B64" s="94" t="n">
        <v>88316</v>
      </c>
      <c r="C64" s="442" t="s">
        <v>35</v>
      </c>
      <c r="D64" s="94" t="s">
        <v>36</v>
      </c>
      <c r="E64" s="435" t="n">
        <v>0.2</v>
      </c>
      <c r="F64" s="443" t="n">
        <f aca="false">D16</f>
        <v>21.47</v>
      </c>
      <c r="G64" s="435" t="n">
        <f aca="false">F64*E64</f>
        <v>4.294</v>
      </c>
    </row>
    <row r="65" customFormat="false" ht="13.5" hidden="false" customHeight="false" outlineLevel="0" collapsed="false">
      <c r="A65" s="94" t="s">
        <v>28</v>
      </c>
      <c r="B65" s="94" t="n">
        <v>88310</v>
      </c>
      <c r="C65" s="442" t="s">
        <v>272</v>
      </c>
      <c r="D65" s="94" t="s">
        <v>36</v>
      </c>
      <c r="E65" s="435" t="n">
        <v>0.4</v>
      </c>
      <c r="F65" s="443" t="n">
        <f aca="false">D20</f>
        <v>31.8</v>
      </c>
      <c r="G65" s="435" t="n">
        <f aca="false">F65*E65</f>
        <v>12.72</v>
      </c>
    </row>
    <row r="66" customFormat="false" ht="13.5" hidden="false" customHeight="true" outlineLevel="0" collapsed="false">
      <c r="A66" s="94"/>
      <c r="B66" s="462"/>
      <c r="C66" s="462"/>
      <c r="D66" s="463"/>
      <c r="E66" s="464"/>
      <c r="F66" s="454" t="s">
        <v>291</v>
      </c>
      <c r="G66" s="455" t="n">
        <f aca="false">SUM(G60:G65)</f>
        <v>58.50942</v>
      </c>
    </row>
    <row r="67" customFormat="false" ht="18" hidden="false" customHeight="false" outlineLevel="0" collapsed="false">
      <c r="A67" s="192"/>
      <c r="B67" s="192"/>
      <c r="C67" s="192"/>
      <c r="D67" s="192"/>
      <c r="E67" s="192"/>
      <c r="F67" s="192"/>
      <c r="G67" s="192"/>
    </row>
    <row r="68" customFormat="false" ht="33" hidden="false" customHeight="true" outlineLevel="0" collapsed="false">
      <c r="A68" s="448" t="s">
        <v>312</v>
      </c>
      <c r="B68" s="448"/>
      <c r="C68" s="437" t="s">
        <v>313</v>
      </c>
      <c r="D68" s="449" t="s">
        <v>16</v>
      </c>
      <c r="E68" s="450" t="s">
        <v>286</v>
      </c>
      <c r="F68" s="450" t="s">
        <v>287</v>
      </c>
      <c r="G68" s="449" t="s">
        <v>288</v>
      </c>
    </row>
    <row r="69" customFormat="false" ht="22.5" hidden="false" customHeight="false" outlineLevel="0" collapsed="false">
      <c r="A69" s="441" t="s">
        <v>28</v>
      </c>
      <c r="B69" s="94" t="s">
        <v>314</v>
      </c>
      <c r="C69" s="442" t="s">
        <v>315</v>
      </c>
      <c r="D69" s="74" t="s">
        <v>186</v>
      </c>
      <c r="E69" s="435" t="n">
        <v>0.2</v>
      </c>
      <c r="F69" s="465" t="n">
        <v>46.37</v>
      </c>
      <c r="G69" s="435" t="n">
        <f aca="false">E69*F69</f>
        <v>9.274</v>
      </c>
    </row>
    <row r="70" customFormat="false" ht="12.75" hidden="false" customHeight="false" outlineLevel="0" collapsed="false">
      <c r="A70" s="441" t="s">
        <v>24</v>
      </c>
      <c r="B70" s="94" t="s">
        <v>316</v>
      </c>
      <c r="C70" s="442" t="s">
        <v>317</v>
      </c>
      <c r="D70" s="441" t="s">
        <v>26</v>
      </c>
      <c r="E70" s="435" t="n">
        <v>1</v>
      </c>
      <c r="F70" s="465" t="n">
        <v>72.5</v>
      </c>
      <c r="G70" s="435" t="n">
        <f aca="false">E70*F70</f>
        <v>72.5</v>
      </c>
      <c r="H70" s="155" t="s">
        <v>318</v>
      </c>
    </row>
    <row r="71" customFormat="false" ht="12.75" hidden="false" customHeight="true" outlineLevel="0" collapsed="false">
      <c r="A71" s="441" t="s">
        <v>28</v>
      </c>
      <c r="B71" s="94" t="s">
        <v>319</v>
      </c>
      <c r="C71" s="442" t="s">
        <v>320</v>
      </c>
      <c r="D71" s="441" t="s">
        <v>26</v>
      </c>
      <c r="E71" s="435" t="n">
        <v>1</v>
      </c>
      <c r="F71" s="443" t="n">
        <v>68.95</v>
      </c>
      <c r="G71" s="435" t="n">
        <f aca="false">E71*F71</f>
        <v>68.95</v>
      </c>
    </row>
    <row r="72" customFormat="false" ht="12.75" hidden="false" customHeight="false" outlineLevel="0" collapsed="false">
      <c r="A72" s="94" t="s">
        <v>28</v>
      </c>
      <c r="B72" s="94" t="n">
        <v>88316</v>
      </c>
      <c r="C72" s="442" t="s">
        <v>35</v>
      </c>
      <c r="D72" s="94" t="s">
        <v>36</v>
      </c>
      <c r="E72" s="435" t="n">
        <v>0.3</v>
      </c>
      <c r="F72" s="443" t="n">
        <f aca="false">D16</f>
        <v>21.47</v>
      </c>
      <c r="G72" s="435" t="n">
        <f aca="false">E72*F72</f>
        <v>6.441</v>
      </c>
    </row>
    <row r="73" customFormat="false" ht="12.75" hidden="false" customHeight="false" outlineLevel="0" collapsed="false">
      <c r="A73" s="94" t="s">
        <v>28</v>
      </c>
      <c r="B73" s="94" t="n">
        <v>88262</v>
      </c>
      <c r="C73" s="442" t="s">
        <v>267</v>
      </c>
      <c r="D73" s="94" t="s">
        <v>36</v>
      </c>
      <c r="E73" s="435" t="n">
        <v>8</v>
      </c>
      <c r="F73" s="443" t="n">
        <f aca="false">D14</f>
        <v>30.2</v>
      </c>
      <c r="G73" s="435" t="n">
        <f aca="false">E73*F73</f>
        <v>241.6</v>
      </c>
    </row>
    <row r="74" customFormat="false" ht="13.5" hidden="false" customHeight="false" outlineLevel="0" collapsed="false">
      <c r="A74" s="441" t="s">
        <v>28</v>
      </c>
      <c r="B74" s="94" t="n">
        <v>88309</v>
      </c>
      <c r="C74" s="442" t="s">
        <v>268</v>
      </c>
      <c r="D74" s="441" t="s">
        <v>36</v>
      </c>
      <c r="E74" s="435" t="n">
        <v>0.3</v>
      </c>
      <c r="F74" s="451" t="n">
        <f aca="false">D15</f>
        <v>30.6</v>
      </c>
      <c r="G74" s="435" t="n">
        <f aca="false">E74*F74</f>
        <v>9.18</v>
      </c>
    </row>
    <row r="75" customFormat="false" ht="13.5" hidden="false" customHeight="true" outlineLevel="0" collapsed="false">
      <c r="F75" s="454" t="s">
        <v>291</v>
      </c>
      <c r="G75" s="455" t="n">
        <f aca="false">SUM(G69:G74)</f>
        <v>407.945</v>
      </c>
    </row>
    <row r="76" customFormat="false" ht="18" hidden="false" customHeight="false" outlineLevel="0" collapsed="false">
      <c r="A76" s="192"/>
      <c r="B76" s="192"/>
      <c r="C76" s="192"/>
      <c r="D76" s="192"/>
      <c r="E76" s="192"/>
      <c r="F76" s="466"/>
      <c r="G76" s="466"/>
    </row>
    <row r="77" customFormat="false" ht="33" hidden="false" customHeight="true" outlineLevel="0" collapsed="false">
      <c r="A77" s="448" t="s">
        <v>321</v>
      </c>
      <c r="B77" s="448"/>
      <c r="C77" s="448" t="s">
        <v>322</v>
      </c>
      <c r="D77" s="450" t="s">
        <v>16</v>
      </c>
      <c r="E77" s="450" t="s">
        <v>286</v>
      </c>
      <c r="F77" s="450" t="s">
        <v>287</v>
      </c>
      <c r="G77" s="450" t="s">
        <v>288</v>
      </c>
    </row>
    <row r="78" customFormat="false" ht="22.5" hidden="false" customHeight="false" outlineLevel="0" collapsed="false">
      <c r="A78" s="94" t="s">
        <v>24</v>
      </c>
      <c r="B78" s="94" t="n">
        <v>9251</v>
      </c>
      <c r="C78" s="442" t="str">
        <f aca="false">UPPER("Dobradiça ferro cromado 3 pol x 2 1/2pol, com aneis, c/parafusos")</f>
        <v>DOBRADIÇA FERRO CROMADO 3 POL X 2 1/2POL, COM ANEIS, C/PARAFUSOS</v>
      </c>
      <c r="D78" s="467" t="s">
        <v>16</v>
      </c>
      <c r="E78" s="435" t="n">
        <v>3</v>
      </c>
      <c r="F78" s="443" t="n">
        <v>13.35</v>
      </c>
      <c r="G78" s="444" t="n">
        <f aca="false">F78*E78</f>
        <v>40.05</v>
      </c>
    </row>
    <row r="79" customFormat="false" ht="12.75" hidden="false" customHeight="false" outlineLevel="0" collapsed="false">
      <c r="A79" s="94" t="s">
        <v>28</v>
      </c>
      <c r="B79" s="94" t="n">
        <v>88316</v>
      </c>
      <c r="C79" s="442" t="s">
        <v>35</v>
      </c>
      <c r="D79" s="94" t="s">
        <v>36</v>
      </c>
      <c r="E79" s="435" t="n">
        <v>0.5</v>
      </c>
      <c r="F79" s="443" t="n">
        <f aca="false">D16</f>
        <v>21.47</v>
      </c>
      <c r="G79" s="444" t="n">
        <f aca="false">F79*E79</f>
        <v>10.735</v>
      </c>
    </row>
    <row r="80" customFormat="false" ht="12.75" hidden="false" customHeight="false" outlineLevel="0" collapsed="false">
      <c r="A80" s="94" t="s">
        <v>28</v>
      </c>
      <c r="B80" s="94" t="n">
        <v>88262</v>
      </c>
      <c r="C80" s="442" t="s">
        <v>267</v>
      </c>
      <c r="D80" s="94" t="s">
        <v>36</v>
      </c>
      <c r="E80" s="435" t="n">
        <v>2</v>
      </c>
      <c r="F80" s="443" t="n">
        <f aca="false">D14</f>
        <v>30.2</v>
      </c>
      <c r="G80" s="444" t="n">
        <f aca="false">F80*E80</f>
        <v>60.4</v>
      </c>
    </row>
    <row r="81" customFormat="false" ht="12.75" hidden="false" customHeight="false" outlineLevel="0" collapsed="false">
      <c r="A81" s="468"/>
      <c r="C81" s="469"/>
      <c r="D81" s="470"/>
      <c r="E81" s="471"/>
      <c r="F81" s="472" t="s">
        <v>291</v>
      </c>
      <c r="G81" s="473" t="n">
        <f aca="false">SUM(G78:G80)</f>
        <v>111.185</v>
      </c>
    </row>
    <row r="82" customFormat="false" ht="18" hidden="false" customHeight="false" outlineLevel="0" collapsed="false">
      <c r="A82" s="192"/>
      <c r="B82" s="192"/>
      <c r="C82" s="192"/>
      <c r="D82" s="192"/>
      <c r="E82" s="192"/>
      <c r="F82" s="466"/>
      <c r="G82" s="466"/>
    </row>
    <row r="83" customFormat="false" ht="33" hidden="false" customHeight="true" outlineLevel="0" collapsed="false">
      <c r="A83" s="448" t="s">
        <v>323</v>
      </c>
      <c r="B83" s="448"/>
      <c r="C83" s="448" t="s">
        <v>324</v>
      </c>
      <c r="D83" s="450" t="s">
        <v>16</v>
      </c>
      <c r="E83" s="450" t="s">
        <v>286</v>
      </c>
      <c r="F83" s="450" t="s">
        <v>287</v>
      </c>
      <c r="G83" s="450" t="s">
        <v>288</v>
      </c>
    </row>
    <row r="84" customFormat="false" ht="12.75" hidden="false" customHeight="false" outlineLevel="0" collapsed="false">
      <c r="A84" s="441" t="s">
        <v>28</v>
      </c>
      <c r="B84" s="94" t="n">
        <v>88315</v>
      </c>
      <c r="C84" s="442" t="s">
        <v>271</v>
      </c>
      <c r="D84" s="445" t="s">
        <v>36</v>
      </c>
      <c r="E84" s="474" t="n">
        <v>0.9</v>
      </c>
      <c r="F84" s="443" t="n">
        <f aca="false">D19</f>
        <v>30.38</v>
      </c>
      <c r="G84" s="444" t="n">
        <f aca="false">F84*E84</f>
        <v>27.342</v>
      </c>
    </row>
    <row r="85" customFormat="false" ht="12.75" hidden="false" customHeight="false" outlineLevel="0" collapsed="false">
      <c r="A85" s="441" t="s">
        <v>28</v>
      </c>
      <c r="B85" s="94" t="n">
        <v>88251</v>
      </c>
      <c r="C85" s="442" t="s">
        <v>281</v>
      </c>
      <c r="D85" s="77" t="s">
        <v>36</v>
      </c>
      <c r="E85" s="435" t="n">
        <v>0.9</v>
      </c>
      <c r="F85" s="443" t="n">
        <f aca="false">D28</f>
        <v>22.04</v>
      </c>
      <c r="G85" s="444" t="n">
        <f aca="false">F85*E85</f>
        <v>19.836</v>
      </c>
    </row>
    <row r="86" customFormat="false" ht="12.75" hidden="false" customHeight="false" outlineLevel="0" collapsed="false">
      <c r="A86" s="441" t="s">
        <v>28</v>
      </c>
      <c r="B86" s="94" t="n">
        <v>88309</v>
      </c>
      <c r="C86" s="442" t="s">
        <v>268</v>
      </c>
      <c r="D86" s="445" t="s">
        <v>36</v>
      </c>
      <c r="E86" s="474" t="n">
        <v>0.4</v>
      </c>
      <c r="F86" s="443" t="n">
        <f aca="false">D15</f>
        <v>30.6</v>
      </c>
      <c r="G86" s="444" t="n">
        <f aca="false">F86*E86</f>
        <v>12.24</v>
      </c>
    </row>
    <row r="87" customFormat="false" ht="12.75" hidden="false" customHeight="false" outlineLevel="0" collapsed="false">
      <c r="A87" s="441" t="s">
        <v>28</v>
      </c>
      <c r="B87" s="94" t="n">
        <v>88317</v>
      </c>
      <c r="C87" s="442" t="s">
        <v>269</v>
      </c>
      <c r="D87" s="445" t="s">
        <v>36</v>
      </c>
      <c r="E87" s="474" t="n">
        <v>0.3</v>
      </c>
      <c r="F87" s="443" t="n">
        <f aca="false">D17</f>
        <v>38.93</v>
      </c>
      <c r="G87" s="444" t="n">
        <f aca="false">F87*E87</f>
        <v>11.679</v>
      </c>
    </row>
    <row r="88" customFormat="false" ht="12.75" hidden="false" customHeight="false" outlineLevel="0" collapsed="false">
      <c r="A88" s="475" t="s">
        <v>28</v>
      </c>
      <c r="B88" s="94" t="n">
        <v>88316</v>
      </c>
      <c r="C88" s="476" t="s">
        <v>35</v>
      </c>
      <c r="D88" s="475" t="s">
        <v>36</v>
      </c>
      <c r="E88" s="477" t="n">
        <v>0.4</v>
      </c>
      <c r="F88" s="478" t="n">
        <f aca="false">D16</f>
        <v>21.47</v>
      </c>
      <c r="G88" s="444" t="n">
        <f aca="false">F88*E88</f>
        <v>8.588</v>
      </c>
    </row>
    <row r="89" customFormat="false" ht="13.5" hidden="false" customHeight="true" outlineLevel="0" collapsed="false">
      <c r="A89" s="468"/>
      <c r="C89" s="469"/>
      <c r="D89" s="470"/>
      <c r="E89" s="471"/>
      <c r="F89" s="472" t="s">
        <v>291</v>
      </c>
      <c r="G89" s="473" t="n">
        <f aca="false">SUM(G84:G88)</f>
        <v>79.685</v>
      </c>
    </row>
    <row r="90" customFormat="false" ht="18" hidden="false" customHeight="false" outlineLevel="0" collapsed="false">
      <c r="A90" s="192"/>
      <c r="B90" s="192"/>
      <c r="C90" s="192"/>
      <c r="D90" s="192"/>
      <c r="E90" s="192"/>
      <c r="F90" s="192"/>
      <c r="G90" s="192"/>
    </row>
    <row r="91" customFormat="false" ht="18" hidden="false" customHeight="false" outlineLevel="0" collapsed="false">
      <c r="A91" s="192"/>
      <c r="B91" s="479"/>
      <c r="C91" s="433"/>
      <c r="D91" s="192"/>
      <c r="E91" s="192"/>
      <c r="F91" s="192"/>
      <c r="G91" s="192"/>
    </row>
    <row r="92" customFormat="false" ht="18" hidden="false" customHeight="false" outlineLevel="0" collapsed="false">
      <c r="A92" s="192"/>
      <c r="B92" s="192"/>
      <c r="C92" s="155"/>
      <c r="D92" s="192"/>
      <c r="E92" s="192"/>
      <c r="F92" s="192"/>
      <c r="G92" s="192"/>
    </row>
    <row r="93" customFormat="false" ht="18" hidden="false" customHeight="false" outlineLevel="0" collapsed="false">
      <c r="A93" s="192"/>
      <c r="B93" s="192"/>
      <c r="C93" s="192"/>
      <c r="D93" s="192"/>
      <c r="E93" s="192"/>
      <c r="F93" s="192"/>
      <c r="G93" s="192"/>
    </row>
    <row r="94" customFormat="false" ht="18" hidden="false" customHeight="false" outlineLevel="0" collapsed="false">
      <c r="A94" s="192"/>
      <c r="B94" s="192"/>
      <c r="C94" s="192"/>
      <c r="D94" s="192"/>
      <c r="E94" s="192"/>
      <c r="F94" s="192"/>
      <c r="G94" s="192"/>
    </row>
    <row r="95" customFormat="false" ht="18" hidden="false" customHeight="false" outlineLevel="0" collapsed="false">
      <c r="A95" s="192"/>
      <c r="B95" s="192"/>
      <c r="C95" s="192"/>
      <c r="D95" s="192"/>
      <c r="E95" s="192"/>
      <c r="F95" s="192"/>
      <c r="G95" s="192"/>
      <c r="H95" s="155"/>
    </row>
    <row r="96" customFormat="false" ht="18" hidden="false" customHeight="false" outlineLevel="0" collapsed="false">
      <c r="A96" s="192"/>
      <c r="B96" s="192"/>
      <c r="C96" s="192"/>
      <c r="D96" s="192"/>
      <c r="E96" s="192"/>
      <c r="F96" s="466"/>
      <c r="G96" s="466"/>
    </row>
    <row r="97" customFormat="false" ht="18" hidden="false" customHeight="false" outlineLevel="0" collapsed="false">
      <c r="A97" s="192"/>
      <c r="B97" s="192"/>
      <c r="C97" s="192"/>
      <c r="D97" s="192"/>
      <c r="E97" s="192"/>
      <c r="F97" s="466"/>
      <c r="G97" s="466"/>
    </row>
    <row r="98" customFormat="false" ht="18" hidden="false" customHeight="false" outlineLevel="0" collapsed="false">
      <c r="A98" s="192"/>
      <c r="B98" s="192"/>
      <c r="C98" s="192"/>
      <c r="D98" s="192"/>
      <c r="E98" s="192"/>
      <c r="F98" s="466"/>
      <c r="G98" s="466"/>
    </row>
    <row r="99" customFormat="false" ht="18" hidden="false" customHeight="false" outlineLevel="0" collapsed="false">
      <c r="A99" s="192"/>
      <c r="B99" s="192"/>
      <c r="C99" s="192"/>
      <c r="D99" s="192"/>
      <c r="E99" s="192"/>
      <c r="F99" s="466"/>
      <c r="G99" s="466"/>
    </row>
    <row r="100" customFormat="false" ht="18" hidden="false" customHeight="false" outlineLevel="0" collapsed="false">
      <c r="A100" s="192"/>
      <c r="B100" s="192"/>
      <c r="C100" s="192"/>
      <c r="D100" s="192"/>
      <c r="E100" s="192"/>
      <c r="F100" s="192"/>
      <c r="G100" s="192"/>
    </row>
  </sheetData>
  <mergeCells count="22">
    <mergeCell ref="A1:E1"/>
    <mergeCell ref="J1:K1"/>
    <mergeCell ref="A2:E2"/>
    <mergeCell ref="J2:K2"/>
    <mergeCell ref="A3:E3"/>
    <mergeCell ref="J3:K3"/>
    <mergeCell ref="D5:E5"/>
    <mergeCell ref="F5:G5"/>
    <mergeCell ref="F6:G6"/>
    <mergeCell ref="B7:C7"/>
    <mergeCell ref="F7:G7"/>
    <mergeCell ref="F8:G8"/>
    <mergeCell ref="A10:G10"/>
    <mergeCell ref="A30:G30"/>
    <mergeCell ref="A32:G32"/>
    <mergeCell ref="A36:B36"/>
    <mergeCell ref="A43:B43"/>
    <mergeCell ref="A52:B52"/>
    <mergeCell ref="A59:B59"/>
    <mergeCell ref="A68:B68"/>
    <mergeCell ref="A77:B77"/>
    <mergeCell ref="A83:B83"/>
  </mergeCell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0" width="9.14"/>
    <col collapsed="false" customWidth="true" hidden="false" outlineLevel="0" max="2" min="2" style="480" width="2.56"/>
    <col collapsed="false" customWidth="false" hidden="false" outlineLevel="0" max="4" min="3" style="480" width="9.14"/>
    <col collapsed="false" customWidth="true" hidden="false" outlineLevel="0" max="6" min="5" style="480" width="5.41"/>
    <col collapsed="false" customWidth="true" hidden="false" outlineLevel="0" max="7" min="7" style="480" width="4.56"/>
    <col collapsed="false" customWidth="true" hidden="false" outlineLevel="0" max="8" min="8" style="480" width="4.7"/>
    <col collapsed="false" customWidth="true" hidden="false" outlineLevel="0" max="9" min="9" style="480" width="5.13"/>
    <col collapsed="false" customWidth="true" hidden="false" outlineLevel="0" max="10" min="10" style="480" width="9.99"/>
    <col collapsed="false" customWidth="true" hidden="false" outlineLevel="0" max="11" min="11" style="480" width="13.41"/>
    <col collapsed="false" customWidth="true" hidden="false" outlineLevel="0" max="12" min="12" style="480" width="9.99"/>
    <col collapsed="false" customWidth="true" hidden="false" outlineLevel="0" max="13" min="13" style="480" width="13.41"/>
    <col collapsed="false" customWidth="false" hidden="false" outlineLevel="0" max="257" min="14" style="480" width="9.14"/>
  </cols>
  <sheetData>
    <row r="1" s="405" customFormat="true" ht="25.5" hidden="false" customHeight="true" outlineLevel="0" collapsed="false">
      <c r="A1" s="481" t="s">
        <v>0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2"/>
      <c r="N1" s="483"/>
      <c r="O1" s="406"/>
    </row>
    <row r="2" s="405" customFormat="true" ht="20.25" hidden="false" customHeight="true" outlineLevel="0" collapsed="false">
      <c r="A2" s="484" t="s">
        <v>325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5"/>
      <c r="N2" s="406"/>
      <c r="O2" s="406"/>
    </row>
    <row r="3" s="405" customFormat="true" ht="18" hidden="false" customHeight="true" outlineLevel="0" collapsed="false">
      <c r="A3" s="486" t="s">
        <v>2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06"/>
      <c r="O3" s="406"/>
    </row>
    <row r="4" s="405" customFormat="true" ht="8.25" hidden="false" customHeight="true" outlineLevel="0" collapsed="false">
      <c r="A4" s="487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85"/>
      <c r="N4" s="406"/>
      <c r="O4" s="406"/>
    </row>
    <row r="5" s="405" customFormat="true" ht="20.25" hidden="false" customHeight="true" outlineLevel="0" collapsed="false">
      <c r="A5" s="488" t="s">
        <v>3</v>
      </c>
      <c r="B5" s="413"/>
      <c r="C5" s="414"/>
      <c r="D5" s="406"/>
      <c r="E5" s="406"/>
      <c r="F5" s="406"/>
      <c r="G5" s="406"/>
      <c r="H5" s="406"/>
      <c r="I5" s="406"/>
      <c r="J5" s="406"/>
      <c r="L5" s="406" t="s">
        <v>4</v>
      </c>
      <c r="M5" s="485"/>
      <c r="N5" s="406"/>
      <c r="O5" s="406"/>
    </row>
    <row r="6" s="405" customFormat="true" ht="15.75" hidden="false" customHeight="true" outlineLevel="0" collapsed="false">
      <c r="A6" s="489" t="str">
        <f aca="false">SERVIÇOS!A5</f>
        <v>FACOM - FACULDADE DE COMUNICAÇÃO - UFBA - ACESSIBILIDADE </v>
      </c>
      <c r="B6" s="489"/>
      <c r="C6" s="489"/>
      <c r="D6" s="489"/>
      <c r="E6" s="489"/>
      <c r="F6" s="489"/>
      <c r="G6" s="489"/>
      <c r="H6" s="489"/>
      <c r="I6" s="489"/>
      <c r="J6" s="489"/>
      <c r="K6" s="489"/>
      <c r="L6" s="490" t="s">
        <v>326</v>
      </c>
      <c r="M6" s="485"/>
      <c r="N6" s="406"/>
      <c r="O6" s="406"/>
    </row>
    <row r="7" s="405" customFormat="true" ht="19.5" hidden="false" customHeight="true" outlineLevel="0" collapsed="false">
      <c r="A7" s="488" t="s">
        <v>7</v>
      </c>
      <c r="B7" s="488"/>
      <c r="C7" s="488"/>
      <c r="D7" s="406" t="s">
        <v>327</v>
      </c>
      <c r="E7" s="406"/>
      <c r="F7" s="406"/>
      <c r="G7" s="406"/>
      <c r="H7" s="406"/>
      <c r="I7" s="406"/>
      <c r="J7" s="406"/>
      <c r="L7" s="406" t="s">
        <v>9</v>
      </c>
      <c r="M7" s="491" t="s">
        <v>261</v>
      </c>
      <c r="N7" s="406"/>
      <c r="O7" s="406"/>
    </row>
    <row r="8" s="405" customFormat="true" ht="15.75" hidden="false" customHeight="true" outlineLevel="0" collapsed="false">
      <c r="A8" s="492" t="str">
        <f aca="false">SERVIÇOS!A7</f>
        <v>Campus Universitário de Ondina - Salvador - Bahia</v>
      </c>
      <c r="B8" s="492"/>
      <c r="C8" s="492"/>
      <c r="D8" s="492"/>
      <c r="E8" s="492"/>
      <c r="F8" s="492"/>
      <c r="G8" s="492"/>
      <c r="H8" s="492"/>
      <c r="I8" s="492"/>
      <c r="J8" s="492"/>
      <c r="K8" s="421"/>
      <c r="L8" s="423" t="n">
        <f aca="false">SERVIÇOS!E7</f>
        <v>300</v>
      </c>
      <c r="M8" s="493" t="n">
        <f aca="true">NOW()</f>
        <v>46234.6204032693</v>
      </c>
      <c r="N8" s="494"/>
      <c r="O8" s="406"/>
    </row>
    <row r="9" customFormat="false" ht="13.5" hidden="false" customHeight="false" outlineLevel="0" collapsed="false"/>
    <row r="10" customFormat="false" ht="9" hidden="false" customHeight="true" outlineLevel="0" collapsed="false"/>
    <row r="11" customFormat="false" ht="45" hidden="false" customHeight="true" outlineLevel="0" collapsed="false">
      <c r="A11" s="495" t="s">
        <v>328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6"/>
      <c r="O11" s="496"/>
      <c r="P11" s="496"/>
    </row>
    <row r="12" customFormat="false" ht="24" hidden="false" customHeight="true" outlineLevel="0" collapsed="false">
      <c r="A12" s="497" t="s">
        <v>329</v>
      </c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97"/>
    </row>
    <row r="13" customFormat="false" ht="20.25" hidden="false" customHeight="true" outlineLevel="0" collapsed="false">
      <c r="A13" s="498" t="s">
        <v>330</v>
      </c>
      <c r="B13" s="498"/>
      <c r="C13" s="499" t="s">
        <v>15</v>
      </c>
      <c r="D13" s="499"/>
      <c r="E13" s="499"/>
      <c r="F13" s="499"/>
      <c r="G13" s="499"/>
      <c r="H13" s="499"/>
      <c r="I13" s="499"/>
      <c r="J13" s="500" t="s">
        <v>331</v>
      </c>
      <c r="K13" s="500"/>
      <c r="L13" s="500" t="s">
        <v>332</v>
      </c>
      <c r="M13" s="500"/>
    </row>
    <row r="14" customFormat="false" ht="15.75" hidden="false" customHeight="true" outlineLevel="0" collapsed="false">
      <c r="A14" s="498"/>
      <c r="B14" s="498"/>
      <c r="C14" s="499"/>
      <c r="D14" s="499"/>
      <c r="E14" s="499"/>
      <c r="F14" s="499"/>
      <c r="G14" s="499"/>
      <c r="H14" s="499"/>
      <c r="I14" s="499"/>
      <c r="J14" s="501" t="s">
        <v>333</v>
      </c>
      <c r="K14" s="501" t="s">
        <v>334</v>
      </c>
      <c r="L14" s="501" t="s">
        <v>333</v>
      </c>
      <c r="M14" s="501" t="s">
        <v>334</v>
      </c>
    </row>
    <row r="15" customFormat="false" ht="19.5" hidden="false" customHeight="true" outlineLevel="0" collapsed="false">
      <c r="A15" s="498"/>
      <c r="B15" s="498"/>
      <c r="C15" s="499"/>
      <c r="D15" s="499"/>
      <c r="E15" s="499"/>
      <c r="F15" s="499"/>
      <c r="G15" s="499"/>
      <c r="H15" s="499"/>
      <c r="I15" s="499"/>
      <c r="J15" s="501"/>
      <c r="K15" s="501"/>
      <c r="L15" s="501"/>
      <c r="M15" s="501"/>
    </row>
    <row r="16" customFormat="false" ht="15.75" hidden="false" customHeight="true" outlineLevel="0" collapsed="false">
      <c r="A16" s="502" t="s">
        <v>335</v>
      </c>
      <c r="B16" s="502"/>
      <c r="C16" s="502"/>
      <c r="D16" s="502"/>
      <c r="E16" s="502"/>
      <c r="F16" s="502"/>
      <c r="G16" s="502"/>
      <c r="H16" s="502"/>
      <c r="I16" s="502"/>
      <c r="J16" s="502"/>
      <c r="K16" s="502"/>
      <c r="L16" s="502"/>
      <c r="M16" s="502"/>
    </row>
    <row r="17" customFormat="false" ht="12.75" hidden="false" customHeight="false" outlineLevel="0" collapsed="false">
      <c r="A17" s="503" t="s">
        <v>336</v>
      </c>
      <c r="B17" s="503"/>
      <c r="C17" s="504" t="s">
        <v>337</v>
      </c>
      <c r="D17" s="504"/>
      <c r="E17" s="504"/>
      <c r="F17" s="504"/>
      <c r="G17" s="504"/>
      <c r="H17" s="504"/>
      <c r="I17" s="504"/>
      <c r="J17" s="505" t="n">
        <v>0</v>
      </c>
      <c r="K17" s="505" t="n">
        <v>0</v>
      </c>
      <c r="L17" s="505" t="n">
        <v>20</v>
      </c>
      <c r="M17" s="506" t="n">
        <v>20</v>
      </c>
      <c r="N17" s="507"/>
    </row>
    <row r="18" customFormat="false" ht="12.75" hidden="false" customHeight="false" outlineLevel="0" collapsed="false">
      <c r="A18" s="508" t="s">
        <v>338</v>
      </c>
      <c r="B18" s="508"/>
      <c r="C18" s="509" t="s">
        <v>339</v>
      </c>
      <c r="D18" s="509"/>
      <c r="E18" s="509"/>
      <c r="F18" s="509"/>
      <c r="G18" s="509"/>
      <c r="H18" s="509"/>
      <c r="I18" s="509"/>
      <c r="J18" s="510" t="n">
        <v>1.5</v>
      </c>
      <c r="K18" s="510" t="n">
        <v>1.5</v>
      </c>
      <c r="L18" s="510" t="n">
        <v>1.5</v>
      </c>
      <c r="M18" s="511" t="n">
        <v>1.5</v>
      </c>
      <c r="N18" s="507"/>
    </row>
    <row r="19" customFormat="false" ht="12.75" hidden="false" customHeight="false" outlineLevel="0" collapsed="false">
      <c r="A19" s="508" t="s">
        <v>340</v>
      </c>
      <c r="B19" s="508"/>
      <c r="C19" s="509" t="s">
        <v>341</v>
      </c>
      <c r="D19" s="509"/>
      <c r="E19" s="509"/>
      <c r="F19" s="509"/>
      <c r="G19" s="509"/>
      <c r="H19" s="509"/>
      <c r="I19" s="509"/>
      <c r="J19" s="510" t="n">
        <v>1</v>
      </c>
      <c r="K19" s="510" t="n">
        <v>1</v>
      </c>
      <c r="L19" s="510" t="n">
        <v>1</v>
      </c>
      <c r="M19" s="511" t="n">
        <v>1</v>
      </c>
      <c r="N19" s="507"/>
    </row>
    <row r="20" customFormat="false" ht="12.75" hidden="false" customHeight="false" outlineLevel="0" collapsed="false">
      <c r="A20" s="508" t="s">
        <v>342</v>
      </c>
      <c r="B20" s="508"/>
      <c r="C20" s="509" t="s">
        <v>343</v>
      </c>
      <c r="D20" s="509"/>
      <c r="E20" s="509"/>
      <c r="F20" s="509"/>
      <c r="G20" s="509"/>
      <c r="H20" s="509"/>
      <c r="I20" s="509"/>
      <c r="J20" s="510" t="n">
        <v>0.2</v>
      </c>
      <c r="K20" s="510" t="n">
        <v>0.2</v>
      </c>
      <c r="L20" s="510" t="n">
        <v>0.2</v>
      </c>
      <c r="M20" s="511" t="n">
        <v>0.2</v>
      </c>
      <c r="N20" s="507"/>
    </row>
    <row r="21" customFormat="false" ht="12.75" hidden="false" customHeight="true" outlineLevel="0" collapsed="false">
      <c r="A21" s="508" t="s">
        <v>344</v>
      </c>
      <c r="B21" s="508"/>
      <c r="C21" s="509" t="s">
        <v>345</v>
      </c>
      <c r="D21" s="509"/>
      <c r="E21" s="509"/>
      <c r="F21" s="509"/>
      <c r="G21" s="509"/>
      <c r="H21" s="509"/>
      <c r="I21" s="509"/>
      <c r="J21" s="510" t="n">
        <v>0.6</v>
      </c>
      <c r="K21" s="510" t="n">
        <v>0.6</v>
      </c>
      <c r="L21" s="510" t="n">
        <v>0.6</v>
      </c>
      <c r="M21" s="511" t="n">
        <v>0.6</v>
      </c>
      <c r="N21" s="507"/>
    </row>
    <row r="22" customFormat="false" ht="12.75" hidden="false" customHeight="true" outlineLevel="0" collapsed="false">
      <c r="A22" s="508" t="s">
        <v>346</v>
      </c>
      <c r="B22" s="508"/>
      <c r="C22" s="509" t="s">
        <v>347</v>
      </c>
      <c r="D22" s="509"/>
      <c r="E22" s="509"/>
      <c r="F22" s="509"/>
      <c r="G22" s="509"/>
      <c r="H22" s="509"/>
      <c r="I22" s="509"/>
      <c r="J22" s="510" t="n">
        <v>2.5</v>
      </c>
      <c r="K22" s="510" t="n">
        <v>2.5</v>
      </c>
      <c r="L22" s="510" t="n">
        <v>2.5</v>
      </c>
      <c r="M22" s="511" t="n">
        <v>2.5</v>
      </c>
      <c r="N22" s="507"/>
    </row>
    <row r="23" customFormat="false" ht="12.75" hidden="false" customHeight="true" outlineLevel="0" collapsed="false">
      <c r="A23" s="508" t="s">
        <v>348</v>
      </c>
      <c r="B23" s="508"/>
      <c r="C23" s="509" t="s">
        <v>349</v>
      </c>
      <c r="D23" s="509"/>
      <c r="E23" s="509"/>
      <c r="F23" s="509"/>
      <c r="G23" s="509"/>
      <c r="H23" s="509"/>
      <c r="I23" s="509"/>
      <c r="J23" s="510" t="n">
        <v>3</v>
      </c>
      <c r="K23" s="510" t="n">
        <v>3</v>
      </c>
      <c r="L23" s="510" t="n">
        <v>3</v>
      </c>
      <c r="M23" s="511" t="n">
        <v>3</v>
      </c>
      <c r="N23" s="507"/>
    </row>
    <row r="24" customFormat="false" ht="12.75" hidden="false" customHeight="true" outlineLevel="0" collapsed="false">
      <c r="A24" s="508" t="s">
        <v>350</v>
      </c>
      <c r="B24" s="508"/>
      <c r="C24" s="509" t="s">
        <v>351</v>
      </c>
      <c r="D24" s="509"/>
      <c r="E24" s="509"/>
      <c r="F24" s="509"/>
      <c r="G24" s="509"/>
      <c r="H24" s="509"/>
      <c r="I24" s="509"/>
      <c r="J24" s="510" t="n">
        <v>8</v>
      </c>
      <c r="K24" s="510" t="n">
        <v>8</v>
      </c>
      <c r="L24" s="510" t="n">
        <v>8</v>
      </c>
      <c r="M24" s="511" t="n">
        <v>8</v>
      </c>
      <c r="N24" s="507"/>
    </row>
    <row r="25" customFormat="false" ht="13.5" hidden="false" customHeight="true" outlineLevel="0" collapsed="false">
      <c r="A25" s="512" t="s">
        <v>352</v>
      </c>
      <c r="B25" s="512"/>
      <c r="C25" s="513" t="s">
        <v>353</v>
      </c>
      <c r="D25" s="513"/>
      <c r="E25" s="513"/>
      <c r="F25" s="513"/>
      <c r="G25" s="513"/>
      <c r="H25" s="513"/>
      <c r="I25" s="513"/>
      <c r="J25" s="514" t="n">
        <v>0</v>
      </c>
      <c r="K25" s="514" t="n">
        <v>0</v>
      </c>
      <c r="L25" s="514" t="n">
        <v>0</v>
      </c>
      <c r="M25" s="515" t="n">
        <v>0</v>
      </c>
      <c r="N25" s="507"/>
    </row>
    <row r="26" customFormat="false" ht="16.5" hidden="false" customHeight="true" outlineLevel="0" collapsed="false">
      <c r="A26" s="516" t="s">
        <v>354</v>
      </c>
      <c r="B26" s="516"/>
      <c r="C26" s="517" t="s">
        <v>355</v>
      </c>
      <c r="D26" s="517"/>
      <c r="E26" s="517"/>
      <c r="F26" s="517"/>
      <c r="G26" s="517"/>
      <c r="H26" s="517"/>
      <c r="I26" s="517"/>
      <c r="J26" s="518" t="n">
        <f aca="false">SUM(J17:J25)</f>
        <v>16.8</v>
      </c>
      <c r="K26" s="518" t="n">
        <f aca="false">SUM(K17:K25)</f>
        <v>16.8</v>
      </c>
      <c r="L26" s="518" t="n">
        <f aca="false">SUM(L17:L25)</f>
        <v>36.8</v>
      </c>
      <c r="M26" s="519" t="n">
        <f aca="false">SUM(M17:M25)</f>
        <v>36.8</v>
      </c>
      <c r="N26" s="507"/>
    </row>
    <row r="27" customFormat="false" ht="16.5" hidden="false" customHeight="false" outlineLevel="0" collapsed="false">
      <c r="A27" s="520" t="s">
        <v>356</v>
      </c>
      <c r="B27" s="520"/>
      <c r="C27" s="520"/>
      <c r="D27" s="520"/>
      <c r="E27" s="520"/>
      <c r="F27" s="520"/>
      <c r="G27" s="520"/>
      <c r="H27" s="520"/>
      <c r="I27" s="520"/>
      <c r="J27" s="520"/>
      <c r="K27" s="520"/>
      <c r="L27" s="520"/>
      <c r="M27" s="520"/>
      <c r="N27" s="507"/>
    </row>
    <row r="28" customFormat="false" ht="12.75" hidden="false" customHeight="true" outlineLevel="0" collapsed="false">
      <c r="A28" s="503" t="s">
        <v>357</v>
      </c>
      <c r="B28" s="503"/>
      <c r="C28" s="504" t="s">
        <v>358</v>
      </c>
      <c r="D28" s="504"/>
      <c r="E28" s="504"/>
      <c r="F28" s="504"/>
      <c r="G28" s="504"/>
      <c r="H28" s="504"/>
      <c r="I28" s="504"/>
      <c r="J28" s="505" t="n">
        <v>17.97</v>
      </c>
      <c r="K28" s="505" t="n">
        <v>0</v>
      </c>
      <c r="L28" s="505" t="n">
        <v>17.97</v>
      </c>
      <c r="M28" s="505" t="n">
        <v>0</v>
      </c>
      <c r="N28" s="507"/>
    </row>
    <row r="29" customFormat="false" ht="12.75" hidden="false" customHeight="true" outlineLevel="0" collapsed="false">
      <c r="A29" s="508" t="s">
        <v>359</v>
      </c>
      <c r="B29" s="508"/>
      <c r="C29" s="509" t="s">
        <v>360</v>
      </c>
      <c r="D29" s="509"/>
      <c r="E29" s="509"/>
      <c r="F29" s="509"/>
      <c r="G29" s="509"/>
      <c r="H29" s="509"/>
      <c r="I29" s="509"/>
      <c r="J29" s="510" t="n">
        <v>4.07</v>
      </c>
      <c r="K29" s="510" t="n">
        <v>0</v>
      </c>
      <c r="L29" s="510" t="n">
        <v>4.07</v>
      </c>
      <c r="M29" s="510" t="n">
        <v>0</v>
      </c>
      <c r="N29" s="507"/>
    </row>
    <row r="30" customFormat="false" ht="12.75" hidden="false" customHeight="true" outlineLevel="0" collapsed="false">
      <c r="A30" s="508" t="s">
        <v>361</v>
      </c>
      <c r="B30" s="508"/>
      <c r="C30" s="509" t="s">
        <v>362</v>
      </c>
      <c r="D30" s="509"/>
      <c r="E30" s="509"/>
      <c r="F30" s="509"/>
      <c r="G30" s="509"/>
      <c r="H30" s="509"/>
      <c r="I30" s="509"/>
      <c r="J30" s="510" t="n">
        <v>0.87</v>
      </c>
      <c r="K30" s="510" t="n">
        <v>0.66</v>
      </c>
      <c r="L30" s="510" t="n">
        <v>0.87</v>
      </c>
      <c r="M30" s="510" t="n">
        <v>0.66</v>
      </c>
      <c r="N30" s="507"/>
    </row>
    <row r="31" customFormat="false" ht="12.75" hidden="false" customHeight="true" outlineLevel="0" collapsed="false">
      <c r="A31" s="508" t="s">
        <v>363</v>
      </c>
      <c r="B31" s="508"/>
      <c r="C31" s="509" t="s">
        <v>364</v>
      </c>
      <c r="D31" s="509"/>
      <c r="E31" s="509"/>
      <c r="F31" s="509"/>
      <c r="G31" s="509"/>
      <c r="H31" s="509"/>
      <c r="I31" s="509"/>
      <c r="J31" s="510" t="n">
        <v>10.97</v>
      </c>
      <c r="K31" s="510" t="n">
        <v>8.33</v>
      </c>
      <c r="L31" s="510" t="n">
        <v>10.97</v>
      </c>
      <c r="M31" s="510" t="n">
        <v>8.33</v>
      </c>
      <c r="N31" s="507"/>
    </row>
    <row r="32" customFormat="false" ht="12.75" hidden="false" customHeight="false" outlineLevel="0" collapsed="false">
      <c r="A32" s="508" t="s">
        <v>365</v>
      </c>
      <c r="B32" s="508"/>
      <c r="C32" s="509" t="s">
        <v>366</v>
      </c>
      <c r="D32" s="509"/>
      <c r="E32" s="509"/>
      <c r="F32" s="509"/>
      <c r="G32" s="509"/>
      <c r="H32" s="509"/>
      <c r="I32" s="509"/>
      <c r="J32" s="510" t="n">
        <v>0.07</v>
      </c>
      <c r="K32" s="510" t="n">
        <v>0.05</v>
      </c>
      <c r="L32" s="510" t="n">
        <v>0.07</v>
      </c>
      <c r="M32" s="510" t="n">
        <v>0.05</v>
      </c>
      <c r="N32" s="507"/>
    </row>
    <row r="33" customFormat="false" ht="12.75" hidden="false" customHeight="false" outlineLevel="0" collapsed="false">
      <c r="A33" s="508" t="s">
        <v>367</v>
      </c>
      <c r="B33" s="508"/>
      <c r="C33" s="509" t="s">
        <v>368</v>
      </c>
      <c r="D33" s="509"/>
      <c r="E33" s="509"/>
      <c r="F33" s="509"/>
      <c r="G33" s="509"/>
      <c r="H33" s="509"/>
      <c r="I33" s="509"/>
      <c r="J33" s="510" t="n">
        <v>0.73</v>
      </c>
      <c r="K33" s="510" t="n">
        <v>0.56</v>
      </c>
      <c r="L33" s="510" t="n">
        <v>0.73</v>
      </c>
      <c r="M33" s="510" t="n">
        <v>0.77</v>
      </c>
      <c r="N33" s="507"/>
    </row>
    <row r="34" customFormat="false" ht="12.75" hidden="false" customHeight="true" outlineLevel="0" collapsed="false">
      <c r="A34" s="508" t="s">
        <v>369</v>
      </c>
      <c r="B34" s="508"/>
      <c r="C34" s="509" t="s">
        <v>370</v>
      </c>
      <c r="D34" s="509"/>
      <c r="E34" s="509"/>
      <c r="F34" s="509"/>
      <c r="G34" s="509"/>
      <c r="H34" s="509"/>
      <c r="I34" s="509"/>
      <c r="J34" s="510" t="n">
        <v>2.04</v>
      </c>
      <c r="K34" s="510" t="n">
        <v>0</v>
      </c>
      <c r="L34" s="510" t="n">
        <v>2.04</v>
      </c>
      <c r="M34" s="510" t="n">
        <v>0</v>
      </c>
      <c r="N34" s="507"/>
    </row>
    <row r="35" customFormat="false" ht="12.75" hidden="false" customHeight="true" outlineLevel="0" collapsed="false">
      <c r="A35" s="508" t="s">
        <v>371</v>
      </c>
      <c r="B35" s="508"/>
      <c r="C35" s="509" t="s">
        <v>372</v>
      </c>
      <c r="D35" s="509"/>
      <c r="E35" s="509"/>
      <c r="F35" s="509"/>
      <c r="G35" s="509"/>
      <c r="H35" s="509"/>
      <c r="I35" s="509"/>
      <c r="J35" s="510" t="n">
        <v>0.11</v>
      </c>
      <c r="K35" s="510" t="n">
        <v>0.08</v>
      </c>
      <c r="L35" s="510" t="n">
        <v>0.11</v>
      </c>
      <c r="M35" s="510" t="n">
        <v>0.08</v>
      </c>
      <c r="N35" s="507"/>
    </row>
    <row r="36" customFormat="false" ht="12.75" hidden="false" customHeight="true" outlineLevel="0" collapsed="false">
      <c r="A36" s="508" t="s">
        <v>373</v>
      </c>
      <c r="B36" s="508"/>
      <c r="C36" s="509" t="s">
        <v>374</v>
      </c>
      <c r="D36" s="509"/>
      <c r="E36" s="509"/>
      <c r="F36" s="509"/>
      <c r="G36" s="509"/>
      <c r="H36" s="509"/>
      <c r="I36" s="509"/>
      <c r="J36" s="521" t="n">
        <f aca="false">1/12*1.3</f>
        <v>0.108333333333333</v>
      </c>
      <c r="K36" s="510" t="n">
        <v>7.92</v>
      </c>
      <c r="L36" s="510" t="n">
        <v>10.83</v>
      </c>
      <c r="M36" s="510" t="n">
        <v>7.92</v>
      </c>
      <c r="N36" s="507"/>
    </row>
    <row r="37" customFormat="false" ht="13.5" hidden="false" customHeight="true" outlineLevel="0" collapsed="false">
      <c r="A37" s="512" t="s">
        <v>375</v>
      </c>
      <c r="B37" s="512"/>
      <c r="C37" s="513" t="s">
        <v>376</v>
      </c>
      <c r="D37" s="513"/>
      <c r="E37" s="513"/>
      <c r="F37" s="513"/>
      <c r="G37" s="513"/>
      <c r="H37" s="513"/>
      <c r="I37" s="513"/>
      <c r="J37" s="514" t="n">
        <v>0.04</v>
      </c>
      <c r="K37" s="514" t="n">
        <v>0.03</v>
      </c>
      <c r="L37" s="514" t="n">
        <v>0.04</v>
      </c>
      <c r="M37" s="514" t="n">
        <v>0.03</v>
      </c>
      <c r="N37" s="507"/>
    </row>
    <row r="38" customFormat="false" ht="16.5" hidden="false" customHeight="true" outlineLevel="0" collapsed="false">
      <c r="A38" s="516" t="s">
        <v>377</v>
      </c>
      <c r="B38" s="516"/>
      <c r="C38" s="517" t="s">
        <v>355</v>
      </c>
      <c r="D38" s="517"/>
      <c r="E38" s="517"/>
      <c r="F38" s="517"/>
      <c r="G38" s="517"/>
      <c r="H38" s="517"/>
      <c r="I38" s="517"/>
      <c r="J38" s="518" t="n">
        <f aca="false">SUM(J28:J37)</f>
        <v>36.9783333333333</v>
      </c>
      <c r="K38" s="518" t="n">
        <f aca="false">SUM(K28:K37)</f>
        <v>17.63</v>
      </c>
      <c r="L38" s="518" t="n">
        <f aca="false">SUM(L28:L37)</f>
        <v>47.7</v>
      </c>
      <c r="M38" s="518" t="n">
        <f aca="false">SUM(M28:M37)</f>
        <v>17.84</v>
      </c>
      <c r="N38" s="507"/>
    </row>
    <row r="39" customFormat="false" ht="16.5" hidden="false" customHeight="false" outlineLevel="0" collapsed="false">
      <c r="A39" s="520" t="s">
        <v>378</v>
      </c>
      <c r="B39" s="520"/>
      <c r="C39" s="520"/>
      <c r="D39" s="520"/>
      <c r="E39" s="520"/>
      <c r="F39" s="520"/>
      <c r="G39" s="520"/>
      <c r="H39" s="520"/>
      <c r="I39" s="520"/>
      <c r="J39" s="520"/>
      <c r="K39" s="520"/>
      <c r="L39" s="520"/>
      <c r="M39" s="520"/>
      <c r="N39" s="507"/>
    </row>
    <row r="40" customFormat="false" ht="12.75" hidden="false" customHeight="true" outlineLevel="0" collapsed="false">
      <c r="A40" s="503" t="s">
        <v>379</v>
      </c>
      <c r="B40" s="503"/>
      <c r="C40" s="504" t="s">
        <v>380</v>
      </c>
      <c r="D40" s="504"/>
      <c r="E40" s="504"/>
      <c r="F40" s="504"/>
      <c r="G40" s="504"/>
      <c r="H40" s="504"/>
      <c r="I40" s="504"/>
      <c r="J40" s="522" t="n">
        <v>5.44</v>
      </c>
      <c r="K40" s="522" t="n">
        <v>4.13</v>
      </c>
      <c r="L40" s="522" t="n">
        <v>5.44</v>
      </c>
      <c r="M40" s="522" t="n">
        <v>4.13</v>
      </c>
      <c r="N40" s="507"/>
    </row>
    <row r="41" customFormat="false" ht="12.75" hidden="false" customHeight="true" outlineLevel="0" collapsed="false">
      <c r="A41" s="508" t="s">
        <v>381</v>
      </c>
      <c r="B41" s="508"/>
      <c r="C41" s="509" t="s">
        <v>382</v>
      </c>
      <c r="D41" s="509"/>
      <c r="E41" s="509"/>
      <c r="F41" s="509"/>
      <c r="G41" s="509"/>
      <c r="H41" s="509"/>
      <c r="I41" s="509"/>
      <c r="J41" s="523" t="n">
        <v>0.13</v>
      </c>
      <c r="K41" s="523" t="n">
        <v>0.1</v>
      </c>
      <c r="L41" s="523" t="n">
        <v>0.13</v>
      </c>
      <c r="M41" s="523" t="n">
        <v>0.1</v>
      </c>
      <c r="N41" s="507"/>
    </row>
    <row r="42" customFormat="false" ht="12.75" hidden="false" customHeight="true" outlineLevel="0" collapsed="false">
      <c r="A42" s="508" t="s">
        <v>383</v>
      </c>
      <c r="B42" s="508"/>
      <c r="C42" s="509" t="s">
        <v>384</v>
      </c>
      <c r="D42" s="509"/>
      <c r="E42" s="509"/>
      <c r="F42" s="509"/>
      <c r="G42" s="509"/>
      <c r="H42" s="509"/>
      <c r="I42" s="509"/>
      <c r="J42" s="523" t="n">
        <v>3.44</v>
      </c>
      <c r="K42" s="523" t="n">
        <v>2.61</v>
      </c>
      <c r="L42" s="523" t="n">
        <v>3.44</v>
      </c>
      <c r="M42" s="523" t="n">
        <v>2.61</v>
      </c>
      <c r="N42" s="507"/>
    </row>
    <row r="43" customFormat="false" ht="12.75" hidden="false" customHeight="true" outlineLevel="0" collapsed="false">
      <c r="A43" s="508" t="s">
        <v>385</v>
      </c>
      <c r="B43" s="508"/>
      <c r="C43" s="509" t="s">
        <v>386</v>
      </c>
      <c r="D43" s="509"/>
      <c r="E43" s="509"/>
      <c r="F43" s="509"/>
      <c r="G43" s="509"/>
      <c r="H43" s="509"/>
      <c r="I43" s="509"/>
      <c r="J43" s="523" t="n">
        <v>3.33</v>
      </c>
      <c r="K43" s="523" t="n">
        <v>2.53</v>
      </c>
      <c r="L43" s="523" t="n">
        <v>3.33</v>
      </c>
      <c r="M43" s="523" t="n">
        <v>2.53</v>
      </c>
      <c r="N43" s="507"/>
    </row>
    <row r="44" customFormat="false" ht="13.5" hidden="false" customHeight="true" outlineLevel="0" collapsed="false">
      <c r="A44" s="512" t="s">
        <v>387</v>
      </c>
      <c r="B44" s="512"/>
      <c r="C44" s="513" t="s">
        <v>388</v>
      </c>
      <c r="D44" s="513"/>
      <c r="E44" s="513"/>
      <c r="F44" s="513"/>
      <c r="G44" s="513"/>
      <c r="H44" s="513"/>
      <c r="I44" s="513"/>
      <c r="J44" s="524" t="n">
        <v>0.46</v>
      </c>
      <c r="K44" s="524" t="n">
        <v>0.35</v>
      </c>
      <c r="L44" s="524" t="n">
        <v>0.46</v>
      </c>
      <c r="M44" s="524" t="n">
        <v>0.35</v>
      </c>
      <c r="N44" s="507"/>
    </row>
    <row r="45" customFormat="false" ht="16.5" hidden="false" customHeight="true" outlineLevel="0" collapsed="false">
      <c r="A45" s="516" t="s">
        <v>389</v>
      </c>
      <c r="B45" s="516"/>
      <c r="C45" s="517" t="s">
        <v>355</v>
      </c>
      <c r="D45" s="517"/>
      <c r="E45" s="517"/>
      <c r="F45" s="517"/>
      <c r="G45" s="517"/>
      <c r="H45" s="517"/>
      <c r="I45" s="517"/>
      <c r="J45" s="525" t="n">
        <f aca="false">SUM(J40:J44)</f>
        <v>12.8</v>
      </c>
      <c r="K45" s="525" t="n">
        <f aca="false">SUM(K40:K44)</f>
        <v>9.72</v>
      </c>
      <c r="L45" s="525" t="n">
        <f aca="false">SUM(L40:L44)</f>
        <v>12.8</v>
      </c>
      <c r="M45" s="525" t="n">
        <f aca="false">SUM(M40:M44)</f>
        <v>9.72</v>
      </c>
    </row>
    <row r="46" customFormat="false" ht="16.5" hidden="false" customHeight="false" outlineLevel="0" collapsed="false">
      <c r="A46" s="502" t="s">
        <v>390</v>
      </c>
      <c r="B46" s="502"/>
      <c r="C46" s="502"/>
      <c r="D46" s="502"/>
      <c r="E46" s="502"/>
      <c r="F46" s="502"/>
      <c r="G46" s="502"/>
      <c r="H46" s="502"/>
      <c r="I46" s="502"/>
      <c r="J46" s="502"/>
      <c r="K46" s="502"/>
      <c r="L46" s="502"/>
      <c r="M46" s="502"/>
    </row>
    <row r="47" customFormat="false" ht="13.5" hidden="false" customHeight="true" outlineLevel="0" collapsed="false">
      <c r="A47" s="503" t="s">
        <v>391</v>
      </c>
      <c r="B47" s="503"/>
      <c r="C47" s="504" t="s">
        <v>392</v>
      </c>
      <c r="D47" s="504"/>
      <c r="E47" s="504"/>
      <c r="F47" s="504"/>
      <c r="G47" s="504"/>
      <c r="H47" s="504"/>
      <c r="I47" s="504"/>
      <c r="J47" s="522" t="n">
        <v>7.93</v>
      </c>
      <c r="K47" s="522" t="n">
        <v>2.96</v>
      </c>
      <c r="L47" s="522" t="n">
        <v>17.37</v>
      </c>
      <c r="M47" s="526" t="n">
        <v>6.49</v>
      </c>
    </row>
    <row r="48" customFormat="false" ht="44.25" hidden="false" customHeight="true" outlineLevel="0" collapsed="false">
      <c r="A48" s="512" t="s">
        <v>393</v>
      </c>
      <c r="B48" s="512"/>
      <c r="C48" s="527" t="s">
        <v>394</v>
      </c>
      <c r="D48" s="527"/>
      <c r="E48" s="527"/>
      <c r="F48" s="527"/>
      <c r="G48" s="527"/>
      <c r="H48" s="527"/>
      <c r="I48" s="527"/>
      <c r="J48" s="524" t="n">
        <v>0.46</v>
      </c>
      <c r="K48" s="524" t="n">
        <v>0.35</v>
      </c>
      <c r="L48" s="524" t="n">
        <v>0.48</v>
      </c>
      <c r="M48" s="528" t="n">
        <v>0.37</v>
      </c>
    </row>
    <row r="49" customFormat="false" ht="16.5" hidden="false" customHeight="true" outlineLevel="0" collapsed="false">
      <c r="A49" s="516" t="s">
        <v>395</v>
      </c>
      <c r="B49" s="516"/>
      <c r="C49" s="517" t="s">
        <v>355</v>
      </c>
      <c r="D49" s="517"/>
      <c r="E49" s="517"/>
      <c r="F49" s="517"/>
      <c r="G49" s="517"/>
      <c r="H49" s="517"/>
      <c r="I49" s="517"/>
      <c r="J49" s="525" t="n">
        <f aca="false">SUM(J47:J48)</f>
        <v>8.39</v>
      </c>
      <c r="K49" s="525" t="n">
        <f aca="false">SUM(K47:K48)</f>
        <v>3.31</v>
      </c>
      <c r="L49" s="525" t="n">
        <f aca="false">SUM(L47:L48)</f>
        <v>17.85</v>
      </c>
      <c r="M49" s="529" t="n">
        <f aca="false">SUM(M47:M48)</f>
        <v>6.86</v>
      </c>
    </row>
    <row r="50" customFormat="false" ht="16.5" hidden="false" customHeight="false" outlineLevel="0" collapsed="false">
      <c r="A50" s="530"/>
      <c r="B50" s="531"/>
      <c r="C50" s="531"/>
      <c r="D50" s="531"/>
      <c r="E50" s="531"/>
      <c r="F50" s="531"/>
      <c r="G50" s="531"/>
      <c r="H50" s="531"/>
      <c r="I50" s="531"/>
      <c r="J50" s="532"/>
      <c r="K50" s="532"/>
      <c r="L50" s="532"/>
      <c r="M50" s="533"/>
    </row>
    <row r="51" customFormat="false" ht="16.5" hidden="false" customHeight="false" outlineLevel="0" collapsed="false">
      <c r="A51" s="534"/>
      <c r="B51" s="534"/>
      <c r="C51" s="535" t="s">
        <v>396</v>
      </c>
      <c r="D51" s="535"/>
      <c r="E51" s="535"/>
      <c r="F51" s="535"/>
      <c r="G51" s="535"/>
      <c r="H51" s="535"/>
      <c r="I51" s="535"/>
      <c r="J51" s="536" t="n">
        <f aca="false">J26+J38+J45+J49</f>
        <v>74.9683333333333</v>
      </c>
      <c r="K51" s="536" t="n">
        <f aca="false">K26+K38+K45+K49</f>
        <v>47.46</v>
      </c>
      <c r="L51" s="536" t="n">
        <f aca="false">L26+L38+L45+L49</f>
        <v>115.15</v>
      </c>
      <c r="M51" s="537" t="n">
        <f aca="false">M26+M38+M45+M49</f>
        <v>71.22</v>
      </c>
    </row>
    <row r="53" customFormat="false" ht="12.75" hidden="false" customHeight="false" outlineLevel="0" collapsed="false">
      <c r="F53" s="480" t="s">
        <v>397</v>
      </c>
    </row>
    <row r="64" customFormat="false" ht="12.75" hidden="false" customHeight="false" outlineLevel="0" collapsed="false">
      <c r="B64" s="480" t="s">
        <v>398</v>
      </c>
    </row>
  </sheetData>
  <mergeCells count="82">
    <mergeCell ref="A1:L1"/>
    <mergeCell ref="A2:L2"/>
    <mergeCell ref="A3:L3"/>
    <mergeCell ref="A6:K6"/>
    <mergeCell ref="A7:C7"/>
    <mergeCell ref="A8:J8"/>
    <mergeCell ref="A11:M11"/>
    <mergeCell ref="A12:M12"/>
    <mergeCell ref="A13:B15"/>
    <mergeCell ref="C13:I15"/>
    <mergeCell ref="J13:K13"/>
    <mergeCell ref="L13:M13"/>
    <mergeCell ref="J14:J15"/>
    <mergeCell ref="K14:K15"/>
    <mergeCell ref="L14:L15"/>
    <mergeCell ref="M14:M15"/>
    <mergeCell ref="A16:M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M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C46" activeCellId="0" sqref="C46:C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13" min="10" style="405" width="9.14"/>
    <col collapsed="false" customWidth="true" hidden="false" outlineLevel="0" max="14" min="14" style="405" width="69.7"/>
    <col collapsed="false" customWidth="true" hidden="false" outlineLevel="0" max="15" min="15" style="405" width="9.7"/>
    <col collapsed="false" customWidth="true" hidden="false" outlineLevel="0" max="16" min="16" style="405" width="13.28"/>
    <col collapsed="false" customWidth="true" hidden="false" outlineLevel="0" max="17" min="17" style="405" width="14.41"/>
    <col collapsed="false" customWidth="true" hidden="false" outlineLevel="0" max="18" min="18" style="405" width="23.28"/>
    <col collapsed="false" customWidth="false" hidden="false" outlineLevel="0" max="257" min="19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543" t="s">
        <v>262</v>
      </c>
      <c r="E6" s="543"/>
      <c r="F6" s="406"/>
      <c r="G6" s="406"/>
      <c r="H6" s="485"/>
    </row>
    <row r="7" s="405" customFormat="true" ht="19.5" hidden="false" customHeight="true" outlineLevel="0" collapsed="false">
      <c r="A7" s="540" t="s">
        <v>399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6204033405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01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SERVIÇOS!A5</f>
        <v>FACOM - FACULDADE DE COMUNICAÇÃO - UFBA - ACESSIBILIDADE </v>
      </c>
      <c r="B13" s="566"/>
      <c r="C13" s="567" t="s">
        <v>402</v>
      </c>
      <c r="D13" s="567"/>
      <c r="E13" s="568"/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SERVIÇOS!G2</f>
        <v>46234.6204027505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05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07</v>
      </c>
      <c r="F18" s="598"/>
      <c r="G18" s="598"/>
      <c r="H18" s="598"/>
    </row>
    <row r="19" customFormat="false" ht="22.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  <c r="N19" s="603"/>
      <c r="O19" s="3"/>
      <c r="P19" s="4"/>
      <c r="Q19" s="5"/>
      <c r="R19" s="5"/>
    </row>
    <row r="20" customFormat="false" ht="18.7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  <c r="N20" s="603"/>
      <c r="O20" s="3"/>
      <c r="P20" s="4"/>
      <c r="Q20" s="5"/>
      <c r="R20" s="5"/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  <c r="N21" s="603"/>
      <c r="O21" s="609"/>
      <c r="P21" s="610"/>
      <c r="Q21" s="610"/>
      <c r="R21" s="610"/>
    </row>
    <row r="22" customFormat="false" ht="18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  <c r="N22" s="610"/>
      <c r="O22" s="609"/>
      <c r="P22" s="617"/>
      <c r="Q22" s="610"/>
      <c r="R22" s="610"/>
    </row>
    <row r="23" customFormat="false" ht="18" hidden="false" customHeight="false" outlineLevel="0" collapsed="false">
      <c r="A23" s="618" t="s">
        <v>336</v>
      </c>
      <c r="B23" s="619" t="s">
        <v>415</v>
      </c>
      <c r="C23" s="620" t="n">
        <v>0.01</v>
      </c>
      <c r="D23" s="621"/>
      <c r="E23" s="622" t="n">
        <v>0.008</v>
      </c>
      <c r="F23" s="623" t="n">
        <v>0.008</v>
      </c>
      <c r="G23" s="623"/>
      <c r="H23" s="624" t="n">
        <v>0.01</v>
      </c>
      <c r="N23" s="610"/>
      <c r="O23" s="625"/>
      <c r="P23" s="626"/>
      <c r="Q23" s="627"/>
      <c r="R23" s="628"/>
    </row>
    <row r="24" customFormat="false" ht="18" hidden="false" customHeight="false" outlineLevel="0" collapsed="false">
      <c r="A24" s="618" t="s">
        <v>338</v>
      </c>
      <c r="B24" s="619" t="s">
        <v>416</v>
      </c>
      <c r="C24" s="620" t="n">
        <v>0.0123</v>
      </c>
      <c r="D24" s="621"/>
      <c r="E24" s="622" t="n">
        <v>0.0097</v>
      </c>
      <c r="F24" s="623" t="n">
        <v>0.0127</v>
      </c>
      <c r="G24" s="623"/>
      <c r="H24" s="624" t="n">
        <v>0.0127</v>
      </c>
      <c r="N24" s="610"/>
      <c r="O24" s="625"/>
      <c r="P24" s="626"/>
      <c r="Q24" s="629"/>
      <c r="R24" s="628"/>
    </row>
    <row r="25" customFormat="false" ht="18" hidden="false" customHeight="false" outlineLevel="0" collapsed="false">
      <c r="A25" s="618" t="s">
        <v>340</v>
      </c>
      <c r="B25" s="619" t="s">
        <v>417</v>
      </c>
      <c r="C25" s="620" t="n">
        <v>0.013</v>
      </c>
      <c r="D25" s="621"/>
      <c r="E25" s="622" t="n">
        <v>0.0059</v>
      </c>
      <c r="F25" s="623" t="n">
        <v>0.0123</v>
      </c>
      <c r="G25" s="623"/>
      <c r="H25" s="624" t="n">
        <v>0.0139</v>
      </c>
      <c r="N25" s="610"/>
      <c r="O25" s="625"/>
      <c r="P25" s="626"/>
      <c r="Q25" s="629"/>
      <c r="R25" s="628"/>
    </row>
    <row r="26" customFormat="false" ht="18" hidden="false" customHeight="false" outlineLevel="0" collapsed="false">
      <c r="A26" s="618" t="s">
        <v>342</v>
      </c>
      <c r="B26" s="619" t="s">
        <v>418</v>
      </c>
      <c r="C26" s="620" t="n">
        <v>0.05</v>
      </c>
      <c r="D26" s="621"/>
      <c r="E26" s="622" t="n">
        <v>0.03</v>
      </c>
      <c r="F26" s="623" t="n">
        <v>0.04</v>
      </c>
      <c r="G26" s="623"/>
      <c r="H26" s="624" t="n">
        <v>0.055</v>
      </c>
      <c r="N26" s="610"/>
      <c r="O26" s="625"/>
      <c r="P26" s="626"/>
      <c r="Q26" s="629"/>
      <c r="R26" s="628"/>
    </row>
    <row r="27" customFormat="false" ht="18.75" hidden="false" customHeight="false" outlineLevel="0" collapsed="false">
      <c r="A27" s="630" t="s">
        <v>419</v>
      </c>
      <c r="B27" s="630"/>
      <c r="C27" s="631" t="n">
        <f aca="false">SUM(C23:C26)</f>
        <v>0.0853</v>
      </c>
      <c r="D27" s="632"/>
      <c r="E27" s="633"/>
      <c r="F27" s="634"/>
      <c r="G27" s="634"/>
      <c r="H27" s="635"/>
      <c r="N27" s="610"/>
      <c r="O27" s="625"/>
      <c r="P27" s="626"/>
      <c r="Q27" s="629"/>
      <c r="R27" s="628"/>
    </row>
    <row r="28" customFormat="false" ht="3" hidden="false" customHeight="true" outlineLevel="0" collapsed="false">
      <c r="A28" s="636"/>
      <c r="B28" s="636"/>
      <c r="C28" s="636"/>
      <c r="D28" s="637"/>
      <c r="E28" s="621"/>
      <c r="F28" s="621"/>
      <c r="G28" s="621"/>
      <c r="H28" s="638"/>
      <c r="N28" s="639"/>
      <c r="O28" s="639"/>
      <c r="P28" s="626"/>
      <c r="Q28" s="629"/>
      <c r="R28" s="640"/>
    </row>
    <row r="29" customFormat="false" ht="1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  <c r="N29" s="639"/>
      <c r="O29" s="639"/>
      <c r="P29" s="626"/>
      <c r="Q29" s="629"/>
      <c r="R29" s="640"/>
    </row>
    <row r="30" customFormat="false" ht="15" hidden="false" customHeight="true" outlineLevel="0" collapsed="false">
      <c r="A30" s="618" t="s">
        <v>422</v>
      </c>
      <c r="B30" s="619" t="s">
        <v>423</v>
      </c>
      <c r="C30" s="620" t="n">
        <v>0.08</v>
      </c>
      <c r="D30" s="621"/>
      <c r="E30" s="622" t="n">
        <v>0.0616</v>
      </c>
      <c r="F30" s="623" t="n">
        <v>0.074</v>
      </c>
      <c r="G30" s="623"/>
      <c r="H30" s="624" t="n">
        <v>0.0896</v>
      </c>
      <c r="N30" s="639"/>
      <c r="O30" s="639"/>
      <c r="P30" s="626"/>
      <c r="Q30" s="629"/>
      <c r="R30" s="640"/>
    </row>
    <row r="31" customFormat="false" ht="15" hidden="false" customHeight="true" outlineLevel="0" collapsed="false">
      <c r="A31" s="630" t="s">
        <v>424</v>
      </c>
      <c r="B31" s="630"/>
      <c r="C31" s="631" t="n">
        <f aca="false">SUM(C30)</f>
        <v>0.08</v>
      </c>
      <c r="D31" s="632"/>
      <c r="E31" s="633"/>
      <c r="F31" s="634"/>
      <c r="G31" s="634"/>
      <c r="H31" s="635"/>
      <c r="N31" s="610"/>
      <c r="O31" s="639"/>
      <c r="P31" s="626"/>
      <c r="Q31" s="629"/>
      <c r="R31" s="640"/>
    </row>
    <row r="32" customFormat="false" ht="3" hidden="false" customHeight="true" outlineLevel="0" collapsed="false">
      <c r="A32" s="636"/>
      <c r="B32" s="636"/>
      <c r="C32" s="636"/>
      <c r="D32" s="637"/>
      <c r="E32" s="621"/>
      <c r="F32" s="621"/>
      <c r="G32" s="621"/>
      <c r="H32" s="638"/>
      <c r="N32" s="610"/>
      <c r="O32" s="625"/>
      <c r="P32" s="626"/>
      <c r="Q32" s="629"/>
      <c r="R32" s="644"/>
    </row>
    <row r="33" customFormat="false" ht="15" hidden="false" customHeight="true" outlineLevel="0" collapsed="false">
      <c r="A33" s="611" t="s">
        <v>425</v>
      </c>
      <c r="B33" s="612" t="s">
        <v>426</v>
      </c>
      <c r="C33" s="612"/>
      <c r="D33" s="613"/>
      <c r="E33" s="645" t="s">
        <v>427</v>
      </c>
      <c r="F33" s="645"/>
      <c r="G33" s="645"/>
      <c r="H33" s="645"/>
      <c r="N33" s="610"/>
      <c r="O33" s="609"/>
      <c r="P33" s="610"/>
      <c r="Q33" s="629"/>
      <c r="R33" s="610"/>
    </row>
    <row r="34" customFormat="false" ht="15" hidden="false" customHeight="true" outlineLevel="0" collapsed="false">
      <c r="A34" s="618" t="s">
        <v>428</v>
      </c>
      <c r="B34" s="619" t="s">
        <v>429</v>
      </c>
      <c r="C34" s="620" t="n">
        <v>0.0065</v>
      </c>
      <c r="D34" s="621"/>
      <c r="E34" s="646" t="s">
        <v>430</v>
      </c>
      <c r="F34" s="647" t="s">
        <v>431</v>
      </c>
      <c r="G34" s="647"/>
      <c r="H34" s="648" t="s">
        <v>432</v>
      </c>
      <c r="N34" s="610"/>
      <c r="O34" s="609"/>
      <c r="P34" s="610"/>
      <c r="Q34" s="629"/>
      <c r="R34" s="610"/>
    </row>
    <row r="35" customFormat="false" ht="18" hidden="false" customHeight="true" outlineLevel="0" collapsed="false">
      <c r="A35" s="618" t="s">
        <v>433</v>
      </c>
      <c r="B35" s="619" t="s">
        <v>434</v>
      </c>
      <c r="C35" s="620" t="n">
        <v>0.03</v>
      </c>
      <c r="D35" s="621"/>
      <c r="E35" s="646"/>
      <c r="F35" s="647"/>
      <c r="G35" s="647"/>
      <c r="H35" s="648"/>
      <c r="N35" s="649"/>
      <c r="O35" s="609"/>
      <c r="P35" s="610"/>
      <c r="Q35" s="610"/>
      <c r="R35" s="610"/>
    </row>
    <row r="36" customFormat="false" ht="3.75" hidden="false" customHeight="true" outlineLevel="0" collapsed="false">
      <c r="A36" s="618" t="s">
        <v>435</v>
      </c>
      <c r="B36" s="650" t="s">
        <v>436</v>
      </c>
      <c r="C36" s="620" t="n">
        <f aca="false">H37</f>
        <v>0.025</v>
      </c>
      <c r="D36" s="621"/>
      <c r="E36" s="651"/>
      <c r="F36" s="621"/>
      <c r="G36" s="621"/>
      <c r="H36" s="638"/>
      <c r="N36" s="610"/>
      <c r="O36" s="652"/>
      <c r="P36" s="653"/>
      <c r="Q36" s="610"/>
      <c r="R36" s="610"/>
    </row>
    <row r="37" customFormat="false" ht="13.5" hidden="false" customHeight="true" outlineLevel="0" collapsed="false">
      <c r="A37" s="618"/>
      <c r="B37" s="650"/>
      <c r="C37" s="620"/>
      <c r="D37" s="621"/>
      <c r="E37" s="654" t="n">
        <v>0.05</v>
      </c>
      <c r="F37" s="655" t="n">
        <v>0.5</v>
      </c>
      <c r="G37" s="655"/>
      <c r="H37" s="656" t="n">
        <f aca="false">E37*F37</f>
        <v>0.025</v>
      </c>
      <c r="N37" s="657"/>
      <c r="O37" s="658"/>
      <c r="P37" s="659"/>
      <c r="Q37" s="660"/>
      <c r="R37" s="660"/>
    </row>
    <row r="38" customFormat="false" ht="15" hidden="false" customHeight="true" outlineLevel="0" collapsed="false">
      <c r="A38" s="661" t="s">
        <v>437</v>
      </c>
      <c r="B38" s="662" t="s">
        <v>438</v>
      </c>
      <c r="C38" s="663" t="n">
        <v>0</v>
      </c>
      <c r="D38" s="621"/>
      <c r="E38" s="621"/>
      <c r="F38" s="621"/>
      <c r="G38" s="621"/>
      <c r="H38" s="638"/>
    </row>
    <row r="39" customFormat="false" ht="15" hidden="false" customHeight="true" outlineLevel="0" collapsed="false">
      <c r="A39" s="630" t="s">
        <v>439</v>
      </c>
      <c r="B39" s="630"/>
      <c r="C39" s="631" t="n">
        <f aca="false">SUM(C34:C38)</f>
        <v>0.0615</v>
      </c>
      <c r="D39" s="632"/>
      <c r="E39" s="664" t="s">
        <v>440</v>
      </c>
      <c r="F39" s="664"/>
      <c r="G39" s="664"/>
      <c r="H39" s="664"/>
    </row>
    <row r="40" customFormat="false" ht="6" hidden="false" customHeight="true" outlineLevel="0" collapsed="false">
      <c r="A40" s="636"/>
      <c r="B40" s="636"/>
      <c r="C40" s="636"/>
      <c r="D40" s="665"/>
      <c r="E40" s="664"/>
      <c r="F40" s="664"/>
      <c r="G40" s="664"/>
      <c r="H40" s="664"/>
    </row>
    <row r="41" customFormat="false" ht="14.25" hidden="false" customHeight="false" outlineLevel="0" collapsed="false">
      <c r="A41" s="666"/>
      <c r="B41" s="613" t="s">
        <v>441</v>
      </c>
      <c r="C41" s="667"/>
      <c r="D41" s="667"/>
      <c r="E41" s="664"/>
      <c r="F41" s="664"/>
      <c r="G41" s="664"/>
      <c r="H41" s="664"/>
    </row>
    <row r="42" customFormat="false" ht="3.75" hidden="false" customHeight="true" outlineLevel="0" collapsed="false">
      <c r="A42" s="636"/>
      <c r="B42" s="665"/>
      <c r="C42" s="665"/>
      <c r="D42" s="665"/>
      <c r="E42" s="664"/>
      <c r="F42" s="664"/>
      <c r="G42" s="664"/>
      <c r="H42" s="664"/>
    </row>
    <row r="43" customFormat="false" ht="14.25" hidden="false" customHeight="false" outlineLevel="0" collapsed="false">
      <c r="A43" s="668" t="s">
        <v>442</v>
      </c>
      <c r="B43" s="668"/>
      <c r="C43" s="668"/>
      <c r="D43" s="580"/>
      <c r="E43" s="664"/>
      <c r="F43" s="664"/>
      <c r="G43" s="664"/>
      <c r="H43" s="664"/>
    </row>
    <row r="44" customFormat="false" ht="15" hidden="false" customHeight="false" outlineLevel="0" collapsed="false">
      <c r="A44" s="668"/>
      <c r="B44" s="668"/>
      <c r="C44" s="668"/>
      <c r="D44" s="580"/>
      <c r="E44" s="604" t="s">
        <v>443</v>
      </c>
      <c r="F44" s="605" t="s">
        <v>411</v>
      </c>
      <c r="G44" s="605"/>
      <c r="H44" s="606" t="s">
        <v>444</v>
      </c>
    </row>
    <row r="45" customFormat="false" ht="3.75" hidden="false" customHeight="true" outlineLevel="0" collapsed="false">
      <c r="A45" s="669"/>
      <c r="B45" s="670"/>
      <c r="C45" s="671"/>
      <c r="D45" s="671"/>
      <c r="E45" s="671"/>
      <c r="F45" s="406"/>
      <c r="G45" s="406"/>
      <c r="H45" s="485"/>
    </row>
    <row r="46" customFormat="false" ht="16.5" hidden="false" customHeight="false" outlineLevel="0" collapsed="false">
      <c r="A46" s="672" t="s">
        <v>445</v>
      </c>
      <c r="B46" s="672"/>
      <c r="C46" s="673" t="n">
        <f aca="false">(((1+C26+C23+C24)*(1+C25)*(1+C31))/(1-C39))-1</f>
        <v>0.250015015450186</v>
      </c>
      <c r="D46" s="674"/>
      <c r="E46" s="654" t="n">
        <v>0.2034</v>
      </c>
      <c r="F46" s="675" t="n">
        <v>0.2212</v>
      </c>
      <c r="G46" s="675"/>
      <c r="H46" s="676" t="n">
        <v>0.25</v>
      </c>
    </row>
    <row r="47" customFormat="false" ht="16.5" hidden="false" customHeight="false" outlineLevel="0" collapsed="false">
      <c r="A47" s="672"/>
      <c r="B47" s="672"/>
      <c r="C47" s="673"/>
      <c r="D47" s="677"/>
      <c r="E47" s="677"/>
      <c r="F47" s="678"/>
      <c r="G47" s="678"/>
      <c r="H47" s="679"/>
    </row>
    <row r="49" customFormat="false" ht="18" hidden="false" customHeight="false" outlineLevel="0" collapsed="false">
      <c r="B49" s="680" t="s">
        <v>446</v>
      </c>
    </row>
    <row r="51" customFormat="false" ht="18" hidden="false" customHeight="false" outlineLevel="0" collapsed="false">
      <c r="D51" s="681"/>
    </row>
    <row r="55" customFormat="false" ht="14.25" hidden="false" customHeight="false" outlineLevel="0" collapsed="false">
      <c r="B55" s="68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J52" activeCellId="0" sqref="J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5" width="10.28"/>
    <col collapsed="false" customWidth="true" hidden="false" outlineLevel="0" max="2" min="2" style="405" width="56.7"/>
    <col collapsed="false" customWidth="true" hidden="false" outlineLevel="0" max="3" min="3" style="405" width="18.7"/>
    <col collapsed="false" customWidth="true" hidden="false" outlineLevel="0" max="4" min="4" style="405" width="1.99"/>
    <col collapsed="false" customWidth="true" hidden="false" outlineLevel="0" max="5" min="5" style="405" width="11.42"/>
    <col collapsed="false" customWidth="true" hidden="false" outlineLevel="0" max="6" min="6" style="405" width="0.99"/>
    <col collapsed="false" customWidth="true" hidden="false" outlineLevel="0" max="7" min="7" style="405" width="10.41"/>
    <col collapsed="false" customWidth="true" hidden="false" outlineLevel="0" max="8" min="8" style="405" width="11.42"/>
    <col collapsed="false" customWidth="true" hidden="false" outlineLevel="0" max="9" min="9" style="405" width="2.13"/>
    <col collapsed="false" customWidth="false" hidden="false" outlineLevel="0" max="257" min="10" style="405" width="9.14"/>
  </cols>
  <sheetData>
    <row r="1" s="405" customFormat="true" ht="25.5" hidden="false" customHeight="true" outlineLevel="0" collapsed="false">
      <c r="A1" s="538" t="s">
        <v>0</v>
      </c>
      <c r="B1" s="538"/>
      <c r="C1" s="538"/>
      <c r="D1" s="538"/>
      <c r="E1" s="538"/>
      <c r="F1" s="483"/>
      <c r="G1" s="483"/>
      <c r="H1" s="482"/>
    </row>
    <row r="2" s="405" customFormat="true" ht="20.25" hidden="false" customHeight="true" outlineLevel="0" collapsed="false">
      <c r="A2" s="539" t="s">
        <v>325</v>
      </c>
      <c r="B2" s="539"/>
      <c r="C2" s="539"/>
      <c r="D2" s="539"/>
      <c r="E2" s="539"/>
      <c r="F2" s="406"/>
      <c r="G2" s="406"/>
      <c r="H2" s="485"/>
    </row>
    <row r="3" s="405" customFormat="true" ht="18" hidden="false" customHeight="true" outlineLevel="0" collapsed="false">
      <c r="A3" s="484" t="s">
        <v>2</v>
      </c>
      <c r="B3" s="484"/>
      <c r="C3" s="484"/>
      <c r="D3" s="484"/>
      <c r="E3" s="484"/>
      <c r="F3" s="406"/>
      <c r="G3" s="406"/>
      <c r="H3" s="485"/>
    </row>
    <row r="4" s="405" customFormat="true" ht="14.25" hidden="false" customHeight="false" outlineLevel="0" collapsed="false">
      <c r="A4" s="487"/>
      <c r="B4" s="406"/>
      <c r="C4" s="406"/>
      <c r="D4" s="406"/>
      <c r="E4" s="406"/>
      <c r="F4" s="406"/>
      <c r="G4" s="406"/>
      <c r="H4" s="485"/>
    </row>
    <row r="5" s="405" customFormat="true" ht="20.25" hidden="false" customHeight="true" outlineLevel="0" collapsed="false">
      <c r="A5" s="540" t="s">
        <v>3</v>
      </c>
      <c r="B5" s="541"/>
      <c r="C5" s="245"/>
      <c r="D5" s="247" t="s">
        <v>4</v>
      </c>
      <c r="E5" s="247"/>
      <c r="F5" s="406"/>
      <c r="G5" s="406"/>
      <c r="H5" s="485"/>
    </row>
    <row r="6" s="405" customFormat="true" ht="15.75" hidden="false" customHeight="true" outlineLevel="0" collapsed="false">
      <c r="A6" s="542" t="str">
        <f aca="false">SERVIÇOS!A5</f>
        <v>FACOM - FACULDADE DE COMUNICAÇÃO - UFBA - ACESSIBILIDADE </v>
      </c>
      <c r="B6" s="542"/>
      <c r="C6" s="542"/>
      <c r="D6" s="26" t="s">
        <v>262</v>
      </c>
      <c r="E6" s="26"/>
      <c r="F6" s="406"/>
      <c r="G6" s="406"/>
      <c r="H6" s="485"/>
    </row>
    <row r="7" s="405" customFormat="true" ht="19.5" hidden="false" customHeight="true" outlineLevel="0" collapsed="false">
      <c r="A7" s="540" t="s">
        <v>447</v>
      </c>
      <c r="B7" s="540"/>
      <c r="C7" s="540"/>
      <c r="D7" s="247" t="s">
        <v>9</v>
      </c>
      <c r="E7" s="247"/>
      <c r="F7" s="406"/>
      <c r="G7" s="491" t="s">
        <v>400</v>
      </c>
      <c r="H7" s="491"/>
    </row>
    <row r="8" s="405" customFormat="true" ht="16.5" hidden="false" customHeight="false" outlineLevel="0" collapsed="false">
      <c r="A8" s="544" t="str">
        <f aca="false">SERVIÇOS!A7</f>
        <v>Campus Universitário de Ondina - Salvador - Bahia</v>
      </c>
      <c r="B8" s="544"/>
      <c r="C8" s="544"/>
      <c r="D8" s="545" t="n">
        <f aca="false">SERVIÇOS!E7</f>
        <v>300</v>
      </c>
      <c r="E8" s="545"/>
      <c r="F8" s="421"/>
      <c r="G8" s="493" t="n">
        <f aca="true">NOW()</f>
        <v>46234.6204034222</v>
      </c>
      <c r="H8" s="493"/>
    </row>
    <row r="9" s="405" customFormat="true" ht="15.75" hidden="false" customHeight="false" outlineLevel="0" collapsed="false"/>
    <row r="10" s="558" customFormat="true" ht="14.25" hidden="false" customHeight="true" outlineLevel="0" collapsed="false">
      <c r="A10" s="546" t="s">
        <v>448</v>
      </c>
      <c r="B10" s="546"/>
      <c r="C10" s="546"/>
      <c r="D10" s="546"/>
      <c r="E10" s="546"/>
      <c r="F10" s="547"/>
      <c r="G10" s="548"/>
      <c r="H10" s="549"/>
      <c r="I10" s="550"/>
      <c r="J10" s="551"/>
      <c r="K10" s="551"/>
      <c r="L10" s="551"/>
      <c r="M10" s="551"/>
      <c r="N10" s="551"/>
      <c r="O10" s="551"/>
      <c r="P10" s="551"/>
      <c r="Q10" s="551"/>
      <c r="R10" s="551"/>
      <c r="S10" s="551"/>
      <c r="T10" s="552"/>
      <c r="U10" s="553"/>
      <c r="V10" s="552"/>
      <c r="W10" s="552"/>
      <c r="X10" s="552"/>
      <c r="Y10" s="552"/>
      <c r="Z10" s="554"/>
      <c r="AA10" s="552"/>
      <c r="AB10" s="552"/>
      <c r="AC10" s="552"/>
      <c r="AD10" s="552"/>
      <c r="AE10" s="555"/>
      <c r="AF10" s="552"/>
      <c r="AG10" s="552"/>
      <c r="AH10" s="556"/>
      <c r="AI10" s="556"/>
      <c r="AJ10" s="556"/>
      <c r="AK10" s="556"/>
      <c r="AL10" s="556"/>
      <c r="AM10" s="556"/>
      <c r="AN10" s="556"/>
      <c r="AO10" s="556"/>
      <c r="AP10" s="556"/>
      <c r="AQ10" s="556"/>
      <c r="AR10" s="556"/>
      <c r="AS10" s="556"/>
      <c r="AT10" s="556"/>
      <c r="AU10" s="556"/>
      <c r="AV10" s="556"/>
      <c r="AW10" s="556"/>
      <c r="AX10" s="556"/>
      <c r="AY10" s="557"/>
    </row>
    <row r="11" s="558" customFormat="true" ht="14.25" hidden="false" customHeight="true" outlineLevel="0" collapsed="false">
      <c r="A11" s="546"/>
      <c r="B11" s="546"/>
      <c r="C11" s="546"/>
      <c r="D11" s="546"/>
      <c r="E11" s="546"/>
      <c r="F11" s="547"/>
      <c r="G11" s="559"/>
      <c r="H11" s="560"/>
      <c r="I11" s="550"/>
      <c r="J11" s="551"/>
      <c r="K11" s="551"/>
      <c r="L11" s="551"/>
      <c r="M11" s="551"/>
      <c r="N11" s="551"/>
      <c r="O11" s="551"/>
      <c r="P11" s="551"/>
      <c r="Q11" s="551"/>
      <c r="R11" s="551"/>
      <c r="S11" s="551"/>
      <c r="T11" s="552"/>
      <c r="U11" s="553"/>
      <c r="V11" s="552"/>
      <c r="W11" s="552"/>
      <c r="X11" s="552"/>
      <c r="Y11" s="552"/>
      <c r="Z11" s="554"/>
      <c r="AA11" s="552"/>
      <c r="AB11" s="552"/>
      <c r="AC11" s="552"/>
      <c r="AD11" s="552"/>
      <c r="AE11" s="555"/>
      <c r="AF11" s="552"/>
      <c r="AG11" s="552"/>
      <c r="AH11" s="556"/>
      <c r="AI11" s="556"/>
      <c r="AJ11" s="556"/>
      <c r="AK11" s="556"/>
      <c r="AL11" s="556"/>
      <c r="AM11" s="556"/>
      <c r="AN11" s="556"/>
      <c r="AO11" s="556"/>
      <c r="AP11" s="556"/>
      <c r="AQ11" s="556"/>
      <c r="AR11" s="556"/>
      <c r="AS11" s="556"/>
      <c r="AT11" s="556"/>
      <c r="AU11" s="556"/>
      <c r="AV11" s="556"/>
      <c r="AW11" s="556"/>
      <c r="AX11" s="556"/>
      <c r="AY11" s="557"/>
    </row>
    <row r="12" s="558" customFormat="true" ht="4.5" hidden="false" customHeight="true" outlineLevel="0" collapsed="false">
      <c r="A12" s="561"/>
      <c r="B12" s="562"/>
      <c r="C12" s="562"/>
      <c r="D12" s="562"/>
      <c r="E12" s="563"/>
      <c r="F12" s="564"/>
      <c r="G12" s="565"/>
      <c r="H12" s="560"/>
      <c r="I12" s="550"/>
      <c r="J12" s="551"/>
      <c r="K12" s="551"/>
      <c r="L12" s="551"/>
      <c r="M12" s="551"/>
      <c r="N12" s="551"/>
      <c r="O12" s="551"/>
      <c r="P12" s="551"/>
      <c r="Q12" s="551"/>
      <c r="R12" s="551"/>
      <c r="S12" s="551"/>
      <c r="T12" s="552"/>
      <c r="U12" s="553"/>
      <c r="V12" s="552"/>
      <c r="W12" s="552"/>
      <c r="X12" s="552"/>
      <c r="Y12" s="552"/>
      <c r="Z12" s="554"/>
      <c r="AA12" s="552"/>
      <c r="AB12" s="552"/>
      <c r="AC12" s="552"/>
      <c r="AD12" s="552"/>
      <c r="AE12" s="555"/>
      <c r="AF12" s="552"/>
      <c r="AG12" s="552"/>
      <c r="AH12" s="556"/>
      <c r="AI12" s="556"/>
      <c r="AJ12" s="556"/>
      <c r="AK12" s="556"/>
      <c r="AL12" s="556"/>
      <c r="AM12" s="556"/>
      <c r="AN12" s="556"/>
      <c r="AO12" s="556"/>
      <c r="AP12" s="556"/>
      <c r="AQ12" s="556"/>
      <c r="AR12" s="556"/>
      <c r="AS12" s="556"/>
      <c r="AT12" s="556"/>
      <c r="AU12" s="556"/>
      <c r="AV12" s="556"/>
      <c r="AW12" s="556"/>
      <c r="AX12" s="556"/>
      <c r="AY12" s="557"/>
    </row>
    <row r="13" s="558" customFormat="true" ht="27" hidden="false" customHeight="true" outlineLevel="0" collapsed="false">
      <c r="A13" s="566" t="str">
        <f aca="false">'BDI OBRAS'!A13:B13</f>
        <v>FACOM - FACULDADE DE COMUNICAÇÃO - UFBA - ACESSIBILIDADE </v>
      </c>
      <c r="B13" s="566"/>
      <c r="C13" s="567" t="s">
        <v>402</v>
      </c>
      <c r="D13" s="567"/>
      <c r="E13" s="568" t="s">
        <v>449</v>
      </c>
      <c r="F13" s="569"/>
      <c r="G13" s="570"/>
      <c r="H13" s="571"/>
      <c r="I13" s="550"/>
      <c r="J13" s="551"/>
      <c r="K13" s="551"/>
      <c r="L13" s="572"/>
      <c r="M13" s="573"/>
      <c r="N13" s="573"/>
      <c r="O13" s="573"/>
      <c r="P13" s="551"/>
      <c r="Q13" s="551"/>
      <c r="R13" s="551"/>
      <c r="S13" s="551"/>
      <c r="T13" s="551"/>
      <c r="U13" s="574"/>
      <c r="V13" s="575"/>
      <c r="W13" s="576"/>
      <c r="X13" s="577"/>
      <c r="Y13" s="578"/>
      <c r="Z13" s="579"/>
      <c r="AA13" s="580"/>
      <c r="AB13" s="581"/>
      <c r="AC13" s="581"/>
      <c r="AD13" s="581"/>
      <c r="AE13" s="555"/>
      <c r="AF13" s="580"/>
      <c r="AG13" s="551"/>
      <c r="AH13" s="556"/>
      <c r="AI13" s="556"/>
      <c r="AJ13" s="556"/>
      <c r="AK13" s="556"/>
      <c r="AL13" s="556"/>
      <c r="AM13" s="556"/>
      <c r="AN13" s="556"/>
      <c r="AO13" s="556"/>
      <c r="AP13" s="556"/>
      <c r="AQ13" s="556"/>
      <c r="AR13" s="556"/>
      <c r="AS13" s="556"/>
      <c r="AT13" s="556"/>
      <c r="AU13" s="556"/>
      <c r="AV13" s="556"/>
      <c r="AW13" s="556"/>
      <c r="AX13" s="556"/>
      <c r="AY13" s="557"/>
    </row>
    <row r="14" s="558" customFormat="true" ht="14.25" hidden="false" customHeight="true" outlineLevel="0" collapsed="false">
      <c r="A14" s="582" t="s">
        <v>403</v>
      </c>
      <c r="B14" s="583"/>
      <c r="C14" s="567" t="s">
        <v>404</v>
      </c>
      <c r="D14" s="567"/>
      <c r="E14" s="584" t="n">
        <f aca="false">'BDI OBRAS'!E14</f>
        <v>46234.6204027505</v>
      </c>
      <c r="F14" s="585"/>
      <c r="G14" s="586"/>
      <c r="H14" s="587"/>
      <c r="I14" s="550"/>
      <c r="J14" s="551"/>
      <c r="K14" s="551"/>
      <c r="L14" s="551"/>
      <c r="M14" s="551"/>
      <c r="N14" s="551"/>
      <c r="O14" s="551"/>
      <c r="P14" s="551"/>
      <c r="Q14" s="551"/>
      <c r="R14" s="551"/>
      <c r="S14" s="551"/>
      <c r="T14" s="551"/>
      <c r="U14" s="574"/>
      <c r="V14" s="575"/>
      <c r="W14" s="576"/>
      <c r="X14" s="577"/>
      <c r="Y14" s="588"/>
      <c r="Z14" s="589"/>
      <c r="AA14" s="590"/>
      <c r="AB14" s="591"/>
      <c r="AC14" s="591"/>
      <c r="AD14" s="591"/>
      <c r="AE14" s="555"/>
      <c r="AF14" s="590"/>
      <c r="AG14" s="551"/>
      <c r="AH14" s="556"/>
      <c r="AI14" s="556"/>
      <c r="AJ14" s="556"/>
      <c r="AK14" s="556"/>
      <c r="AL14" s="556"/>
      <c r="AM14" s="556"/>
      <c r="AN14" s="556"/>
      <c r="AO14" s="556"/>
      <c r="AP14" s="556"/>
      <c r="AQ14" s="556"/>
      <c r="AR14" s="556"/>
      <c r="AS14" s="556"/>
      <c r="AT14" s="556"/>
      <c r="AU14" s="556"/>
      <c r="AV14" s="556"/>
      <c r="AW14" s="556"/>
      <c r="AX14" s="556"/>
      <c r="AY14" s="557"/>
    </row>
    <row r="15" s="594" customFormat="true" ht="13.5" hidden="false" customHeight="false" outlineLevel="0" collapsed="false">
      <c r="A15" s="592"/>
      <c r="B15" s="592"/>
      <c r="C15" s="592"/>
      <c r="D15" s="592"/>
      <c r="E15" s="592"/>
      <c r="F15" s="592"/>
      <c r="G15" s="592"/>
      <c r="H15" s="592"/>
      <c r="I15" s="593"/>
    </row>
    <row r="16" customFormat="false" ht="15.75" hidden="false" customHeight="false" outlineLevel="0" collapsed="false">
      <c r="A16" s="595" t="s">
        <v>450</v>
      </c>
      <c r="B16" s="595"/>
      <c r="C16" s="595"/>
      <c r="D16" s="595"/>
      <c r="E16" s="595"/>
      <c r="F16" s="595"/>
      <c r="G16" s="595"/>
      <c r="H16" s="595"/>
    </row>
    <row r="17" customFormat="false" ht="3.75" hidden="false" customHeight="true" outlineLevel="0" collapsed="false">
      <c r="A17" s="596"/>
      <c r="B17" s="597"/>
      <c r="C17" s="597"/>
      <c r="D17" s="597"/>
      <c r="E17" s="597"/>
      <c r="F17" s="406"/>
      <c r="G17" s="406"/>
      <c r="H17" s="485"/>
    </row>
    <row r="18" customFormat="false" ht="15.75" hidden="false" customHeight="true" outlineLevel="0" collapsed="false">
      <c r="A18" s="595" t="s">
        <v>406</v>
      </c>
      <c r="B18" s="595"/>
      <c r="C18" s="595"/>
      <c r="D18" s="597"/>
      <c r="E18" s="598" t="s">
        <v>451</v>
      </c>
      <c r="F18" s="598"/>
      <c r="G18" s="598"/>
      <c r="H18" s="598"/>
    </row>
    <row r="19" customFormat="false" ht="23.25" hidden="false" customHeight="true" outlineLevel="0" collapsed="false">
      <c r="A19" s="599" t="s">
        <v>13</v>
      </c>
      <c r="B19" s="600" t="s">
        <v>408</v>
      </c>
      <c r="C19" s="601" t="s">
        <v>409</v>
      </c>
      <c r="D19" s="602"/>
      <c r="E19" s="598"/>
      <c r="F19" s="598"/>
      <c r="G19" s="598"/>
      <c r="H19" s="598"/>
    </row>
    <row r="20" customFormat="false" ht="15" hidden="false" customHeight="false" outlineLevel="0" collapsed="false">
      <c r="A20" s="599"/>
      <c r="B20" s="600"/>
      <c r="C20" s="601"/>
      <c r="D20" s="602"/>
      <c r="E20" s="604" t="s">
        <v>410</v>
      </c>
      <c r="F20" s="605" t="s">
        <v>411</v>
      </c>
      <c r="G20" s="605"/>
      <c r="H20" s="606" t="s">
        <v>412</v>
      </c>
    </row>
    <row r="21" customFormat="false" ht="3" hidden="false" customHeight="true" outlineLevel="0" collapsed="false">
      <c r="A21" s="607"/>
      <c r="B21" s="607"/>
      <c r="C21" s="607"/>
      <c r="D21" s="608"/>
      <c r="E21" s="608"/>
      <c r="F21" s="406"/>
      <c r="G21" s="406"/>
      <c r="H21" s="485"/>
    </row>
    <row r="22" customFormat="false" ht="14.25" hidden="false" customHeight="true" outlineLevel="0" collapsed="false">
      <c r="A22" s="611" t="s">
        <v>413</v>
      </c>
      <c r="B22" s="612" t="s">
        <v>414</v>
      </c>
      <c r="C22" s="612"/>
      <c r="D22" s="613"/>
      <c r="E22" s="614"/>
      <c r="F22" s="615"/>
      <c r="G22" s="615"/>
      <c r="H22" s="616"/>
    </row>
    <row r="23" customFormat="false" ht="14.25" hidden="false" customHeight="false" outlineLevel="0" collapsed="false">
      <c r="A23" s="683" t="s">
        <v>336</v>
      </c>
      <c r="B23" s="619" t="s">
        <v>415</v>
      </c>
      <c r="C23" s="620" t="n">
        <v>0.0059</v>
      </c>
      <c r="D23" s="621"/>
      <c r="E23" s="622" t="n">
        <v>0.003</v>
      </c>
      <c r="F23" s="623" t="n">
        <v>0.0048</v>
      </c>
      <c r="G23" s="623"/>
      <c r="H23" s="624" t="n">
        <v>0.0082</v>
      </c>
    </row>
    <row r="24" customFormat="false" ht="14.25" hidden="false" customHeight="false" outlineLevel="0" collapsed="false">
      <c r="A24" s="683" t="s">
        <v>338</v>
      </c>
      <c r="B24" s="619" t="s">
        <v>416</v>
      </c>
      <c r="C24" s="620" t="n">
        <v>0.008</v>
      </c>
      <c r="D24" s="621"/>
      <c r="E24" s="622" t="n">
        <v>0.0056</v>
      </c>
      <c r="F24" s="623" t="n">
        <v>0.0085</v>
      </c>
      <c r="G24" s="623"/>
      <c r="H24" s="624" t="n">
        <v>0.0089</v>
      </c>
    </row>
    <row r="25" customFormat="false" ht="14.25" hidden="false" customHeight="false" outlineLevel="0" collapsed="false">
      <c r="A25" s="683" t="s">
        <v>340</v>
      </c>
      <c r="B25" s="619" t="s">
        <v>417</v>
      </c>
      <c r="C25" s="620" t="n">
        <v>0.01</v>
      </c>
      <c r="D25" s="621"/>
      <c r="E25" s="622" t="n">
        <v>0.0085</v>
      </c>
      <c r="F25" s="623" t="n">
        <v>0.0085</v>
      </c>
      <c r="G25" s="623"/>
      <c r="H25" s="624" t="n">
        <v>0.0111</v>
      </c>
    </row>
    <row r="26" customFormat="false" ht="14.25" hidden="false" customHeight="false" outlineLevel="0" collapsed="false">
      <c r="A26" s="683" t="s">
        <v>342</v>
      </c>
      <c r="B26" s="619" t="s">
        <v>418</v>
      </c>
      <c r="C26" s="620" t="n">
        <v>0.04</v>
      </c>
      <c r="D26" s="621"/>
      <c r="E26" s="622" t="n">
        <v>0.015</v>
      </c>
      <c r="F26" s="623" t="n">
        <v>0.0345</v>
      </c>
      <c r="G26" s="623"/>
      <c r="H26" s="624" t="n">
        <v>0.0449</v>
      </c>
    </row>
    <row r="27" customFormat="false" ht="15" hidden="false" customHeight="false" outlineLevel="0" collapsed="false">
      <c r="A27" s="630" t="s">
        <v>419</v>
      </c>
      <c r="B27" s="630"/>
      <c r="C27" s="631" t="n">
        <f aca="false">SUM(C23:C26)</f>
        <v>0.0639</v>
      </c>
      <c r="D27" s="632"/>
      <c r="E27" s="633"/>
      <c r="F27" s="634"/>
      <c r="G27" s="634"/>
      <c r="H27" s="635"/>
      <c r="K27" s="684"/>
    </row>
    <row r="28" customFormat="false" ht="3" hidden="false" customHeight="true" outlineLevel="0" collapsed="false">
      <c r="A28" s="685"/>
      <c r="B28" s="685"/>
      <c r="C28" s="685"/>
      <c r="D28" s="637"/>
      <c r="E28" s="621"/>
      <c r="F28" s="621"/>
      <c r="G28" s="621"/>
      <c r="H28" s="638"/>
    </row>
    <row r="29" customFormat="false" ht="14.25" hidden="false" customHeight="true" outlineLevel="0" collapsed="false">
      <c r="A29" s="611" t="s">
        <v>420</v>
      </c>
      <c r="B29" s="612" t="s">
        <v>421</v>
      </c>
      <c r="C29" s="612"/>
      <c r="D29" s="613"/>
      <c r="E29" s="641"/>
      <c r="F29" s="642"/>
      <c r="G29" s="642"/>
      <c r="H29" s="643"/>
    </row>
    <row r="30" customFormat="false" ht="14.25" hidden="false" customHeight="false" outlineLevel="0" collapsed="false">
      <c r="A30" s="683" t="s">
        <v>357</v>
      </c>
      <c r="B30" s="619" t="s">
        <v>423</v>
      </c>
      <c r="C30" s="620" t="n">
        <v>0.05</v>
      </c>
      <c r="D30" s="621"/>
      <c r="E30" s="622" t="n">
        <v>0.035</v>
      </c>
      <c r="F30" s="623" t="n">
        <v>0.0511</v>
      </c>
      <c r="G30" s="623"/>
      <c r="H30" s="624" t="n">
        <v>0.0622</v>
      </c>
    </row>
    <row r="31" customFormat="false" ht="15" hidden="false" customHeight="false" outlineLevel="0" collapsed="false">
      <c r="A31" s="630" t="s">
        <v>424</v>
      </c>
      <c r="B31" s="630"/>
      <c r="C31" s="631" t="n">
        <f aca="false">SUM(C30)</f>
        <v>0.05</v>
      </c>
      <c r="D31" s="632"/>
      <c r="E31" s="633"/>
      <c r="F31" s="634"/>
      <c r="G31" s="634"/>
      <c r="H31" s="635"/>
    </row>
    <row r="32" customFormat="false" ht="3" hidden="false" customHeight="true" outlineLevel="0" collapsed="false">
      <c r="A32" s="685"/>
      <c r="B32" s="685"/>
      <c r="C32" s="685"/>
      <c r="D32" s="637"/>
      <c r="E32" s="621"/>
      <c r="F32" s="621"/>
      <c r="G32" s="621"/>
      <c r="H32" s="638"/>
    </row>
    <row r="33" customFormat="false" ht="14.25" hidden="false" customHeight="true" outlineLevel="0" collapsed="false">
      <c r="A33" s="611" t="s">
        <v>425</v>
      </c>
      <c r="B33" s="612" t="s">
        <v>426</v>
      </c>
      <c r="C33" s="612"/>
      <c r="D33" s="613"/>
      <c r="E33" s="686"/>
      <c r="F33" s="686"/>
      <c r="G33" s="686"/>
      <c r="H33" s="687"/>
    </row>
    <row r="34" customFormat="false" ht="14.25" hidden="false" customHeight="false" outlineLevel="0" collapsed="false">
      <c r="A34" s="683" t="s">
        <v>379</v>
      </c>
      <c r="B34" s="619" t="s">
        <v>429</v>
      </c>
      <c r="C34" s="620" t="n">
        <v>0.0065</v>
      </c>
      <c r="D34" s="621"/>
      <c r="E34" s="688"/>
      <c r="F34" s="689"/>
      <c r="G34" s="689"/>
      <c r="H34" s="690"/>
    </row>
    <row r="35" customFormat="false" ht="14.25" hidden="false" customHeight="true" outlineLevel="0" collapsed="false">
      <c r="A35" s="683" t="s">
        <v>381</v>
      </c>
      <c r="B35" s="619" t="s">
        <v>434</v>
      </c>
      <c r="C35" s="620" t="n">
        <v>0.03</v>
      </c>
      <c r="D35" s="621"/>
      <c r="E35" s="688"/>
      <c r="F35" s="689"/>
      <c r="G35" s="689"/>
      <c r="H35" s="690"/>
    </row>
    <row r="36" customFormat="false" ht="14.25" hidden="false" customHeight="true" outlineLevel="0" collapsed="false">
      <c r="A36" s="683" t="s">
        <v>383</v>
      </c>
      <c r="B36" s="619" t="s">
        <v>436</v>
      </c>
      <c r="C36" s="620" t="n">
        <v>0</v>
      </c>
      <c r="D36" s="621"/>
      <c r="E36" s="688"/>
      <c r="F36" s="689"/>
      <c r="G36" s="689"/>
      <c r="H36" s="690"/>
    </row>
    <row r="37" customFormat="false" ht="15" hidden="false" customHeight="false" outlineLevel="0" collapsed="false">
      <c r="A37" s="691" t="s">
        <v>385</v>
      </c>
      <c r="B37" s="662" t="s">
        <v>438</v>
      </c>
      <c r="C37" s="620" t="n">
        <v>0</v>
      </c>
      <c r="D37" s="621"/>
      <c r="E37" s="621"/>
      <c r="F37" s="692"/>
      <c r="G37" s="692"/>
      <c r="H37" s="638"/>
    </row>
    <row r="38" customFormat="false" ht="15" hidden="false" customHeight="true" outlineLevel="0" collapsed="false">
      <c r="A38" s="630" t="s">
        <v>439</v>
      </c>
      <c r="B38" s="630"/>
      <c r="C38" s="631" t="n">
        <f aca="false">SUM(C34:C37)</f>
        <v>0.0365</v>
      </c>
      <c r="D38" s="632"/>
      <c r="E38" s="664" t="s">
        <v>452</v>
      </c>
      <c r="F38" s="664"/>
      <c r="G38" s="664"/>
      <c r="H38" s="664"/>
    </row>
    <row r="39" customFormat="false" ht="3" hidden="false" customHeight="true" outlineLevel="0" collapsed="false">
      <c r="A39" s="636"/>
      <c r="B39" s="636"/>
      <c r="C39" s="636"/>
      <c r="D39" s="665"/>
      <c r="E39" s="664"/>
      <c r="F39" s="664"/>
      <c r="G39" s="664"/>
      <c r="H39" s="664"/>
    </row>
    <row r="40" customFormat="false" ht="14.25" hidden="false" customHeight="false" outlineLevel="0" collapsed="false">
      <c r="A40" s="666"/>
      <c r="B40" s="613" t="s">
        <v>441</v>
      </c>
      <c r="C40" s="667"/>
      <c r="D40" s="667"/>
      <c r="E40" s="664"/>
      <c r="F40" s="664"/>
      <c r="G40" s="664"/>
      <c r="H40" s="664"/>
    </row>
    <row r="41" customFormat="false" ht="2.25" hidden="false" customHeight="true" outlineLevel="0" collapsed="false">
      <c r="A41" s="636"/>
      <c r="B41" s="665"/>
      <c r="C41" s="665"/>
      <c r="D41" s="665"/>
      <c r="E41" s="664"/>
      <c r="F41" s="664"/>
      <c r="G41" s="664"/>
      <c r="H41" s="664"/>
    </row>
    <row r="42" customFormat="false" ht="14.25" hidden="false" customHeight="false" outlineLevel="0" collapsed="false">
      <c r="A42" s="668" t="s">
        <v>453</v>
      </c>
      <c r="B42" s="668"/>
      <c r="C42" s="668"/>
      <c r="D42" s="580"/>
      <c r="E42" s="664"/>
      <c r="F42" s="664"/>
      <c r="G42" s="664"/>
      <c r="H42" s="664"/>
    </row>
    <row r="43" customFormat="false" ht="15" hidden="false" customHeight="false" outlineLevel="0" collapsed="false">
      <c r="A43" s="668"/>
      <c r="B43" s="668"/>
      <c r="C43" s="668"/>
      <c r="D43" s="580"/>
      <c r="E43" s="604" t="s">
        <v>443</v>
      </c>
      <c r="F43" s="605" t="s">
        <v>411</v>
      </c>
      <c r="G43" s="605"/>
      <c r="H43" s="606" t="s">
        <v>444</v>
      </c>
    </row>
    <row r="44" customFormat="false" ht="2.25" hidden="false" customHeight="true" outlineLevel="0" collapsed="false">
      <c r="A44" s="669"/>
      <c r="B44" s="670"/>
      <c r="C44" s="671"/>
      <c r="D44" s="671"/>
      <c r="E44" s="671"/>
      <c r="F44" s="406"/>
      <c r="G44" s="406"/>
      <c r="H44" s="485"/>
    </row>
    <row r="45" customFormat="false" ht="16.5" hidden="false" customHeight="false" outlineLevel="0" collapsed="false">
      <c r="A45" s="672" t="s">
        <v>445</v>
      </c>
      <c r="B45" s="672"/>
      <c r="C45" s="673" t="n">
        <f aca="false">(((1+C26+C23+C24)*(1+C25)*(1+C31))/(1-C38))-1</f>
        <v>0.160000985988583</v>
      </c>
      <c r="D45" s="674"/>
      <c r="E45" s="654" t="n">
        <v>0.111</v>
      </c>
      <c r="F45" s="675" t="n">
        <v>0.1402</v>
      </c>
      <c r="G45" s="675"/>
      <c r="H45" s="676" t="n">
        <v>0.168</v>
      </c>
    </row>
    <row r="46" customFormat="false" ht="16.5" hidden="false" customHeight="false" outlineLevel="0" collapsed="false">
      <c r="A46" s="672"/>
      <c r="B46" s="672"/>
      <c r="C46" s="673"/>
      <c r="D46" s="677"/>
      <c r="E46" s="677"/>
      <c r="F46" s="678"/>
      <c r="G46" s="678"/>
      <c r="H46" s="679"/>
      <c r="K46" s="684"/>
    </row>
    <row r="48" customFormat="false" ht="18" hidden="false" customHeight="false" outlineLevel="0" collapsed="false">
      <c r="B48" s="680" t="s">
        <v>446</v>
      </c>
    </row>
    <row r="50" customFormat="false" ht="18" hidden="false" customHeight="false" outlineLevel="0" collapsed="false">
      <c r="D50" s="681"/>
    </row>
    <row r="54" customFormat="false" ht="14.25" hidden="false" customHeight="false" outlineLevel="0" collapsed="false">
      <c r="B54" s="68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905555555555556" right="0.511805555555556" top="0.7875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9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1.7"/>
    <col collapsed="false" customWidth="true" hidden="false" outlineLevel="0" max="6" min="6" style="0" width="20.28"/>
    <col collapsed="false" customWidth="true" hidden="false" outlineLevel="0" max="7" min="7" style="0" width="15.99"/>
    <col collapsed="false" customWidth="true" hidden="false" outlineLevel="0" max="8" min="8" style="0" width="21.13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15.13"/>
    <col collapsed="false" customWidth="true" hidden="false" outlineLevel="0" max="13" min="13" style="0" width="14.41"/>
    <col collapsed="false" customWidth="true" hidden="false" outlineLevel="0" max="14" min="14" style="0" width="13.7"/>
    <col collapsed="false" customWidth="true" hidden="false" outlineLevel="0" max="15" min="15" style="0" width="11.85"/>
    <col collapsed="false" customWidth="true" hidden="false" outlineLevel="0" max="16" min="16" style="0" width="15.28"/>
    <col collapsed="false" customWidth="true" hidden="false" outlineLevel="0" max="17" min="17" style="0" width="9.7"/>
    <col collapsed="false" customWidth="true" hidden="false" outlineLevel="0" max="18" min="18" style="0" width="9.99"/>
    <col collapsed="false" customWidth="true" hidden="false" outlineLevel="0" max="20" min="19" style="0" width="10.28"/>
    <col collapsed="false" customWidth="true" hidden="false" outlineLevel="0" max="21" min="21" style="0" width="9.56"/>
    <col collapsed="false" customWidth="true" hidden="false" outlineLevel="0" max="22" min="22" style="0" width="8.56"/>
    <col collapsed="false" customWidth="true" hidden="false" outlineLevel="0" max="23" min="23" style="0" width="10.56"/>
    <col collapsed="false" customWidth="true" hidden="false" outlineLevel="0" max="24" min="24" style="0" width="15.85"/>
    <col collapsed="false" customWidth="true" hidden="false" outlineLevel="0" max="25" min="25" style="0" width="18.41"/>
    <col collapsed="false" customWidth="true" hidden="false" outlineLevel="0" max="26" min="26" style="0" width="15.41"/>
    <col collapsed="false" customWidth="true" hidden="false" outlineLevel="0" max="27" min="27" style="0" width="15.7"/>
    <col collapsed="false" customWidth="true" hidden="false" outlineLevel="0" max="28" min="28" style="0" width="23.99"/>
    <col collapsed="false" customWidth="true" hidden="false" outlineLevel="0" max="29" min="29" style="0" width="10.41"/>
    <col collapsed="false" customWidth="true" hidden="false" outlineLevel="0" max="30" min="30" style="0" width="17.85"/>
  </cols>
  <sheetData>
    <row r="1" customFormat="false" ht="12.75" hidden="false" customHeight="false" outlineLevel="0" collapsed="false">
      <c r="B1" s="693" t="str">
        <f aca="false">SERVIÇOS!A5</f>
        <v>FACOM - FACULDADE DE COMUNICAÇÃO - UFBA - ACESSIBILIDADE </v>
      </c>
      <c r="C1" s="693"/>
      <c r="D1" s="693"/>
      <c r="E1" s="693"/>
    </row>
    <row r="2" customFormat="false" ht="12.75" hidden="false" customHeight="false" outlineLevel="0" collapsed="false">
      <c r="B2" s="694" t="s">
        <v>454</v>
      </c>
      <c r="C2" s="694" t="s">
        <v>454</v>
      </c>
      <c r="D2" s="694" t="s">
        <v>454</v>
      </c>
    </row>
    <row r="3" customFormat="false" ht="90" hidden="false" customHeight="false" outlineLevel="0" collapsed="false">
      <c r="A3" s="695" t="s">
        <v>455</v>
      </c>
      <c r="B3" s="696" t="s">
        <v>456</v>
      </c>
      <c r="C3" s="696" t="s">
        <v>457</v>
      </c>
      <c r="D3" s="697" t="s">
        <v>458</v>
      </c>
      <c r="E3" s="698" t="s">
        <v>459</v>
      </c>
      <c r="F3" s="699" t="s">
        <v>460</v>
      </c>
      <c r="G3" s="700" t="s">
        <v>461</v>
      </c>
      <c r="H3" s="701" t="s">
        <v>462</v>
      </c>
      <c r="I3" s="701" t="s">
        <v>463</v>
      </c>
      <c r="J3" s="699" t="s">
        <v>464</v>
      </c>
      <c r="K3" s="702" t="s">
        <v>465</v>
      </c>
      <c r="L3" s="703" t="s">
        <v>466</v>
      </c>
      <c r="M3" s="703" t="s">
        <v>467</v>
      </c>
      <c r="N3" s="704"/>
      <c r="O3" s="704"/>
    </row>
    <row r="4" customFormat="false" ht="12.75" hidden="false" customHeight="false" outlineLevel="0" collapsed="false">
      <c r="A4" s="705" t="s">
        <v>468</v>
      </c>
      <c r="B4" s="706" t="n">
        <f aca="false">4*0.4*2</f>
        <v>3.2</v>
      </c>
      <c r="C4" s="707"/>
      <c r="D4" s="707"/>
      <c r="E4" s="708"/>
      <c r="F4" s="708"/>
      <c r="G4" s="708"/>
      <c r="H4" s="708"/>
      <c r="I4" s="708"/>
      <c r="J4" s="708"/>
      <c r="K4" s="708"/>
      <c r="L4" s="708"/>
      <c r="M4" s="708"/>
      <c r="N4" s="60"/>
      <c r="O4" s="60"/>
    </row>
    <row r="5" customFormat="false" ht="12.75" hidden="false" customHeight="false" outlineLevel="0" collapsed="false">
      <c r="A5" s="709" t="s">
        <v>469</v>
      </c>
      <c r="B5" s="710" t="n">
        <f aca="false">1.6*0.4</f>
        <v>0.64</v>
      </c>
      <c r="C5" s="711"/>
      <c r="D5" s="712" t="n">
        <f aca="false">4.7*2</f>
        <v>9.4</v>
      </c>
      <c r="E5" s="712" t="n">
        <v>0</v>
      </c>
      <c r="F5" s="708"/>
      <c r="G5" s="708"/>
      <c r="H5" s="708"/>
      <c r="I5" s="708"/>
      <c r="J5" s="708"/>
      <c r="K5" s="708"/>
      <c r="L5" s="713" t="n">
        <f aca="false">(4.7*0.55/2)*0.4</f>
        <v>0.517</v>
      </c>
      <c r="M5" s="713" t="n">
        <f aca="false">((4.7*0.55)/2)*2</f>
        <v>2.585</v>
      </c>
      <c r="N5" s="714"/>
      <c r="O5" s="714"/>
    </row>
    <row r="6" customFormat="false" ht="12.75" hidden="false" customHeight="false" outlineLevel="0" collapsed="false">
      <c r="A6" s="709" t="s">
        <v>470</v>
      </c>
      <c r="B6" s="710" t="n">
        <f aca="false">1.6*0.4*2</f>
        <v>1.28</v>
      </c>
      <c r="C6" s="711"/>
      <c r="D6" s="712" t="n">
        <f aca="false">8*2</f>
        <v>16</v>
      </c>
      <c r="E6" s="712" t="n">
        <f aca="false">8*2</f>
        <v>16</v>
      </c>
      <c r="F6" s="708"/>
      <c r="G6" s="708"/>
      <c r="H6" s="708"/>
      <c r="I6" s="708"/>
      <c r="J6" s="708"/>
      <c r="K6" s="708"/>
      <c r="L6" s="708"/>
      <c r="M6" s="708"/>
      <c r="N6" s="60"/>
      <c r="O6" s="60"/>
    </row>
    <row r="7" customFormat="false" ht="12.75" hidden="false" customHeight="false" outlineLevel="0" collapsed="false">
      <c r="A7" s="709" t="s">
        <v>471</v>
      </c>
      <c r="B7" s="710" t="n">
        <f aca="false">3.6*0.4*2+6*0.4</f>
        <v>5.28</v>
      </c>
      <c r="C7" s="711"/>
      <c r="D7" s="711"/>
      <c r="E7" s="711"/>
      <c r="F7" s="708"/>
      <c r="G7" s="708"/>
      <c r="H7" s="708"/>
      <c r="I7" s="708"/>
      <c r="J7" s="708"/>
      <c r="K7" s="708"/>
      <c r="L7" s="708"/>
      <c r="M7" s="708"/>
      <c r="N7" s="60"/>
      <c r="O7" s="60"/>
    </row>
    <row r="8" customFormat="false" ht="12.75" hidden="false" customHeight="false" outlineLevel="0" collapsed="false">
      <c r="A8" s="709" t="s">
        <v>472</v>
      </c>
      <c r="B8" s="710" t="n">
        <f aca="false">4.4*0.4</f>
        <v>1.76</v>
      </c>
      <c r="C8" s="711"/>
      <c r="D8" s="711"/>
      <c r="E8" s="711"/>
      <c r="F8" s="708"/>
      <c r="G8" s="713" t="n">
        <f aca="false">5.1*0.4</f>
        <v>2.04</v>
      </c>
      <c r="H8" s="708"/>
      <c r="I8" s="708"/>
      <c r="J8" s="708"/>
      <c r="K8" s="708"/>
      <c r="L8" s="708"/>
      <c r="M8" s="708"/>
      <c r="N8" s="60"/>
      <c r="O8" s="60"/>
    </row>
    <row r="9" customFormat="false" ht="12.75" hidden="false" customHeight="false" outlineLevel="0" collapsed="false">
      <c r="A9" s="715" t="s">
        <v>473</v>
      </c>
      <c r="B9" s="711"/>
      <c r="C9" s="711"/>
      <c r="D9" s="711"/>
      <c r="E9" s="711"/>
      <c r="F9" s="708"/>
      <c r="G9" s="707" t="s">
        <v>474</v>
      </c>
      <c r="H9" s="708"/>
      <c r="I9" s="708"/>
      <c r="J9" s="708"/>
      <c r="K9" s="716"/>
      <c r="L9" s="708"/>
      <c r="M9" s="708"/>
      <c r="N9" s="60"/>
      <c r="O9" s="60"/>
    </row>
    <row r="10" customFormat="false" ht="12.75" hidden="false" customHeight="true" outlineLevel="0" collapsed="false">
      <c r="A10" s="709" t="s">
        <v>475</v>
      </c>
      <c r="B10" s="717"/>
      <c r="C10" s="712" t="n">
        <f aca="false">23*0.4</f>
        <v>9.2</v>
      </c>
      <c r="D10" s="718" t="n">
        <f aca="false">((1.49*3*22.75)+(0.97*2*28.75)+(4.35*3.13)+(8*1.5)+(11*1.5)+(3*1.5))</f>
        <v>204.083</v>
      </c>
      <c r="E10" s="718" t="n">
        <f aca="false">((22.75*0.4)+(0.97*2*28.75)+(4.35*3.13)+(8*1.5)+(11*1.5)+(3*1.5))</f>
        <v>111.4905</v>
      </c>
      <c r="F10" s="708"/>
      <c r="G10" s="708"/>
      <c r="H10" s="708"/>
      <c r="I10" s="708"/>
      <c r="J10" s="708"/>
      <c r="K10" s="708"/>
      <c r="L10" s="708"/>
      <c r="M10" s="708"/>
      <c r="N10" s="60"/>
      <c r="O10" s="60"/>
    </row>
    <row r="11" customFormat="false" ht="12.75" hidden="false" customHeight="true" outlineLevel="0" collapsed="false">
      <c r="A11" s="709" t="s">
        <v>476</v>
      </c>
      <c r="B11" s="711"/>
      <c r="C11" s="711"/>
      <c r="D11" s="711"/>
      <c r="E11" s="711"/>
      <c r="F11" s="708"/>
      <c r="G11" s="708"/>
      <c r="H11" s="708"/>
      <c r="I11" s="708"/>
      <c r="J11" s="713" t="n">
        <f aca="false">23*2</f>
        <v>46</v>
      </c>
      <c r="K11" s="708"/>
      <c r="L11" s="708"/>
      <c r="M11" s="708"/>
      <c r="N11" s="60"/>
      <c r="O11" s="60"/>
    </row>
    <row r="12" customFormat="false" ht="12.75" hidden="false" customHeight="false" outlineLevel="0" collapsed="false">
      <c r="A12" s="719" t="s">
        <v>477</v>
      </c>
      <c r="B12" s="707"/>
      <c r="C12" s="707"/>
      <c r="D12" s="707"/>
      <c r="E12" s="707"/>
      <c r="F12" s="708"/>
      <c r="G12" s="708"/>
      <c r="H12" s="708"/>
      <c r="I12" s="708"/>
      <c r="J12" s="708"/>
      <c r="K12" s="708"/>
      <c r="L12" s="708"/>
      <c r="M12" s="708"/>
      <c r="N12" s="60"/>
      <c r="O12" s="60"/>
    </row>
    <row r="13" customFormat="false" ht="12.75" hidden="false" customHeight="false" outlineLevel="0" collapsed="false">
      <c r="A13" s="720" t="s">
        <v>478</v>
      </c>
      <c r="B13" s="710" t="n">
        <f aca="false">10.76*0.4</f>
        <v>4.304</v>
      </c>
      <c r="C13" s="711"/>
      <c r="D13" s="707"/>
      <c r="E13" s="707"/>
      <c r="F13" s="708"/>
      <c r="G13" s="708"/>
      <c r="H13" s="708"/>
      <c r="I13" s="708"/>
      <c r="J13" s="708"/>
      <c r="K13" s="708"/>
      <c r="L13" s="721"/>
      <c r="M13" s="708"/>
      <c r="N13" s="60"/>
      <c r="O13" s="60"/>
      <c r="P13" s="155"/>
    </row>
    <row r="14" customFormat="false" ht="12.75" hidden="false" customHeight="false" outlineLevel="0" collapsed="false">
      <c r="A14" s="720" t="s">
        <v>476</v>
      </c>
      <c r="B14" s="711"/>
      <c r="C14" s="711"/>
      <c r="D14" s="711"/>
      <c r="E14" s="711"/>
      <c r="F14" s="708"/>
      <c r="G14" s="711"/>
      <c r="H14" s="711"/>
      <c r="I14" s="713" t="n">
        <f aca="false">4</f>
        <v>4</v>
      </c>
      <c r="J14" s="713" t="n">
        <f aca="false">21*2</f>
        <v>42</v>
      </c>
      <c r="K14" s="708"/>
      <c r="L14" s="708"/>
      <c r="M14" s="708"/>
      <c r="N14" s="60"/>
      <c r="O14" s="60"/>
    </row>
    <row r="15" customFormat="false" ht="12.75" hidden="false" customHeight="false" outlineLevel="0" collapsed="false">
      <c r="A15" s="720" t="s">
        <v>479</v>
      </c>
      <c r="B15" s="710" t="n">
        <f aca="false">(4+1.2+1.2+1.2+1.2)*0.4</f>
        <v>3.52</v>
      </c>
      <c r="C15" s="711"/>
      <c r="D15" s="712" t="n">
        <f aca="false">(0.3+1.8+4+1.8+0.3)*1.5</f>
        <v>12.3</v>
      </c>
      <c r="E15" s="712" t="n">
        <f aca="false">(0.3+1.8+4+1.8+0.3)*1.5</f>
        <v>12.3</v>
      </c>
      <c r="F15" s="711"/>
      <c r="G15" s="711"/>
      <c r="H15" s="711"/>
      <c r="I15" s="711"/>
      <c r="J15" s="708"/>
      <c r="K15" s="713" t="n">
        <f aca="false">0.3+1.8+4+1.8+0.3</f>
        <v>8.2</v>
      </c>
      <c r="L15" s="721"/>
      <c r="M15" s="708"/>
      <c r="N15" s="60"/>
      <c r="O15" s="60"/>
    </row>
    <row r="16" customFormat="false" ht="12.75" hidden="false" customHeight="false" outlineLevel="0" collapsed="false">
      <c r="A16" s="720" t="s">
        <v>480</v>
      </c>
      <c r="B16" s="711"/>
      <c r="C16" s="712" t="n">
        <f aca="false">21.04*0.4</f>
        <v>8.416</v>
      </c>
      <c r="D16" s="711"/>
      <c r="E16" s="711"/>
      <c r="F16" s="711"/>
      <c r="G16" s="707" t="s">
        <v>474</v>
      </c>
      <c r="H16" s="711"/>
      <c r="I16" s="711"/>
      <c r="J16" s="708"/>
      <c r="K16" s="708"/>
      <c r="L16" s="721"/>
      <c r="M16" s="708"/>
      <c r="N16" s="60"/>
      <c r="O16" s="60"/>
    </row>
    <row r="17" customFormat="false" ht="12.75" hidden="false" customHeight="false" outlineLevel="0" collapsed="false">
      <c r="A17" s="720" t="s">
        <v>481</v>
      </c>
      <c r="B17" s="711"/>
      <c r="C17" s="711"/>
      <c r="D17" s="711"/>
      <c r="E17" s="711"/>
      <c r="F17" s="712" t="n">
        <f aca="false">16*4*0.4</f>
        <v>25.6</v>
      </c>
      <c r="G17" s="711"/>
      <c r="H17" s="711"/>
      <c r="I17" s="711"/>
      <c r="J17" s="708"/>
      <c r="K17" s="708"/>
      <c r="L17" s="721"/>
      <c r="M17" s="708"/>
      <c r="N17" s="60"/>
      <c r="O17" s="60"/>
    </row>
    <row r="18" customFormat="false" ht="12.75" hidden="false" customHeight="false" outlineLevel="0" collapsed="false">
      <c r="A18" s="722" t="s">
        <v>482</v>
      </c>
      <c r="B18" s="711"/>
      <c r="C18" s="711"/>
      <c r="D18" s="711"/>
      <c r="E18" s="711"/>
      <c r="F18" s="708"/>
      <c r="G18" s="711"/>
      <c r="H18" s="711"/>
      <c r="I18" s="711"/>
      <c r="J18" s="708"/>
      <c r="K18" s="708"/>
      <c r="L18" s="721"/>
      <c r="M18" s="708"/>
      <c r="N18" s="60"/>
      <c r="O18" s="60"/>
    </row>
    <row r="19" customFormat="false" ht="12.75" hidden="false" customHeight="false" outlineLevel="0" collapsed="false">
      <c r="A19" s="723" t="s">
        <v>483</v>
      </c>
      <c r="B19" s="707"/>
      <c r="C19" s="711"/>
      <c r="D19" s="711"/>
      <c r="E19" s="711"/>
      <c r="F19" s="711"/>
      <c r="G19" s="711"/>
      <c r="H19" s="711"/>
      <c r="I19" s="711"/>
      <c r="J19" s="708"/>
      <c r="K19" s="708"/>
      <c r="L19" s="721"/>
      <c r="M19" s="708"/>
      <c r="N19" s="60"/>
      <c r="O19" s="60"/>
    </row>
    <row r="20" customFormat="false" ht="12.75" hidden="false" customHeight="false" outlineLevel="0" collapsed="false">
      <c r="A20" s="724" t="s">
        <v>470</v>
      </c>
      <c r="B20" s="712" t="n">
        <f aca="false">(1.2+1.2+1.2+1.2)*0.4</f>
        <v>1.92</v>
      </c>
      <c r="C20" s="711"/>
      <c r="D20" s="711"/>
      <c r="E20" s="711"/>
      <c r="F20" s="711"/>
      <c r="G20" s="711"/>
      <c r="H20" s="711"/>
      <c r="I20" s="711"/>
      <c r="J20" s="708"/>
      <c r="K20" s="708"/>
      <c r="L20" s="721"/>
      <c r="M20" s="708"/>
      <c r="N20" s="60"/>
      <c r="O20" s="60"/>
    </row>
    <row r="21" customFormat="false" ht="12.75" hidden="false" customHeight="false" outlineLevel="0" collapsed="false">
      <c r="A21" s="725" t="s">
        <v>484</v>
      </c>
      <c r="B21" s="712" t="n">
        <f aca="false">(8.4+7.6)*0.4</f>
        <v>6.4</v>
      </c>
      <c r="C21" s="711"/>
      <c r="D21" s="711"/>
      <c r="E21" s="711"/>
      <c r="F21" s="711"/>
      <c r="G21" s="711"/>
      <c r="H21" s="711"/>
      <c r="I21" s="711"/>
      <c r="J21" s="708"/>
      <c r="K21" s="708"/>
      <c r="L21" s="721"/>
      <c r="M21" s="708"/>
      <c r="N21" s="60"/>
      <c r="O21" s="60"/>
    </row>
    <row r="22" customFormat="false" ht="12.75" hidden="false" customHeight="false" outlineLevel="0" collapsed="false">
      <c r="A22" s="725" t="s">
        <v>485</v>
      </c>
      <c r="B22" s="712" t="n">
        <f aca="false">(6.4+5.6)*0.4</f>
        <v>4.8</v>
      </c>
      <c r="C22" s="711"/>
      <c r="D22" s="711"/>
      <c r="E22" s="711"/>
      <c r="F22" s="711"/>
      <c r="G22" s="711"/>
      <c r="H22" s="711"/>
      <c r="I22" s="711"/>
      <c r="J22" s="708"/>
      <c r="K22" s="708"/>
      <c r="L22" s="721"/>
      <c r="M22" s="708"/>
      <c r="N22" s="60"/>
      <c r="O22" s="60"/>
    </row>
    <row r="23" customFormat="false" ht="12.75" hidden="false" customHeight="false" outlineLevel="0" collapsed="false">
      <c r="A23" s="725" t="s">
        <v>486</v>
      </c>
      <c r="B23" s="711"/>
      <c r="C23" s="711"/>
      <c r="D23" s="711"/>
      <c r="E23" s="711"/>
      <c r="F23" s="711"/>
      <c r="G23" s="711"/>
      <c r="H23" s="711"/>
      <c r="I23" s="711"/>
      <c r="J23" s="708"/>
      <c r="K23" s="708"/>
      <c r="L23" s="721"/>
      <c r="M23" s="708"/>
      <c r="N23" s="60"/>
      <c r="O23" s="60"/>
    </row>
    <row r="24" customFormat="false" ht="12.75" hidden="false" customHeight="false" outlineLevel="0" collapsed="false">
      <c r="A24" s="725" t="s">
        <v>476</v>
      </c>
      <c r="B24" s="711"/>
      <c r="C24" s="711"/>
      <c r="D24" s="711"/>
      <c r="E24" s="711"/>
      <c r="F24" s="711"/>
      <c r="G24" s="711"/>
      <c r="H24" s="711"/>
      <c r="I24" s="711"/>
      <c r="J24" s="713" t="n">
        <v>0</v>
      </c>
      <c r="K24" s="708"/>
      <c r="L24" s="721"/>
      <c r="M24" s="708"/>
      <c r="N24" s="60"/>
      <c r="O24" s="60"/>
    </row>
    <row r="25" customFormat="false" ht="12.75" hidden="false" customHeight="false" outlineLevel="0" collapsed="false">
      <c r="A25" s="725" t="s">
        <v>487</v>
      </c>
      <c r="B25" s="706" t="n">
        <f aca="false">5.1*0.4</f>
        <v>2.04</v>
      </c>
      <c r="C25" s="710" t="n">
        <f aca="false">5.05*0.4</f>
        <v>2.02</v>
      </c>
      <c r="D25" s="711"/>
      <c r="E25" s="711"/>
      <c r="F25" s="708"/>
      <c r="G25" s="708"/>
      <c r="H25" s="711"/>
      <c r="I25" s="708"/>
      <c r="J25" s="708"/>
      <c r="K25" s="708"/>
      <c r="L25" s="721"/>
      <c r="M25" s="708"/>
      <c r="N25" s="60"/>
      <c r="O25" s="60"/>
    </row>
    <row r="26" customFormat="false" ht="12.75" hidden="false" customHeight="false" outlineLevel="0" collapsed="false">
      <c r="A26" s="725" t="s">
        <v>488</v>
      </c>
      <c r="B26" s="712" t="n">
        <f aca="false">2*0.4</f>
        <v>0.8</v>
      </c>
      <c r="C26" s="710" t="n">
        <f aca="false">8.45*0.4</f>
        <v>3.38</v>
      </c>
      <c r="D26" s="711"/>
      <c r="E26" s="711"/>
      <c r="F26" s="708"/>
      <c r="G26" s="708"/>
      <c r="H26" s="711"/>
      <c r="I26" s="708"/>
      <c r="J26" s="708"/>
      <c r="K26" s="708"/>
      <c r="L26" s="721"/>
      <c r="M26" s="708"/>
      <c r="N26" s="60"/>
      <c r="O26" s="60"/>
    </row>
    <row r="27" customFormat="false" ht="12.75" hidden="false" customHeight="false" outlineLevel="0" collapsed="false">
      <c r="A27" s="726" t="s">
        <v>489</v>
      </c>
      <c r="B27" s="714"/>
      <c r="C27" s="714"/>
      <c r="D27" s="711"/>
      <c r="E27" s="711"/>
      <c r="F27" s="708"/>
      <c r="G27" s="708"/>
      <c r="H27" s="713" t="n">
        <v>76</v>
      </c>
      <c r="I27" s="708"/>
      <c r="J27" s="708"/>
      <c r="K27" s="708"/>
      <c r="L27" s="721"/>
      <c r="M27" s="708"/>
      <c r="N27" s="60"/>
      <c r="O27" s="60"/>
    </row>
    <row r="28" customFormat="false" ht="12.75" hidden="false" customHeight="false" outlineLevel="0" collapsed="false">
      <c r="A28" s="727" t="s">
        <v>490</v>
      </c>
      <c r="B28" s="728" t="n">
        <f aca="false">SUM(B4:B26)</f>
        <v>35.944</v>
      </c>
      <c r="C28" s="728" t="n">
        <f aca="false">SUM(C4:C26)</f>
        <v>23.016</v>
      </c>
      <c r="D28" s="728" t="n">
        <f aca="false">SUM(D4:D26)</f>
        <v>241.783</v>
      </c>
      <c r="E28" s="728" t="n">
        <f aca="false">SUM(E4:E26)</f>
        <v>139.7905</v>
      </c>
      <c r="F28" s="728" t="n">
        <f aca="false">SUM(F4:F26)</f>
        <v>25.6</v>
      </c>
      <c r="G28" s="728" t="n">
        <f aca="false">SUM(G4:G26)</f>
        <v>2.04</v>
      </c>
      <c r="H28" s="728" t="n">
        <f aca="false">SUM(H4:H27)</f>
        <v>76</v>
      </c>
      <c r="I28" s="728" t="n">
        <f aca="false">SUM(I4:I26)</f>
        <v>4</v>
      </c>
      <c r="J28" s="728" t="n">
        <f aca="false">SUM(J4:J26)</f>
        <v>88</v>
      </c>
      <c r="K28" s="728" t="n">
        <f aca="false">SUM(K4:K26)</f>
        <v>8.2</v>
      </c>
      <c r="L28" s="728" t="n">
        <f aca="false">SUM(L4:L26)</f>
        <v>0.517</v>
      </c>
      <c r="M28" s="728" t="n">
        <f aca="false">SUM(M4:M26)</f>
        <v>2.585</v>
      </c>
      <c r="N28" s="729"/>
      <c r="O28" s="729"/>
    </row>
    <row r="29" customFormat="false" ht="12.75" hidden="false" customHeight="false" outlineLevel="0" collapsed="false">
      <c r="A29" s="425"/>
      <c r="B29" s="730" t="s">
        <v>491</v>
      </c>
      <c r="C29" s="730" t="s">
        <v>491</v>
      </c>
      <c r="D29" s="730" t="s">
        <v>491</v>
      </c>
      <c r="E29" s="731" t="s">
        <v>491</v>
      </c>
      <c r="F29" s="732" t="s">
        <v>491</v>
      </c>
      <c r="G29" s="732" t="s">
        <v>491</v>
      </c>
      <c r="H29" s="732" t="s">
        <v>491</v>
      </c>
      <c r="I29" s="732" t="s">
        <v>491</v>
      </c>
      <c r="J29" s="732" t="s">
        <v>491</v>
      </c>
      <c r="K29" s="731" t="s">
        <v>491</v>
      </c>
      <c r="L29" s="732" t="s">
        <v>491</v>
      </c>
      <c r="M29" s="732" t="s">
        <v>491</v>
      </c>
      <c r="N29" s="93"/>
      <c r="O29" s="733"/>
    </row>
    <row r="30" customFormat="false" ht="12.75" hidden="false" customHeight="false" outlineLevel="0" collapsed="false">
      <c r="A30" s="425"/>
      <c r="B30" s="734"/>
      <c r="C30" s="734"/>
      <c r="D30" s="694"/>
      <c r="F30" s="155" t="s">
        <v>492</v>
      </c>
      <c r="H30" s="735"/>
      <c r="L30" s="155"/>
      <c r="N30" s="93"/>
      <c r="O30" s="93"/>
    </row>
    <row r="31" customFormat="false" ht="12.75" hidden="false" customHeight="false" outlineLevel="0" collapsed="false">
      <c r="A31" s="425"/>
      <c r="B31" s="734"/>
      <c r="C31" s="734"/>
      <c r="D31" s="694"/>
      <c r="H31" s="735"/>
      <c r="L31" s="155"/>
    </row>
    <row r="32" customFormat="false" ht="15.75" hidden="false" customHeight="false" outlineLevel="0" collapsed="false">
      <c r="A32" s="695" t="s">
        <v>493</v>
      </c>
      <c r="B32" s="694"/>
      <c r="C32" s="694"/>
      <c r="D32" s="694"/>
      <c r="H32" s="735"/>
    </row>
    <row r="33" customFormat="false" ht="60" hidden="false" customHeight="true" outlineLevel="0" collapsed="false">
      <c r="A33" s="695" t="s">
        <v>494</v>
      </c>
      <c r="B33" s="701" t="s">
        <v>495</v>
      </c>
      <c r="C33" s="701" t="s">
        <v>496</v>
      </c>
      <c r="D33" s="736" t="s">
        <v>497</v>
      </c>
      <c r="E33" s="737" t="s">
        <v>498</v>
      </c>
      <c r="F33" s="736" t="s">
        <v>499</v>
      </c>
      <c r="G33" s="699" t="s">
        <v>500</v>
      </c>
      <c r="H33" s="736" t="s">
        <v>501</v>
      </c>
      <c r="I33" s="737" t="s">
        <v>502</v>
      </c>
      <c r="J33" s="738" t="s">
        <v>503</v>
      </c>
      <c r="K33" s="701" t="s">
        <v>504</v>
      </c>
      <c r="L33" s="699" t="s">
        <v>505</v>
      </c>
    </row>
    <row r="34" customFormat="false" ht="13.35" hidden="false" customHeight="true" outlineLevel="0" collapsed="false">
      <c r="A34" s="739" t="s">
        <v>506</v>
      </c>
      <c r="B34" s="740"/>
      <c r="C34" s="740"/>
      <c r="D34" s="741"/>
      <c r="E34" s="741"/>
      <c r="F34" s="741"/>
      <c r="G34" s="740"/>
      <c r="H34" s="742"/>
      <c r="I34" s="742"/>
      <c r="J34" s="740"/>
      <c r="K34" s="742"/>
      <c r="L34" s="742"/>
    </row>
    <row r="35" customFormat="false" ht="13.35" hidden="false" customHeight="true" outlineLevel="0" collapsed="false">
      <c r="A35" s="721" t="s">
        <v>507</v>
      </c>
      <c r="B35" s="743" t="n">
        <f aca="false">2.75*4</f>
        <v>11</v>
      </c>
      <c r="C35" s="743" t="n">
        <f aca="false">B35*3</f>
        <v>33</v>
      </c>
      <c r="D35" s="744" t="n">
        <v>3</v>
      </c>
      <c r="E35" s="745" t="n">
        <f aca="false">2.35*3</f>
        <v>7.05</v>
      </c>
      <c r="F35" s="744" t="n">
        <f aca="false">6*2</f>
        <v>12</v>
      </c>
      <c r="G35" s="744" t="n">
        <f aca="false">4*3</f>
        <v>12</v>
      </c>
      <c r="H35" s="744" t="n">
        <f aca="false">G35</f>
        <v>12</v>
      </c>
      <c r="I35" s="744" t="n">
        <f aca="false">G35*3</f>
        <v>36</v>
      </c>
      <c r="J35" s="713" t="n">
        <f aca="false">G35*4</f>
        <v>48</v>
      </c>
      <c r="K35" s="746" t="s">
        <v>508</v>
      </c>
      <c r="L35" s="713" t="n">
        <f aca="false">2.35*6</f>
        <v>14.1</v>
      </c>
    </row>
    <row r="36" customFormat="false" ht="13.35" hidden="false" customHeight="true" outlineLevel="0" collapsed="false">
      <c r="A36" s="721" t="s">
        <v>509</v>
      </c>
      <c r="B36" s="743" t="n">
        <f aca="false">1.2*4</f>
        <v>4.8</v>
      </c>
      <c r="C36" s="743" t="n">
        <f aca="false">B36*3</f>
        <v>14.4</v>
      </c>
      <c r="D36" s="744" t="n">
        <v>3</v>
      </c>
      <c r="E36" s="747" t="n">
        <f aca="false">0.74*3</f>
        <v>2.22</v>
      </c>
      <c r="F36" s="744" t="n">
        <v>12</v>
      </c>
      <c r="G36" s="744" t="n">
        <f aca="false">2*3</f>
        <v>6</v>
      </c>
      <c r="H36" s="744" t="n">
        <f aca="false">G36</f>
        <v>6</v>
      </c>
      <c r="I36" s="744" t="n">
        <f aca="false">G36*3</f>
        <v>18</v>
      </c>
      <c r="J36" s="713" t="n">
        <f aca="false">G36*4</f>
        <v>24</v>
      </c>
      <c r="K36" s="746" t="s">
        <v>508</v>
      </c>
      <c r="L36" s="713" t="n">
        <f aca="false">1.2*6</f>
        <v>7.2</v>
      </c>
    </row>
    <row r="37" customFormat="false" ht="13.35" hidden="false" customHeight="true" outlineLevel="0" collapsed="false">
      <c r="A37" s="721" t="s">
        <v>510</v>
      </c>
      <c r="B37" s="743" t="n">
        <f aca="false">1.2*2</f>
        <v>2.4</v>
      </c>
      <c r="C37" s="743" t="n">
        <f aca="false">B37*3</f>
        <v>7.2</v>
      </c>
      <c r="D37" s="744" t="n">
        <v>2</v>
      </c>
      <c r="E37" s="747" t="n">
        <f aca="false">0.74*2</f>
        <v>1.48</v>
      </c>
      <c r="F37" s="744" t="n">
        <v>8</v>
      </c>
      <c r="G37" s="744" t="n">
        <v>4</v>
      </c>
      <c r="H37" s="744" t="n">
        <f aca="false">G37</f>
        <v>4</v>
      </c>
      <c r="I37" s="744" t="n">
        <f aca="false">G37*3</f>
        <v>12</v>
      </c>
      <c r="J37" s="713" t="n">
        <f aca="false">G37*4</f>
        <v>16</v>
      </c>
      <c r="K37" s="746" t="s">
        <v>508</v>
      </c>
      <c r="L37" s="713" t="n">
        <f aca="false">E37*4</f>
        <v>5.92</v>
      </c>
    </row>
    <row r="38" customFormat="false" ht="13.35" hidden="false" customHeight="true" outlineLevel="0" collapsed="false">
      <c r="A38" s="721" t="s">
        <v>511</v>
      </c>
      <c r="B38" s="743" t="n">
        <f aca="false">5.3*2</f>
        <v>10.6</v>
      </c>
      <c r="C38" s="743" t="n">
        <f aca="false">B38*3</f>
        <v>31.8</v>
      </c>
      <c r="D38" s="744" t="n">
        <v>2</v>
      </c>
      <c r="E38" s="747" t="n">
        <f aca="false">4.72*2</f>
        <v>9.44</v>
      </c>
      <c r="F38" s="744" t="n">
        <v>8</v>
      </c>
      <c r="G38" s="744" t="n">
        <v>6</v>
      </c>
      <c r="H38" s="713" t="n">
        <f aca="false">G38</f>
        <v>6</v>
      </c>
      <c r="I38" s="748" t="n">
        <f aca="false">G38*3</f>
        <v>18</v>
      </c>
      <c r="J38" s="713" t="n">
        <f aca="false">G38*4</f>
        <v>24</v>
      </c>
      <c r="K38" s="746" t="s">
        <v>508</v>
      </c>
      <c r="L38" s="748" t="n">
        <f aca="false">E38*4</f>
        <v>37.76</v>
      </c>
    </row>
    <row r="39" customFormat="false" ht="13.35" hidden="false" customHeight="true" outlineLevel="0" collapsed="false">
      <c r="A39" s="721" t="s">
        <v>470</v>
      </c>
      <c r="B39" s="743" t="n">
        <f aca="false">8.6*2</f>
        <v>17.2</v>
      </c>
      <c r="C39" s="743" t="n">
        <f aca="false">B39*3</f>
        <v>51.6</v>
      </c>
      <c r="D39" s="744" t="n">
        <v>2</v>
      </c>
      <c r="E39" s="749" t="n">
        <f aca="false">8*2</f>
        <v>16</v>
      </c>
      <c r="F39" s="744" t="n">
        <v>8</v>
      </c>
      <c r="G39" s="713" t="n">
        <v>9</v>
      </c>
      <c r="H39" s="713" t="n">
        <f aca="false">G39</f>
        <v>9</v>
      </c>
      <c r="I39" s="713" t="n">
        <f aca="false">G39*3</f>
        <v>27</v>
      </c>
      <c r="J39" s="713" t="n">
        <f aca="false">G39*4</f>
        <v>36</v>
      </c>
      <c r="K39" s="746" t="s">
        <v>508</v>
      </c>
      <c r="L39" s="713" t="n">
        <f aca="false">E39*4</f>
        <v>64</v>
      </c>
    </row>
    <row r="40" customFormat="false" ht="13.35" hidden="false" customHeight="true" outlineLevel="0" collapsed="false">
      <c r="A40" s="739" t="s">
        <v>477</v>
      </c>
      <c r="B40" s="711"/>
      <c r="C40" s="711"/>
      <c r="D40" s="711"/>
      <c r="E40" s="707"/>
      <c r="F40" s="707"/>
      <c r="G40" s="750"/>
      <c r="H40" s="750"/>
      <c r="I40" s="750"/>
      <c r="J40" s="750"/>
      <c r="K40" s="711"/>
      <c r="L40" s="708"/>
    </row>
    <row r="41" customFormat="false" ht="13.35" hidden="false" customHeight="true" outlineLevel="0" collapsed="false">
      <c r="A41" s="721" t="s">
        <v>486</v>
      </c>
      <c r="B41" s="743" t="n">
        <v>21.4</v>
      </c>
      <c r="C41" s="743" t="n">
        <f aca="false">B41*3</f>
        <v>64.2</v>
      </c>
      <c r="D41" s="711"/>
      <c r="E41" s="707" t="s">
        <v>512</v>
      </c>
      <c r="F41" s="707" t="s">
        <v>512</v>
      </c>
      <c r="G41" s="707" t="s">
        <v>512</v>
      </c>
      <c r="H41" s="707" t="s">
        <v>512</v>
      </c>
      <c r="I41" s="707" t="s">
        <v>512</v>
      </c>
      <c r="J41" s="707" t="s">
        <v>512</v>
      </c>
      <c r="K41" s="707" t="s">
        <v>512</v>
      </c>
      <c r="L41" s="707" t="s">
        <v>512</v>
      </c>
    </row>
    <row r="42" customFormat="false" ht="13.35" hidden="false" customHeight="true" outlineLevel="0" collapsed="false">
      <c r="A42" s="739" t="s">
        <v>483</v>
      </c>
      <c r="B42" s="707"/>
      <c r="C42" s="711"/>
      <c r="D42" s="711"/>
      <c r="E42" s="707"/>
      <c r="F42" s="711"/>
      <c r="G42" s="707"/>
      <c r="H42" s="707"/>
      <c r="I42" s="707"/>
      <c r="J42" s="750"/>
      <c r="K42" s="711"/>
      <c r="L42" s="708"/>
    </row>
    <row r="43" customFormat="false" ht="13.35" hidden="false" customHeight="true" outlineLevel="0" collapsed="false">
      <c r="A43" s="721" t="s">
        <v>486</v>
      </c>
      <c r="B43" s="710" t="n">
        <v>18.9</v>
      </c>
      <c r="C43" s="710" t="n">
        <f aca="false">B43*3</f>
        <v>56.7</v>
      </c>
      <c r="D43" s="711"/>
      <c r="E43" s="711"/>
      <c r="F43" s="711"/>
      <c r="G43" s="711"/>
      <c r="H43" s="711"/>
      <c r="I43" s="711"/>
      <c r="J43" s="741"/>
      <c r="K43" s="711"/>
      <c r="L43" s="708"/>
    </row>
    <row r="44" customFormat="false" ht="13.35" hidden="false" customHeight="true" outlineLevel="0" collapsed="false">
      <c r="A44" s="721" t="s">
        <v>513</v>
      </c>
      <c r="B44" s="710" t="n">
        <f aca="false">4.15+4.19*2+4.11*2+4.1</f>
        <v>24.85</v>
      </c>
      <c r="C44" s="710" t="n">
        <f aca="false">B44*3</f>
        <v>74.55</v>
      </c>
      <c r="D44" s="713" t="n">
        <v>4</v>
      </c>
      <c r="E44" s="751" t="n">
        <f aca="false">3.65+3.91+3.65+3.65</f>
        <v>14.86</v>
      </c>
      <c r="F44" s="713" t="n">
        <v>8</v>
      </c>
      <c r="G44" s="713" t="n">
        <f aca="false">5*4</f>
        <v>20</v>
      </c>
      <c r="H44" s="713" t="n">
        <v>20</v>
      </c>
      <c r="I44" s="713" t="n">
        <f aca="false">H44*3</f>
        <v>60</v>
      </c>
      <c r="J44" s="744" t="n">
        <f aca="false">H44*4</f>
        <v>80</v>
      </c>
      <c r="K44" s="748" t="n">
        <f aca="false">E44</f>
        <v>14.86</v>
      </c>
      <c r="L44" s="713" t="n">
        <f aca="false">E44*2</f>
        <v>29.72</v>
      </c>
    </row>
    <row r="45" customFormat="false" ht="13.35" hidden="false" customHeight="true" outlineLevel="0" collapsed="false">
      <c r="A45" s="721" t="s">
        <v>514</v>
      </c>
      <c r="B45" s="710" t="n">
        <f aca="false">4.18+4.1*2+4.1*2+4.1</f>
        <v>24.68</v>
      </c>
      <c r="C45" s="710" t="n">
        <f aca="false">B45*3</f>
        <v>74.04</v>
      </c>
      <c r="D45" s="713" t="n">
        <v>4</v>
      </c>
      <c r="E45" s="751" t="n">
        <f aca="false">3.93+3.65+3.65+3.65</f>
        <v>14.88</v>
      </c>
      <c r="F45" s="713" t="n">
        <v>8</v>
      </c>
      <c r="G45" s="713" t="n">
        <f aca="false">5*4</f>
        <v>20</v>
      </c>
      <c r="H45" s="713" t="n">
        <v>20</v>
      </c>
      <c r="I45" s="713" t="n">
        <f aca="false">H45*3</f>
        <v>60</v>
      </c>
      <c r="J45" s="744" t="n">
        <f aca="false">H45*4</f>
        <v>80</v>
      </c>
      <c r="K45" s="748" t="n">
        <f aca="false">E45</f>
        <v>14.88</v>
      </c>
      <c r="L45" s="713" t="n">
        <f aca="false">E45*2</f>
        <v>29.76</v>
      </c>
    </row>
    <row r="46" customFormat="false" ht="12.75" hidden="false" customHeight="false" outlineLevel="0" collapsed="false">
      <c r="A46" s="752"/>
      <c r="B46" s="753"/>
      <c r="C46" s="754"/>
      <c r="D46" s="754"/>
      <c r="E46" s="754"/>
      <c r="F46" s="714"/>
      <c r="G46" s="741"/>
      <c r="H46" s="754"/>
      <c r="I46" s="741"/>
      <c r="J46" s="741"/>
      <c r="K46" s="711"/>
      <c r="L46" s="708"/>
    </row>
    <row r="47" customFormat="false" ht="12.75" hidden="false" customHeight="false" outlineLevel="0" collapsed="false">
      <c r="A47" s="727" t="s">
        <v>490</v>
      </c>
      <c r="B47" s="728" t="n">
        <f aca="false">SUM(B35:B45)</f>
        <v>135.83</v>
      </c>
      <c r="C47" s="728" t="n">
        <f aca="false">SUM(C35:C45)</f>
        <v>407.49</v>
      </c>
      <c r="D47" s="728" t="n">
        <f aca="false">SUM(D35:D45)</f>
        <v>20</v>
      </c>
      <c r="E47" s="728" t="n">
        <f aca="false">SUM(E35:E45)</f>
        <v>65.93</v>
      </c>
      <c r="F47" s="728" t="n">
        <f aca="false">SUM(F35:F45)</f>
        <v>64</v>
      </c>
      <c r="G47" s="728" t="n">
        <f aca="false">SUM(G35:G45)</f>
        <v>77</v>
      </c>
      <c r="H47" s="728" t="n">
        <f aca="false">SUM(H35:H45)</f>
        <v>77</v>
      </c>
      <c r="I47" s="728" t="n">
        <f aca="false">SUM(I35:I45)</f>
        <v>231</v>
      </c>
      <c r="J47" s="728" t="n">
        <f aca="false">SUM(J35:J45)</f>
        <v>308</v>
      </c>
      <c r="K47" s="728" t="n">
        <f aca="false">SUM(K35:K45)</f>
        <v>29.74</v>
      </c>
      <c r="L47" s="728" t="n">
        <f aca="false">SUM(L35:L45)</f>
        <v>188.46</v>
      </c>
    </row>
    <row r="48" customFormat="false" ht="12.75" hidden="false" customHeight="false" outlineLevel="0" collapsed="false">
      <c r="A48" s="755"/>
      <c r="B48" s="730" t="s">
        <v>491</v>
      </c>
      <c r="C48" s="730" t="s">
        <v>491</v>
      </c>
      <c r="D48" s="730" t="s">
        <v>491</v>
      </c>
      <c r="E48" s="730" t="s">
        <v>491</v>
      </c>
      <c r="F48" s="730" t="s">
        <v>491</v>
      </c>
      <c r="G48" s="730" t="s">
        <v>491</v>
      </c>
      <c r="H48" s="741"/>
      <c r="I48" s="755"/>
      <c r="J48" s="708"/>
      <c r="K48" s="708"/>
      <c r="L48" s="708"/>
    </row>
    <row r="49" customFormat="false" ht="12.75" hidden="false" customHeight="false" outlineLevel="0" collapsed="false">
      <c r="A49" s="735"/>
      <c r="B49" s="756"/>
      <c r="C49" s="756"/>
      <c r="D49" s="756"/>
      <c r="E49" s="757"/>
      <c r="F49" s="758"/>
      <c r="G49" s="758"/>
      <c r="H49" s="758"/>
      <c r="I49" s="735"/>
      <c r="J49" s="759"/>
      <c r="K49" s="759"/>
    </row>
    <row r="50" customFormat="false" ht="12.75" hidden="false" customHeight="false" outlineLevel="0" collapsed="false">
      <c r="A50" s="735"/>
      <c r="B50" s="756"/>
      <c r="C50" s="756"/>
      <c r="D50" s="756"/>
      <c r="E50" s="757"/>
      <c r="F50" s="758"/>
      <c r="G50" s="758"/>
      <c r="H50" s="758"/>
      <c r="I50" s="735"/>
      <c r="J50" s="759"/>
      <c r="K50" s="759"/>
    </row>
    <row r="51" customFormat="false" ht="12.75" hidden="false" customHeight="false" outlineLevel="0" collapsed="false">
      <c r="A51" s="735"/>
      <c r="B51" s="756"/>
      <c r="C51" s="756"/>
      <c r="D51" s="756"/>
      <c r="E51" s="757"/>
      <c r="F51" s="758"/>
      <c r="G51" s="758"/>
      <c r="H51" s="758"/>
      <c r="I51" s="735"/>
      <c r="J51" s="759"/>
      <c r="K51" s="759"/>
    </row>
    <row r="52" customFormat="false" ht="15.75" hidden="false" customHeight="false" outlineLevel="0" collapsed="false">
      <c r="A52" s="695" t="s">
        <v>515</v>
      </c>
      <c r="B52" s="756"/>
      <c r="C52" s="756"/>
      <c r="D52" s="756"/>
      <c r="E52" s="757"/>
      <c r="F52" s="758"/>
      <c r="G52" s="758"/>
      <c r="H52" s="758"/>
      <c r="I52" s="735"/>
      <c r="J52" s="759"/>
      <c r="K52" s="759"/>
    </row>
    <row r="53" customFormat="false" ht="54" hidden="false" customHeight="false" outlineLevel="0" collapsed="false">
      <c r="A53" s="695" t="s">
        <v>516</v>
      </c>
      <c r="B53" s="760" t="s">
        <v>495</v>
      </c>
      <c r="C53" s="760" t="s">
        <v>496</v>
      </c>
      <c r="D53" s="736" t="s">
        <v>497</v>
      </c>
      <c r="E53" s="761" t="s">
        <v>517</v>
      </c>
      <c r="F53" s="736" t="s">
        <v>499</v>
      </c>
      <c r="G53" s="699" t="s">
        <v>500</v>
      </c>
      <c r="H53" s="736" t="s">
        <v>501</v>
      </c>
      <c r="I53" s="737" t="s">
        <v>518</v>
      </c>
      <c r="J53" s="738" t="s">
        <v>503</v>
      </c>
      <c r="K53" s="701" t="s">
        <v>519</v>
      </c>
      <c r="L53" s="702"/>
      <c r="M53" s="737" t="s">
        <v>520</v>
      </c>
    </row>
    <row r="54" customFormat="false" ht="12.75" hidden="false" customHeight="false" outlineLevel="0" collapsed="false">
      <c r="A54" s="724" t="s">
        <v>521</v>
      </c>
      <c r="B54" s="753"/>
      <c r="C54" s="753"/>
      <c r="D54" s="762" t="n">
        <v>1</v>
      </c>
      <c r="E54" s="763" t="n">
        <f aca="false">4.5+3.75+4.35+6.6</f>
        <v>19.2</v>
      </c>
      <c r="F54" s="713" t="n">
        <v>4</v>
      </c>
      <c r="G54" s="740" t="n">
        <f aca="false">14+21</f>
        <v>35</v>
      </c>
      <c r="H54" s="740" t="n">
        <f aca="false">G54</f>
        <v>35</v>
      </c>
      <c r="I54" s="740" t="n">
        <f aca="false">H54*3</f>
        <v>105</v>
      </c>
      <c r="J54" s="740" t="n">
        <f aca="false">G54*4</f>
        <v>140</v>
      </c>
      <c r="K54" s="764" t="n">
        <f aca="false">E54</f>
        <v>19.2</v>
      </c>
      <c r="L54" s="60"/>
      <c r="M54" s="740" t="n">
        <f aca="false">7+15</f>
        <v>22</v>
      </c>
    </row>
    <row r="55" customFormat="false" ht="12.75" hidden="false" customHeight="false" outlineLevel="0" collapsed="false">
      <c r="A55" s="724" t="s">
        <v>522</v>
      </c>
      <c r="B55" s="753"/>
      <c r="C55" s="753"/>
      <c r="D55" s="762" t="n">
        <v>1</v>
      </c>
      <c r="E55" s="763" t="n">
        <f aca="false">4.5+3.75+4.35+6.6</f>
        <v>19.2</v>
      </c>
      <c r="F55" s="713" t="n">
        <v>4</v>
      </c>
      <c r="G55" s="740" t="n">
        <f aca="false">11+20</f>
        <v>31</v>
      </c>
      <c r="H55" s="740" t="n">
        <f aca="false">G55</f>
        <v>31</v>
      </c>
      <c r="I55" s="740" t="n">
        <f aca="false">H55*3</f>
        <v>93</v>
      </c>
      <c r="J55" s="740" t="n">
        <f aca="false">G55*4</f>
        <v>124</v>
      </c>
      <c r="K55" s="764" t="n">
        <f aca="false">E55</f>
        <v>19.2</v>
      </c>
      <c r="L55" s="60"/>
      <c r="M55" s="740" t="n">
        <f aca="false">7+15</f>
        <v>22</v>
      </c>
    </row>
    <row r="56" customFormat="false" ht="12.75" hidden="false" customHeight="false" outlineLevel="0" collapsed="false">
      <c r="A56" s="755" t="s">
        <v>523</v>
      </c>
      <c r="B56" s="753"/>
      <c r="C56" s="753"/>
      <c r="D56" s="762" t="n">
        <v>1</v>
      </c>
      <c r="E56" s="762" t="n">
        <f aca="false">5.15+5.15+5.5+1.6+1.75+3.1+3.1</f>
        <v>25.35</v>
      </c>
      <c r="F56" s="765" t="n">
        <v>4</v>
      </c>
      <c r="G56" s="746" t="s">
        <v>508</v>
      </c>
      <c r="H56" s="746" t="s">
        <v>508</v>
      </c>
      <c r="I56" s="746" t="s">
        <v>508</v>
      </c>
      <c r="J56" s="746" t="s">
        <v>508</v>
      </c>
      <c r="K56" s="762" t="n">
        <f aca="false">E56</f>
        <v>25.35</v>
      </c>
      <c r="L56" s="60"/>
      <c r="M56" s="762" t="n">
        <f aca="false">7+15</f>
        <v>22</v>
      </c>
    </row>
    <row r="57" customFormat="false" ht="12.75" hidden="false" customHeight="false" outlineLevel="0" collapsed="false">
      <c r="A57" s="755" t="s">
        <v>524</v>
      </c>
      <c r="B57" s="753"/>
      <c r="C57" s="753"/>
      <c r="D57" s="762" t="n">
        <v>1</v>
      </c>
      <c r="E57" s="762" t="n">
        <f aca="false">5.15+5.15+5.5+1.6+1.75+3.1+3.1</f>
        <v>25.35</v>
      </c>
      <c r="F57" s="765" t="n">
        <v>4</v>
      </c>
      <c r="G57" s="746" t="s">
        <v>508</v>
      </c>
      <c r="H57" s="746" t="s">
        <v>508</v>
      </c>
      <c r="I57" s="746" t="s">
        <v>508</v>
      </c>
      <c r="J57" s="746" t="s">
        <v>508</v>
      </c>
      <c r="K57" s="762" t="n">
        <f aca="false">E57</f>
        <v>25.35</v>
      </c>
      <c r="L57" s="60"/>
      <c r="M57" s="762" t="n">
        <f aca="false">7+15</f>
        <v>22</v>
      </c>
    </row>
    <row r="58" customFormat="false" ht="12.75" hidden="false" customHeight="false" outlineLevel="0" collapsed="false">
      <c r="A58" s="727" t="s">
        <v>490</v>
      </c>
      <c r="B58" s="766" t="n">
        <f aca="false">SUM(B54:B57)</f>
        <v>0</v>
      </c>
      <c r="C58" s="766" t="n">
        <f aca="false">SUM(C54:C57)</f>
        <v>0</v>
      </c>
      <c r="D58" s="728" t="n">
        <f aca="false">SUM(D54:D57)</f>
        <v>4</v>
      </c>
      <c r="E58" s="728" t="n">
        <f aca="false">SUM(E54:E57)</f>
        <v>89.1</v>
      </c>
      <c r="F58" s="728" t="n">
        <f aca="false">SUM(F54:F57)</f>
        <v>16</v>
      </c>
      <c r="G58" s="728" t="n">
        <f aca="false">SUM(G54:G57)</f>
        <v>66</v>
      </c>
      <c r="H58" s="728" t="n">
        <f aca="false">SUM(H54:H57)</f>
        <v>66</v>
      </c>
      <c r="I58" s="728" t="n">
        <f aca="false">SUM(I54:I57)</f>
        <v>198</v>
      </c>
      <c r="J58" s="728" t="n">
        <f aca="false">SUM(J54:J57)</f>
        <v>264</v>
      </c>
      <c r="K58" s="728" t="n">
        <f aca="false">SUM(K54:K57)</f>
        <v>89.1</v>
      </c>
      <c r="L58" s="729"/>
      <c r="M58" s="728" t="n">
        <f aca="false">SUM(M54:M57)</f>
        <v>88</v>
      </c>
    </row>
    <row r="59" customFormat="false" ht="12.75" hidden="false" customHeight="false" outlineLevel="0" collapsed="false">
      <c r="A59" s="735"/>
      <c r="B59" s="756"/>
      <c r="C59" s="756"/>
      <c r="D59" s="756"/>
      <c r="E59" s="730" t="s">
        <v>491</v>
      </c>
      <c r="F59" s="730" t="s">
        <v>491</v>
      </c>
      <c r="G59" s="730" t="s">
        <v>491</v>
      </c>
      <c r="H59" s="758"/>
      <c r="I59" s="735"/>
      <c r="J59" s="759"/>
      <c r="K59" s="730" t="s">
        <v>491</v>
      </c>
      <c r="M59" s="730" t="s">
        <v>491</v>
      </c>
    </row>
    <row r="60" customFormat="false" ht="12.75" hidden="false" customHeight="false" outlineLevel="0" collapsed="false">
      <c r="A60" s="735"/>
      <c r="B60" s="756"/>
      <c r="C60" s="756"/>
      <c r="D60" s="756"/>
      <c r="E60" s="757"/>
      <c r="F60" s="758"/>
      <c r="G60" s="758"/>
      <c r="H60" s="758"/>
      <c r="I60" s="735"/>
      <c r="J60" s="759"/>
      <c r="K60" s="759"/>
    </row>
    <row r="61" customFormat="false" ht="12.75" hidden="false" customHeight="false" outlineLevel="0" collapsed="false">
      <c r="K61" s="767" t="s">
        <v>525</v>
      </c>
    </row>
    <row r="62" customFormat="false" ht="12.75" hidden="false" customHeight="false" outlineLevel="0" collapsed="false">
      <c r="H62" s="768" t="s">
        <v>526</v>
      </c>
      <c r="I62" s="768"/>
      <c r="J62" s="768"/>
      <c r="K62" s="768" t="s">
        <v>527</v>
      </c>
      <c r="L62" s="768" t="s">
        <v>528</v>
      </c>
      <c r="M62" s="768"/>
      <c r="N62" s="768"/>
      <c r="O62" s="768" t="s">
        <v>529</v>
      </c>
      <c r="P62" s="768"/>
    </row>
    <row r="63" customFormat="false" ht="75" hidden="false" customHeight="true" outlineLevel="0" collapsed="false">
      <c r="A63" s="695" t="s">
        <v>530</v>
      </c>
      <c r="B63" s="697" t="s">
        <v>531</v>
      </c>
      <c r="C63" s="769" t="s">
        <v>532</v>
      </c>
      <c r="D63" s="760" t="s">
        <v>458</v>
      </c>
      <c r="E63" s="698" t="s">
        <v>459</v>
      </c>
      <c r="F63" s="760" t="s">
        <v>460</v>
      </c>
      <c r="G63" s="737" t="s">
        <v>533</v>
      </c>
      <c r="H63" s="770" t="s">
        <v>534</v>
      </c>
      <c r="I63" s="771" t="s">
        <v>535</v>
      </c>
      <c r="J63" s="771" t="s">
        <v>536</v>
      </c>
      <c r="K63" s="771" t="s">
        <v>537</v>
      </c>
      <c r="L63" s="737" t="s">
        <v>538</v>
      </c>
      <c r="M63" s="737" t="s">
        <v>539</v>
      </c>
      <c r="N63" s="737" t="s">
        <v>540</v>
      </c>
      <c r="O63" s="737" t="s">
        <v>541</v>
      </c>
      <c r="P63" s="737" t="s">
        <v>542</v>
      </c>
      <c r="Q63" s="737" t="s">
        <v>543</v>
      </c>
      <c r="R63" s="737" t="str">
        <f aca="false">UPPER("Sinalização para deficientes - placa metálica para corrimão em braille, dim 90 x 25 mm")</f>
        <v>SINALIZAÇÃO PARA DEFICIENTES - PLACA METÁLICA PARA CORRIMÃO EM BRAILLE, DIM 90 X 25 MM</v>
      </c>
    </row>
    <row r="64" customFormat="false" ht="12.75" hidden="false" customHeight="false" outlineLevel="0" collapsed="false">
      <c r="A64" s="721" t="s">
        <v>544</v>
      </c>
      <c r="B64" s="772" t="n">
        <f aca="false">(1+1)*0.25</f>
        <v>0.5</v>
      </c>
      <c r="C64" s="708"/>
      <c r="D64" s="88"/>
      <c r="E64" s="88"/>
      <c r="F64" s="88"/>
      <c r="G64" s="708"/>
      <c r="H64" s="88"/>
      <c r="I64" s="773" t="n">
        <v>18</v>
      </c>
      <c r="J64" s="773" t="n">
        <v>12</v>
      </c>
      <c r="K64" s="773" t="n">
        <v>6</v>
      </c>
      <c r="L64" s="773" t="n">
        <v>6</v>
      </c>
      <c r="M64" s="773" t="n">
        <v>6</v>
      </c>
      <c r="N64" s="773" t="n">
        <v>12</v>
      </c>
      <c r="O64" s="773" t="n">
        <f aca="false">2*0.8*1.8</f>
        <v>2.88</v>
      </c>
      <c r="P64" s="773" t="n">
        <v>2</v>
      </c>
      <c r="Q64" s="773" t="n">
        <v>6</v>
      </c>
      <c r="R64" s="708"/>
    </row>
    <row r="65" customFormat="false" ht="12.75" hidden="false" customHeight="false" outlineLevel="0" collapsed="false">
      <c r="A65" s="721" t="s">
        <v>545</v>
      </c>
      <c r="B65" s="772" t="n">
        <f aca="false">1*2*0.25</f>
        <v>0.5</v>
      </c>
      <c r="C65" s="708"/>
      <c r="D65" s="88"/>
      <c r="E65" s="88"/>
      <c r="F65" s="88"/>
      <c r="G65" s="708"/>
      <c r="H65" s="88"/>
      <c r="I65" s="773"/>
      <c r="J65" s="773"/>
      <c r="K65" s="773"/>
      <c r="L65" s="773"/>
      <c r="M65" s="773"/>
      <c r="N65" s="773"/>
      <c r="O65" s="773"/>
      <c r="P65" s="773"/>
      <c r="Q65" s="773"/>
      <c r="R65" s="708"/>
    </row>
    <row r="66" customFormat="false" ht="12.75" hidden="false" customHeight="false" outlineLevel="0" collapsed="false">
      <c r="A66" s="721" t="s">
        <v>546</v>
      </c>
      <c r="B66" s="772" t="n">
        <f aca="false">1*2*0.25</f>
        <v>0.5</v>
      </c>
      <c r="C66" s="708"/>
      <c r="D66" s="88"/>
      <c r="E66" s="88"/>
      <c r="F66" s="88"/>
      <c r="G66" s="708"/>
      <c r="H66" s="88"/>
      <c r="I66" s="773"/>
      <c r="J66" s="773"/>
      <c r="K66" s="773"/>
      <c r="L66" s="773"/>
      <c r="M66" s="773"/>
      <c r="N66" s="773"/>
      <c r="O66" s="773"/>
      <c r="P66" s="773"/>
      <c r="Q66" s="773"/>
      <c r="R66" s="708"/>
    </row>
    <row r="67" customFormat="false" ht="12.75" hidden="false" customHeight="false" outlineLevel="0" collapsed="false">
      <c r="A67" s="755" t="s">
        <v>547</v>
      </c>
      <c r="B67" s="772" t="n">
        <f aca="false">((2.5*4)+0.25)*0.25</f>
        <v>2.5625</v>
      </c>
      <c r="C67" s="772" t="n">
        <f aca="false">18.25*0.25</f>
        <v>4.5625</v>
      </c>
      <c r="D67" s="88"/>
      <c r="E67" s="88"/>
      <c r="F67" s="88"/>
      <c r="G67" s="773" t="n">
        <f aca="false">(12+13+13+13)*0.2</f>
        <v>10.2</v>
      </c>
      <c r="H67" s="88"/>
      <c r="I67" s="708"/>
      <c r="J67" s="708"/>
      <c r="K67" s="708"/>
      <c r="L67" s="708"/>
      <c r="M67" s="708"/>
      <c r="N67" s="708"/>
      <c r="O67" s="708"/>
      <c r="P67" s="708"/>
      <c r="Q67" s="708"/>
      <c r="R67" s="708"/>
    </row>
    <row r="68" customFormat="false" ht="12.75" hidden="false" customHeight="false" outlineLevel="0" collapsed="false">
      <c r="A68" s="721" t="s">
        <v>548</v>
      </c>
      <c r="B68" s="772" t="n">
        <f aca="false">2.5*3*0.25</f>
        <v>1.875</v>
      </c>
      <c r="C68" s="708"/>
      <c r="D68" s="88"/>
      <c r="E68" s="88"/>
      <c r="F68" s="88"/>
      <c r="G68" s="773" t="n">
        <f aca="false">(12+13+13+13)*0.2</f>
        <v>10.2</v>
      </c>
      <c r="H68" s="88"/>
      <c r="I68" s="708"/>
      <c r="J68" s="708"/>
      <c r="K68" s="708"/>
      <c r="L68" s="708"/>
      <c r="M68" s="708"/>
      <c r="N68" s="708"/>
      <c r="O68" s="708"/>
      <c r="P68" s="708"/>
      <c r="Q68" s="708"/>
      <c r="R68" s="708"/>
    </row>
    <row r="69" customFormat="false" ht="12.75" hidden="false" customHeight="false" outlineLevel="0" collapsed="false">
      <c r="A69" s="721" t="s">
        <v>549</v>
      </c>
      <c r="B69" s="772" t="n">
        <f aca="false">1.75*0.25</f>
        <v>0.4375</v>
      </c>
      <c r="C69" s="708"/>
      <c r="D69" s="88"/>
      <c r="E69" s="88"/>
      <c r="F69" s="88"/>
      <c r="G69" s="773" t="n">
        <f aca="false">(12+13+13+13)*0.2</f>
        <v>10.2</v>
      </c>
      <c r="H69" s="88"/>
      <c r="I69" s="708"/>
      <c r="J69" s="708"/>
      <c r="K69" s="708"/>
      <c r="L69" s="708"/>
      <c r="M69" s="708"/>
      <c r="N69" s="708"/>
      <c r="O69" s="708"/>
      <c r="P69" s="708"/>
      <c r="Q69" s="708"/>
      <c r="R69" s="708"/>
    </row>
    <row r="70" customFormat="false" ht="12.75" hidden="false" customHeight="false" outlineLevel="0" collapsed="false">
      <c r="A70" s="721" t="s">
        <v>550</v>
      </c>
      <c r="B70" s="772" t="n">
        <f aca="false">((1.75*2+1.5*2+0.75*2+0.5*4)+(1.75*3+1.5*2))*0.25</f>
        <v>4.5625</v>
      </c>
      <c r="C70" s="772" t="n">
        <f aca="false">(7.1+3.65)*0.25</f>
        <v>2.6875</v>
      </c>
      <c r="D70" s="88"/>
      <c r="E70" s="88"/>
      <c r="F70" s="88"/>
      <c r="G70" s="773" t="n">
        <f aca="false">(13+13+13+13)*0.2</f>
        <v>10.4</v>
      </c>
      <c r="H70" s="88"/>
      <c r="I70" s="708"/>
      <c r="J70" s="708"/>
      <c r="K70" s="708"/>
      <c r="L70" s="708"/>
      <c r="M70" s="708"/>
      <c r="N70" s="708"/>
      <c r="O70" s="708"/>
      <c r="P70" s="708"/>
      <c r="Q70" s="708"/>
      <c r="R70" s="708"/>
    </row>
    <row r="71" customFormat="false" ht="12.75" hidden="false" customHeight="false" outlineLevel="0" collapsed="false">
      <c r="A71" s="721" t="s">
        <v>551</v>
      </c>
      <c r="B71" s="772" t="n">
        <f aca="false">2.5*3*0.25</f>
        <v>1.875</v>
      </c>
      <c r="C71" s="774"/>
      <c r="D71" s="775"/>
      <c r="E71" s="775"/>
      <c r="F71" s="775"/>
      <c r="G71" s="773" t="n">
        <f aca="false">(13+13+13+13)*0.2</f>
        <v>10.4</v>
      </c>
      <c r="H71" s="775"/>
      <c r="I71" s="774"/>
      <c r="J71" s="774"/>
      <c r="K71" s="774"/>
      <c r="L71" s="774"/>
      <c r="M71" s="774"/>
      <c r="N71" s="774"/>
      <c r="O71" s="774"/>
      <c r="P71" s="774"/>
      <c r="Q71" s="774"/>
      <c r="R71" s="708"/>
    </row>
    <row r="72" customFormat="false" ht="12.75" hidden="false" customHeight="false" outlineLevel="0" collapsed="false">
      <c r="A72" s="721" t="s">
        <v>552</v>
      </c>
      <c r="B72" s="772" t="n">
        <f aca="false">((1.75*3+0.75*4+1.5*2)*0.25)</f>
        <v>2.8125</v>
      </c>
      <c r="C72" s="774"/>
      <c r="D72" s="775"/>
      <c r="E72" s="775"/>
      <c r="F72" s="775"/>
      <c r="G72" s="773" t="n">
        <f aca="false">(13+13+13+13)*0.2</f>
        <v>10.4</v>
      </c>
      <c r="H72" s="775"/>
      <c r="I72" s="774"/>
      <c r="J72" s="774"/>
      <c r="K72" s="774"/>
      <c r="L72" s="774"/>
      <c r="M72" s="774"/>
      <c r="N72" s="774"/>
      <c r="O72" s="774"/>
      <c r="P72" s="774"/>
      <c r="Q72" s="774"/>
      <c r="R72" s="708"/>
    </row>
    <row r="73" customFormat="false" ht="12.75" hidden="false" customHeight="false" outlineLevel="0" collapsed="false">
      <c r="A73" s="721" t="s">
        <v>553</v>
      </c>
      <c r="B73" s="772" t="n">
        <f aca="false">((1.75*6+0.75*6)*0.25+(0.75*13+1)*0.25)</f>
        <v>6.4375</v>
      </c>
      <c r="C73" s="772" t="n">
        <f aca="false">(1.3+9.5+18.2+1.6+5+3)*0.25</f>
        <v>9.65</v>
      </c>
      <c r="D73" s="775"/>
      <c r="E73" s="775"/>
      <c r="F73" s="775"/>
      <c r="G73" s="774"/>
      <c r="H73" s="775"/>
      <c r="I73" s="774"/>
      <c r="J73" s="774"/>
      <c r="K73" s="774"/>
      <c r="L73" s="774"/>
      <c r="M73" s="774"/>
      <c r="N73" s="774"/>
      <c r="O73" s="774"/>
      <c r="P73" s="774"/>
      <c r="Q73" s="774"/>
      <c r="R73" s="708"/>
    </row>
    <row r="74" customFormat="false" ht="13.5" hidden="false" customHeight="false" outlineLevel="0" collapsed="false">
      <c r="A74" s="727" t="s">
        <v>490</v>
      </c>
      <c r="B74" s="728" t="n">
        <f aca="false">SUM(B64:B73)+C74+M109+B117+C117+E128+F128</f>
        <v>112.875</v>
      </c>
      <c r="C74" s="728" t="n">
        <f aca="false">SUM(C64:C73)</f>
        <v>16.9</v>
      </c>
      <c r="D74" s="766" t="n">
        <f aca="false">SUM(D64:D73)</f>
        <v>0</v>
      </c>
      <c r="E74" s="766" t="n">
        <f aca="false">SUM(E64:E73)</f>
        <v>0</v>
      </c>
      <c r="F74" s="766" t="n">
        <f aca="false">SUM(F64:F73)</f>
        <v>0</v>
      </c>
      <c r="G74" s="728" t="n">
        <f aca="false">SUM(G64:G73)</f>
        <v>61.8</v>
      </c>
      <c r="H74" s="766" t="n">
        <f aca="false">SUM(H64:H73)</f>
        <v>0</v>
      </c>
      <c r="I74" s="728" t="n">
        <f aca="false">SUM(I64:I73)</f>
        <v>18</v>
      </c>
      <c r="J74" s="728" t="n">
        <f aca="false">SUM(J64:J73)</f>
        <v>12</v>
      </c>
      <c r="K74" s="728" t="n">
        <f aca="false">SUM(K64:K73)</f>
        <v>6</v>
      </c>
      <c r="L74" s="728" t="n">
        <f aca="false">SUM(L64:L73)</f>
        <v>6</v>
      </c>
      <c r="M74" s="728" t="n">
        <f aca="false">SUM(M64:M73)</f>
        <v>6</v>
      </c>
      <c r="N74" s="728" t="n">
        <f aca="false">SUM(N64:N73)</f>
        <v>12</v>
      </c>
      <c r="O74" s="728" t="n">
        <f aca="false">SUM(O64:O73)</f>
        <v>2.88</v>
      </c>
      <c r="P74" s="728" t="n">
        <f aca="false">SUM(P64:P73)</f>
        <v>2</v>
      </c>
      <c r="Q74" s="728" t="n">
        <f aca="false">SUM(Q64:Q73)</f>
        <v>6</v>
      </c>
      <c r="R74" s="728" t="n">
        <v>20</v>
      </c>
    </row>
    <row r="75" customFormat="false" ht="12.75" hidden="false" customHeight="false" outlineLevel="0" collapsed="false">
      <c r="B75" s="776"/>
      <c r="C75" s="777"/>
      <c r="D75" s="778"/>
      <c r="E75" s="779"/>
      <c r="F75" s="780"/>
      <c r="G75" s="781" t="s">
        <v>491</v>
      </c>
      <c r="H75" s="81"/>
      <c r="I75" s="778"/>
      <c r="J75" s="782"/>
      <c r="K75" s="780"/>
      <c r="W75" s="781" t="s">
        <v>491</v>
      </c>
      <c r="X75" s="781" t="s">
        <v>491</v>
      </c>
    </row>
    <row r="76" customFormat="false" ht="12.75" hidden="false" customHeight="false" outlineLevel="0" collapsed="false">
      <c r="D76" s="783" t="s">
        <v>554</v>
      </c>
      <c r="E76" s="759"/>
      <c r="F76" s="784"/>
      <c r="G76" s="155" t="s">
        <v>492</v>
      </c>
      <c r="I76" s="783" t="s">
        <v>555</v>
      </c>
      <c r="J76" s="759"/>
      <c r="K76" s="784"/>
    </row>
    <row r="77" customFormat="false" ht="12.75" hidden="false" customHeight="false" outlineLevel="0" collapsed="false">
      <c r="A77" s="155"/>
      <c r="D77" s="783" t="s">
        <v>556</v>
      </c>
      <c r="E77" s="759"/>
      <c r="F77" s="784"/>
      <c r="G77" s="155"/>
      <c r="I77" s="783" t="s">
        <v>557</v>
      </c>
      <c r="J77" s="759"/>
      <c r="K77" s="784"/>
    </row>
    <row r="78" customFormat="false" ht="13.5" hidden="false" customHeight="false" outlineLevel="0" collapsed="false">
      <c r="A78" s="155"/>
      <c r="D78" s="783" t="s">
        <v>558</v>
      </c>
      <c r="E78" s="759"/>
      <c r="F78" s="784"/>
      <c r="I78" s="785" t="n">
        <f aca="false">((3.14*1.73*1.73)-(3.14*1.11*1.11))/4</f>
        <v>1.382228</v>
      </c>
      <c r="J78" s="786"/>
      <c r="K78" s="787"/>
    </row>
    <row r="79" customFormat="false" ht="12.75" hidden="false" customHeight="false" outlineLevel="0" collapsed="false">
      <c r="A79" s="155"/>
      <c r="D79" s="788"/>
      <c r="E79" s="759"/>
      <c r="F79" s="759"/>
      <c r="I79" s="788"/>
      <c r="J79" s="759"/>
      <c r="K79" s="759"/>
    </row>
    <row r="80" customFormat="false" ht="12.75" hidden="false" customHeight="false" outlineLevel="0" collapsed="false">
      <c r="A80" s="155"/>
      <c r="D80" s="788"/>
      <c r="E80" s="759"/>
      <c r="F80" s="759"/>
      <c r="H80" s="708" t="n">
        <f aca="false">(2*3.14*2.03*1.1)/4</f>
        <v>3.50581</v>
      </c>
      <c r="I80" s="788"/>
      <c r="J80" s="759"/>
      <c r="K80" s="759"/>
    </row>
    <row r="81" customFormat="false" ht="12.75" hidden="false" customHeight="false" outlineLevel="0" collapsed="false">
      <c r="A81" s="155"/>
      <c r="D81" s="788"/>
      <c r="E81" s="759"/>
      <c r="F81" s="759"/>
      <c r="H81" s="708" t="n">
        <f aca="false">(2*3.14*2.03*0.8)/4</f>
        <v>2.54968</v>
      </c>
      <c r="I81" s="788"/>
      <c r="J81" s="759"/>
      <c r="K81" s="759"/>
    </row>
    <row r="82" customFormat="false" ht="45" hidden="false" customHeight="false" outlineLevel="0" collapsed="false">
      <c r="A82" s="789" t="s">
        <v>559</v>
      </c>
      <c r="B82" s="736" t="s">
        <v>560</v>
      </c>
      <c r="C82" s="736" t="s">
        <v>561</v>
      </c>
      <c r="D82" s="736" t="s">
        <v>562</v>
      </c>
      <c r="E82" s="737" t="s">
        <v>563</v>
      </c>
      <c r="F82" s="700" t="s">
        <v>564</v>
      </c>
      <c r="G82" s="736" t="s">
        <v>565</v>
      </c>
      <c r="H82" s="736" t="s">
        <v>566</v>
      </c>
      <c r="I82" s="790" t="s">
        <v>567</v>
      </c>
    </row>
    <row r="83" customFormat="false" ht="12.75" hidden="false" customHeight="false" outlineLevel="0" collapsed="false">
      <c r="A83" s="721" t="s">
        <v>568</v>
      </c>
      <c r="B83" s="762" t="n">
        <v>0</v>
      </c>
      <c r="C83" s="762" t="n">
        <v>2.27</v>
      </c>
      <c r="D83" s="762" t="n">
        <v>1.38</v>
      </c>
      <c r="E83" s="708"/>
      <c r="F83" s="708"/>
      <c r="G83" s="708"/>
      <c r="H83" s="762" t="n">
        <f aca="false">((2*3.14*2.03*1.1)-(3.5+0.7*1.1))+2.55</f>
        <v>12.30324</v>
      </c>
    </row>
    <row r="84" customFormat="false" ht="12.75" hidden="false" customHeight="false" outlineLevel="0" collapsed="false">
      <c r="A84" s="721" t="s">
        <v>569</v>
      </c>
      <c r="B84" s="791"/>
      <c r="C84" s="708"/>
      <c r="D84" s="708"/>
      <c r="E84" s="762" t="n">
        <f aca="false">1.12*0.7</f>
        <v>0.784</v>
      </c>
      <c r="F84" s="762" t="n">
        <f aca="false">1.07*0.3</f>
        <v>0.321</v>
      </c>
      <c r="G84" s="762" t="n">
        <f aca="false">(1.07+1.08+0.32)*0.7</f>
        <v>1.729</v>
      </c>
      <c r="H84" s="762" t="n">
        <f aca="false">(G84+((1.8*0.8+1.88*1.1)*2))</f>
        <v>8.745</v>
      </c>
      <c r="I84" s="762" t="n">
        <f aca="false">1.07*0.7</f>
        <v>0.749</v>
      </c>
    </row>
    <row r="85" customFormat="false" ht="12.75" hidden="false" customHeight="false" outlineLevel="0" collapsed="false">
      <c r="A85" s="721" t="s">
        <v>570</v>
      </c>
      <c r="B85" s="791"/>
      <c r="C85" s="708"/>
      <c r="D85" s="708"/>
      <c r="E85" s="762" t="n">
        <f aca="false">1.13*0.7</f>
        <v>0.791</v>
      </c>
      <c r="F85" s="708"/>
      <c r="G85" s="708"/>
      <c r="H85" s="708"/>
      <c r="I85" s="762" t="n">
        <f aca="false">1.13*0.7</f>
        <v>0.791</v>
      </c>
    </row>
    <row r="86" customFormat="false" ht="12.75" hidden="false" customHeight="false" outlineLevel="0" collapsed="false">
      <c r="A86" s="727" t="s">
        <v>490</v>
      </c>
      <c r="B86" s="792" t="n">
        <f aca="false">SUM(B83:B85)</f>
        <v>0</v>
      </c>
      <c r="C86" s="792" t="n">
        <f aca="false">SUM(C83:C85)</f>
        <v>2.27</v>
      </c>
      <c r="D86" s="792" t="n">
        <f aca="false">SUM(D83:D85)</f>
        <v>1.38</v>
      </c>
      <c r="E86" s="792" t="n">
        <f aca="false">SUM(E83:E85)</f>
        <v>1.575</v>
      </c>
      <c r="F86" s="792" t="n">
        <f aca="false">SUM(F83:F85)</f>
        <v>0.321</v>
      </c>
      <c r="G86" s="792" t="n">
        <f aca="false">SUM(G83:G85)</f>
        <v>1.729</v>
      </c>
      <c r="H86" s="792" t="n">
        <f aca="false">SUM(H83:H85)</f>
        <v>21.04824</v>
      </c>
      <c r="I86" s="792" t="n">
        <f aca="false">SUM(I83:I85)</f>
        <v>1.54</v>
      </c>
    </row>
    <row r="87" customFormat="false" ht="12.75" hidden="false" customHeight="false" outlineLevel="0" collapsed="false">
      <c r="A87" s="155"/>
      <c r="B87" s="730" t="s">
        <v>491</v>
      </c>
      <c r="C87" s="732" t="s">
        <v>491</v>
      </c>
      <c r="D87" s="732" t="s">
        <v>491</v>
      </c>
      <c r="E87" s="732" t="s">
        <v>491</v>
      </c>
      <c r="F87" s="732" t="s">
        <v>491</v>
      </c>
      <c r="G87" s="730" t="s">
        <v>491</v>
      </c>
      <c r="H87" s="730" t="s">
        <v>491</v>
      </c>
      <c r="I87" s="730" t="s">
        <v>491</v>
      </c>
    </row>
    <row r="88" customFormat="false" ht="12.75" hidden="false" customHeight="false" outlineLevel="0" collapsed="false">
      <c r="H88" s="155" t="s">
        <v>492</v>
      </c>
      <c r="AB88" s="793" t="s">
        <v>571</v>
      </c>
      <c r="AC88" s="793" t="s">
        <v>572</v>
      </c>
      <c r="AD88" s="793"/>
    </row>
    <row r="89" customFormat="false" ht="12.75" hidden="false" customHeight="false" outlineLevel="0" collapsed="false">
      <c r="H89" s="155" t="s">
        <v>573</v>
      </c>
      <c r="M89" s="155" t="s">
        <v>574</v>
      </c>
      <c r="AB89" s="794" t="s">
        <v>575</v>
      </c>
      <c r="AC89" s="794" t="n">
        <v>14.24</v>
      </c>
      <c r="AD89" s="794"/>
    </row>
    <row r="90" customFormat="false" ht="65.1" hidden="false" customHeight="true" outlineLevel="0" collapsed="false">
      <c r="A90" s="789" t="s">
        <v>576</v>
      </c>
      <c r="B90" s="737" t="s">
        <v>498</v>
      </c>
      <c r="C90" s="736" t="s">
        <v>499</v>
      </c>
      <c r="D90" s="737" t="s">
        <v>577</v>
      </c>
      <c r="E90" s="795" t="s">
        <v>503</v>
      </c>
      <c r="F90" s="700" t="s">
        <v>578</v>
      </c>
      <c r="G90" s="736" t="s">
        <v>497</v>
      </c>
      <c r="H90" s="761" t="s">
        <v>579</v>
      </c>
      <c r="I90" s="796" t="s">
        <v>580</v>
      </c>
      <c r="J90" s="796" t="s">
        <v>581</v>
      </c>
      <c r="K90" s="796" t="s">
        <v>582</v>
      </c>
      <c r="L90" s="770" t="s">
        <v>583</v>
      </c>
      <c r="M90" s="796" t="s">
        <v>584</v>
      </c>
      <c r="N90" s="796" t="s">
        <v>585</v>
      </c>
      <c r="O90" s="796" t="s">
        <v>586</v>
      </c>
      <c r="P90" s="796" t="s">
        <v>587</v>
      </c>
      <c r="Q90" s="770" t="s">
        <v>588</v>
      </c>
      <c r="R90" s="770" t="s">
        <v>589</v>
      </c>
      <c r="S90" s="770" t="s">
        <v>590</v>
      </c>
      <c r="T90" s="770" t="s">
        <v>591</v>
      </c>
      <c r="U90" s="770" t="s">
        <v>592</v>
      </c>
      <c r="V90" s="770" t="s">
        <v>593</v>
      </c>
      <c r="W90" s="770" t="s">
        <v>594</v>
      </c>
      <c r="X90" s="770" t="s">
        <v>595</v>
      </c>
      <c r="Y90" s="696" t="s">
        <v>596</v>
      </c>
      <c r="Z90" s="797" t="s">
        <v>597</v>
      </c>
      <c r="AA90" s="737" t="s">
        <v>598</v>
      </c>
      <c r="AB90" s="736" t="s">
        <v>599</v>
      </c>
      <c r="AC90" s="736" t="s">
        <v>600</v>
      </c>
      <c r="AD90" s="752"/>
    </row>
    <row r="91" customFormat="false" ht="12.75" hidden="false" customHeight="false" outlineLevel="0" collapsed="false">
      <c r="A91" s="88" t="s">
        <v>601</v>
      </c>
      <c r="B91" s="708"/>
      <c r="C91" s="762" t="n">
        <v>4</v>
      </c>
      <c r="D91" s="762" t="n">
        <v>3</v>
      </c>
      <c r="E91" s="762" t="n">
        <f aca="false">D91*2</f>
        <v>6</v>
      </c>
      <c r="F91" s="708"/>
      <c r="G91" s="762" t="n">
        <v>1</v>
      </c>
      <c r="H91" s="762" t="n">
        <v>2.94</v>
      </c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708"/>
      <c r="Z91" s="88"/>
      <c r="AA91" s="708"/>
      <c r="AB91" s="708"/>
      <c r="AC91" s="708"/>
      <c r="AD91" s="93"/>
    </row>
    <row r="92" customFormat="false" ht="12.75" hidden="false" customHeight="false" outlineLevel="0" collapsed="false">
      <c r="A92" s="88" t="s">
        <v>602</v>
      </c>
      <c r="B92" s="708"/>
      <c r="C92" s="708"/>
      <c r="D92" s="708"/>
      <c r="E92" s="708"/>
      <c r="F92" s="708"/>
      <c r="G92" s="708"/>
      <c r="H92" s="708"/>
      <c r="I92" s="88" t="s">
        <v>474</v>
      </c>
      <c r="J92" s="88" t="s">
        <v>474</v>
      </c>
      <c r="K92" s="88" t="s">
        <v>474</v>
      </c>
      <c r="L92" s="88" t="s">
        <v>603</v>
      </c>
      <c r="M92" s="88" t="s">
        <v>603</v>
      </c>
      <c r="N92" s="88" t="s">
        <v>603</v>
      </c>
      <c r="O92" s="88" t="s">
        <v>603</v>
      </c>
      <c r="P92" s="88"/>
      <c r="Q92" s="88"/>
      <c r="R92" s="88"/>
      <c r="S92" s="88"/>
      <c r="T92" s="88"/>
      <c r="U92" s="88"/>
      <c r="V92" s="88"/>
      <c r="W92" s="88"/>
      <c r="X92" s="88"/>
      <c r="Y92" s="708"/>
      <c r="Z92" s="88"/>
      <c r="AA92" s="708"/>
      <c r="AB92" s="708"/>
      <c r="AC92" s="708"/>
      <c r="AD92" s="93"/>
    </row>
    <row r="93" customFormat="false" ht="12.75" hidden="false" customHeight="false" outlineLevel="0" collapsed="false">
      <c r="A93" s="88" t="s">
        <v>604</v>
      </c>
      <c r="B93" s="708"/>
      <c r="C93" s="708"/>
      <c r="D93" s="708"/>
      <c r="E93" s="708"/>
      <c r="F93" s="708"/>
      <c r="G93" s="708"/>
      <c r="H93" s="70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743" t="n">
        <f aca="false">2.5*0.25</f>
        <v>0.625</v>
      </c>
      <c r="Z93" s="88"/>
      <c r="AA93" s="708"/>
      <c r="AB93" s="708"/>
      <c r="AC93" s="708"/>
      <c r="AD93" s="93"/>
    </row>
    <row r="94" customFormat="false" ht="12.75" hidden="false" customHeight="false" outlineLevel="0" collapsed="false">
      <c r="A94" s="88" t="s">
        <v>605</v>
      </c>
      <c r="B94" s="762" t="n">
        <f aca="false">2.55</f>
        <v>2.55</v>
      </c>
      <c r="C94" s="762" t="n">
        <v>4</v>
      </c>
      <c r="D94" s="708"/>
      <c r="E94" s="762" t="n">
        <f aca="false">3*4</f>
        <v>12</v>
      </c>
      <c r="F94" s="708"/>
      <c r="G94" s="762" t="n">
        <v>1</v>
      </c>
      <c r="H94" s="70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743" t="n">
        <f aca="false">1.25*2*0.25</f>
        <v>0.625</v>
      </c>
      <c r="Z94" s="88"/>
      <c r="AA94" s="713" t="n">
        <f aca="false">3*2</f>
        <v>6</v>
      </c>
      <c r="AB94" s="708"/>
      <c r="AC94" s="708"/>
      <c r="AD94" s="93"/>
    </row>
    <row r="95" customFormat="false" ht="12.75" hidden="false" customHeight="false" outlineLevel="0" collapsed="false">
      <c r="A95" s="88" t="s">
        <v>606</v>
      </c>
      <c r="B95" s="762" t="n">
        <f aca="false">4.15</f>
        <v>4.15</v>
      </c>
      <c r="C95" s="762" t="n">
        <v>2</v>
      </c>
      <c r="D95" s="708"/>
      <c r="E95" s="762" t="n">
        <f aca="false">2</f>
        <v>2</v>
      </c>
      <c r="F95" s="708"/>
      <c r="G95" s="762" t="n">
        <v>1</v>
      </c>
      <c r="H95" s="70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712" t="n">
        <f aca="false">(2+2+1.75)*0.25</f>
        <v>1.4375</v>
      </c>
      <c r="Z95" s="88"/>
      <c r="AA95" s="713" t="n">
        <f aca="false">5</f>
        <v>5</v>
      </c>
      <c r="AB95" s="708"/>
      <c r="AC95" s="708"/>
      <c r="AD95" s="93"/>
    </row>
    <row r="96" customFormat="false" ht="12.75" hidden="false" customHeight="false" outlineLevel="0" collapsed="false">
      <c r="A96" s="708" t="s">
        <v>607</v>
      </c>
      <c r="B96" s="708"/>
      <c r="C96" s="762" t="n">
        <v>4</v>
      </c>
      <c r="D96" s="762" t="n">
        <v>2</v>
      </c>
      <c r="E96" s="708"/>
      <c r="F96" s="708"/>
      <c r="G96" s="762" t="n">
        <v>1</v>
      </c>
      <c r="H96" s="762" t="n">
        <v>1.13</v>
      </c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712" t="n">
        <f aca="false">0.75*0.25*2</f>
        <v>0.375</v>
      </c>
      <c r="Z96" s="88"/>
      <c r="AA96" s="708"/>
      <c r="AB96" s="708"/>
      <c r="AC96" s="708"/>
      <c r="AD96" s="93"/>
    </row>
    <row r="97" customFormat="false" ht="12.75" hidden="false" customHeight="false" outlineLevel="0" collapsed="false">
      <c r="A97" s="708" t="s">
        <v>608</v>
      </c>
      <c r="B97" s="708"/>
      <c r="C97" s="708"/>
      <c r="D97" s="708"/>
      <c r="E97" s="708"/>
      <c r="F97" s="708"/>
      <c r="G97" s="708"/>
      <c r="H97" s="70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712" t="n">
        <f aca="false">0.75*6*0.25</f>
        <v>1.125</v>
      </c>
      <c r="Z97" s="88"/>
      <c r="AA97" s="708"/>
      <c r="AB97" s="708"/>
      <c r="AC97" s="708"/>
      <c r="AD97" s="93"/>
    </row>
    <row r="98" customFormat="false" ht="12.75" hidden="false" customHeight="false" outlineLevel="0" collapsed="false">
      <c r="A98" s="721" t="s">
        <v>609</v>
      </c>
      <c r="B98" s="708"/>
      <c r="C98" s="708"/>
      <c r="D98" s="708"/>
      <c r="E98" s="708"/>
      <c r="F98" s="762" t="n">
        <v>4</v>
      </c>
      <c r="G98" s="708"/>
      <c r="H98" s="70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712" t="n">
        <f aca="false">(0.75+0.75)*0.25</f>
        <v>0.375</v>
      </c>
      <c r="Z98" s="88"/>
      <c r="AA98" s="708"/>
      <c r="AB98" s="713" t="n">
        <v>1</v>
      </c>
      <c r="AC98" s="713" t="n">
        <v>3</v>
      </c>
      <c r="AD98" s="714"/>
    </row>
    <row r="99" customFormat="false" ht="12.75" hidden="false" customHeight="false" outlineLevel="0" collapsed="false">
      <c r="A99" s="798" t="s">
        <v>610</v>
      </c>
      <c r="B99" s="759"/>
      <c r="C99" s="759"/>
      <c r="D99" s="759"/>
      <c r="E99" s="759"/>
      <c r="F99" s="759"/>
      <c r="G99" s="759"/>
      <c r="H99" s="759"/>
      <c r="I99" s="425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712" t="n">
        <f aca="false">((1*4+0.75*2)+(0.75*2+2.25))*0.25</f>
        <v>2.3125</v>
      </c>
      <c r="Z99" s="425"/>
      <c r="AA99" s="759"/>
      <c r="AB99" s="759"/>
      <c r="AC99" s="759"/>
    </row>
    <row r="100" customFormat="false" ht="12.75" hidden="false" customHeight="false" outlineLevel="0" collapsed="false">
      <c r="A100" s="727" t="s">
        <v>490</v>
      </c>
      <c r="B100" s="728" t="n">
        <f aca="false">SUM(B91:B98)</f>
        <v>6.7</v>
      </c>
      <c r="C100" s="728" t="n">
        <f aca="false">SUM(C91:C98)</f>
        <v>14</v>
      </c>
      <c r="D100" s="728" t="n">
        <f aca="false">SUM(D91:D98)</f>
        <v>5</v>
      </c>
      <c r="E100" s="728" t="n">
        <f aca="false">SUM(E91:E98)</f>
        <v>20</v>
      </c>
      <c r="F100" s="728" t="n">
        <f aca="false">SUM(F91:F98)</f>
        <v>4</v>
      </c>
      <c r="G100" s="728" t="n">
        <f aca="false">SUM(G91:G98)</f>
        <v>4</v>
      </c>
      <c r="H100" s="728" t="n">
        <f aca="false">SUM(H91:H98)</f>
        <v>4.07</v>
      </c>
      <c r="I100" s="766" t="n">
        <f aca="false">SUM(I91:I98)</f>
        <v>0</v>
      </c>
      <c r="J100" s="766" t="n">
        <f aca="false">SUM(J91:J98)</f>
        <v>0</v>
      </c>
      <c r="K100" s="766" t="n">
        <f aca="false">SUM(K91:K98)</f>
        <v>0</v>
      </c>
      <c r="L100" s="766" t="n">
        <f aca="false">SUM(L91:L98)</f>
        <v>0</v>
      </c>
      <c r="M100" s="766" t="n">
        <f aca="false">SUM(M91:M98)</f>
        <v>0</v>
      </c>
      <c r="N100" s="766" t="n">
        <f aca="false">SUM(N91:N98)</f>
        <v>0</v>
      </c>
      <c r="O100" s="766" t="n">
        <f aca="false">SUM(O91:O98)</f>
        <v>0</v>
      </c>
      <c r="P100" s="766" t="n">
        <f aca="false">SUM(P91:P98)</f>
        <v>0</v>
      </c>
      <c r="Q100" s="766" t="n">
        <f aca="false">SUM(Q91:Q98)</f>
        <v>0</v>
      </c>
      <c r="R100" s="766" t="n">
        <f aca="false">SUM(R91:R98)</f>
        <v>0</v>
      </c>
      <c r="S100" s="766" t="n">
        <f aca="false">SUM(S91:S98)</f>
        <v>0</v>
      </c>
      <c r="T100" s="766" t="n">
        <f aca="false">SUM(T91:T98)</f>
        <v>0</v>
      </c>
      <c r="U100" s="766" t="n">
        <f aca="false">SUM(U91:U98)</f>
        <v>0</v>
      </c>
      <c r="V100" s="766" t="n">
        <f aca="false">SUM(V91:V98)</f>
        <v>0</v>
      </c>
      <c r="W100" s="766" t="n">
        <f aca="false">SUM(W91:W98)</f>
        <v>0</v>
      </c>
      <c r="X100" s="766" t="n">
        <f aca="false">SUM(X91:X98)</f>
        <v>0</v>
      </c>
      <c r="Y100" s="728" t="n">
        <f aca="false">SUM(Y91:Y99)</f>
        <v>6.875</v>
      </c>
      <c r="Z100" s="766" t="n">
        <f aca="false">SUM(Z91:Z98)</f>
        <v>0</v>
      </c>
      <c r="AA100" s="728" t="n">
        <f aca="false">SUM(AA91:AA98)</f>
        <v>11</v>
      </c>
      <c r="AB100" s="728" t="n">
        <f aca="false">SUM(AB91:AB98)</f>
        <v>1</v>
      </c>
      <c r="AC100" s="728" t="n">
        <f aca="false">SUM(AC91:AC98)</f>
        <v>3</v>
      </c>
    </row>
    <row r="101" customFormat="false" ht="12.75" hidden="false" customHeight="false" outlineLevel="0" collapsed="false">
      <c r="B101" s="730" t="s">
        <v>491</v>
      </c>
      <c r="C101" s="730" t="s">
        <v>491</v>
      </c>
      <c r="F101" s="730" t="s">
        <v>491</v>
      </c>
      <c r="H101" s="730" t="s">
        <v>491</v>
      </c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799" t="s">
        <v>491</v>
      </c>
      <c r="AA101" s="730" t="s">
        <v>491</v>
      </c>
      <c r="AC101" s="730" t="s">
        <v>491</v>
      </c>
    </row>
    <row r="103" customFormat="false" ht="75" hidden="false" customHeight="true" outlineLevel="0" collapsed="false">
      <c r="A103" s="789" t="s">
        <v>611</v>
      </c>
      <c r="B103" s="752" t="s">
        <v>579</v>
      </c>
      <c r="C103" s="752" t="s">
        <v>499</v>
      </c>
      <c r="D103" s="752" t="s">
        <v>577</v>
      </c>
      <c r="E103" s="800" t="s">
        <v>503</v>
      </c>
      <c r="F103" s="752" t="s">
        <v>578</v>
      </c>
      <c r="G103" s="752" t="s">
        <v>497</v>
      </c>
      <c r="H103" s="700" t="s">
        <v>612</v>
      </c>
      <c r="I103" s="769" t="s">
        <v>613</v>
      </c>
      <c r="J103" s="700" t="s">
        <v>614</v>
      </c>
      <c r="K103" s="700" t="s">
        <v>615</v>
      </c>
      <c r="L103" s="700" t="s">
        <v>616</v>
      </c>
      <c r="M103" s="737" t="s">
        <v>617</v>
      </c>
      <c r="N103" s="801" t="s">
        <v>618</v>
      </c>
    </row>
    <row r="104" customFormat="false" ht="12.75" hidden="false" customHeight="false" outlineLevel="0" collapsed="false">
      <c r="A104" s="802" t="s">
        <v>619</v>
      </c>
      <c r="H104" s="762" t="n">
        <f aca="false">(13.25+0.75+4.5+0.5+0.5+0.5+1+0.75+0.75+0.75+0.5+0.5+(12*0.5))*0.25</f>
        <v>7.5625</v>
      </c>
      <c r="I104" s="772"/>
      <c r="M104" s="772" t="n">
        <f aca="false">(2*0.25+0.75*0.25+1.5*0.25)+(1.75+1+1)*0.25</f>
        <v>2</v>
      </c>
      <c r="N104" s="772" t="n">
        <v>1</v>
      </c>
    </row>
    <row r="105" customFormat="false" ht="12.75" hidden="false" customHeight="false" outlineLevel="0" collapsed="false">
      <c r="A105" s="802" t="s">
        <v>620</v>
      </c>
      <c r="M105" s="803" t="n">
        <f aca="false">1.75*2*0.25</f>
        <v>0.875</v>
      </c>
    </row>
    <row r="106" customFormat="false" ht="12.75" hidden="false" customHeight="false" outlineLevel="0" collapsed="false">
      <c r="A106" s="155" t="s">
        <v>621</v>
      </c>
      <c r="J106" s="762" t="n">
        <f aca="false">0.75*3</f>
        <v>2.25</v>
      </c>
      <c r="K106" s="762" t="n">
        <f aca="false">0.6*0.5*2</f>
        <v>0.6</v>
      </c>
      <c r="L106" s="762" t="n">
        <f aca="false">0.6*0.5*2</f>
        <v>0.6</v>
      </c>
    </row>
    <row r="107" customFormat="false" ht="12.75" hidden="false" customHeight="false" outlineLevel="0" collapsed="false">
      <c r="A107" s="155" t="s">
        <v>622</v>
      </c>
      <c r="J107" s="762" t="n">
        <f aca="false">0.77*12</f>
        <v>9.24</v>
      </c>
    </row>
    <row r="108" customFormat="false" ht="12.75" hidden="false" customHeight="false" outlineLevel="0" collapsed="false">
      <c r="A108" s="155" t="s">
        <v>623</v>
      </c>
    </row>
    <row r="109" customFormat="false" ht="12.75" hidden="false" customHeight="false" outlineLevel="0" collapsed="false">
      <c r="A109" s="727" t="s">
        <v>490</v>
      </c>
      <c r="B109" s="804" t="n">
        <f aca="false">SUM(B104:B107)</f>
        <v>0</v>
      </c>
      <c r="C109" s="804" t="n">
        <f aca="false">SUM(C104:C107)</f>
        <v>0</v>
      </c>
      <c r="D109" s="804" t="n">
        <f aca="false">SUM(D104:D107)</f>
        <v>0</v>
      </c>
      <c r="E109" s="804" t="n">
        <f aca="false">SUM(E104:E107)</f>
        <v>0</v>
      </c>
      <c r="F109" s="804" t="n">
        <f aca="false">SUM(F104:F107)</f>
        <v>0</v>
      </c>
      <c r="G109" s="804" t="n">
        <f aca="false">SUM(G104:G107)</f>
        <v>0</v>
      </c>
      <c r="H109" s="728" t="n">
        <f aca="false">SUM(H104:H107)</f>
        <v>7.5625</v>
      </c>
      <c r="I109" s="728" t="n">
        <f aca="false">SUM(I104:I108)</f>
        <v>0</v>
      </c>
      <c r="J109" s="728" t="n">
        <f aca="false">SUM(J104:J107)</f>
        <v>11.49</v>
      </c>
      <c r="K109" s="728" t="n">
        <f aca="false">SUM(K104:K107)</f>
        <v>0.6</v>
      </c>
      <c r="L109" s="728" t="n">
        <f aca="false">SUM(L104:L107)</f>
        <v>0.6</v>
      </c>
      <c r="M109" s="728" t="n">
        <f aca="false">SUM(M104:M107)</f>
        <v>2.875</v>
      </c>
      <c r="N109" s="728" t="n">
        <f aca="false">SUM(N104:N107)</f>
        <v>1</v>
      </c>
    </row>
    <row r="110" customFormat="false" ht="12.75" hidden="false" customHeight="false" outlineLevel="0" collapsed="false">
      <c r="H110" s="732" t="s">
        <v>491</v>
      </c>
      <c r="K110" s="730" t="s">
        <v>491</v>
      </c>
      <c r="L110" s="730" t="s">
        <v>491</v>
      </c>
      <c r="N110" s="732" t="s">
        <v>491</v>
      </c>
    </row>
    <row r="112" customFormat="false" ht="54.95" hidden="false" customHeight="true" outlineLevel="0" collapsed="false">
      <c r="A112" s="789" t="s">
        <v>624</v>
      </c>
      <c r="B112" s="697" t="s">
        <v>625</v>
      </c>
      <c r="C112" s="769" t="s">
        <v>532</v>
      </c>
      <c r="D112" s="770" t="s">
        <v>458</v>
      </c>
      <c r="E112" s="797" t="s">
        <v>459</v>
      </c>
    </row>
    <row r="113" customFormat="false" ht="12.75" hidden="false" customHeight="false" outlineLevel="0" collapsed="false">
      <c r="A113" s="721" t="s">
        <v>626</v>
      </c>
      <c r="B113" s="772" t="n">
        <f aca="false">(1+1)*0.25</f>
        <v>0.5</v>
      </c>
      <c r="C113" s="708"/>
      <c r="D113" s="88"/>
      <c r="E113" s="88"/>
    </row>
    <row r="114" customFormat="false" ht="12.75" hidden="false" customHeight="false" outlineLevel="0" collapsed="false">
      <c r="A114" s="721" t="s">
        <v>627</v>
      </c>
      <c r="B114" s="772" t="n">
        <f aca="false">(1+10.5+0.5+0.75+0.75+0.5+0.5)*0.25</f>
        <v>3.625</v>
      </c>
      <c r="C114" s="772" t="n">
        <f aca="false">(0.25*2)+(3+3.5+4)*0.25</f>
        <v>3.125</v>
      </c>
      <c r="D114" s="88"/>
      <c r="E114" s="88"/>
    </row>
    <row r="115" customFormat="false" ht="12.75" hidden="false" customHeight="false" outlineLevel="0" collapsed="false">
      <c r="A115" s="721" t="s">
        <v>628</v>
      </c>
      <c r="B115" s="772" t="n">
        <f aca="false">(1+1+0.5*8+0.75*2)*0.25</f>
        <v>1.875</v>
      </c>
      <c r="C115" s="772" t="n">
        <f aca="false">(0.25*2+3.45+0.7)*0.25</f>
        <v>1.1625</v>
      </c>
      <c r="D115" s="88"/>
      <c r="E115" s="88"/>
    </row>
    <row r="116" customFormat="false" ht="12.75" hidden="false" customHeight="false" outlineLevel="0" collapsed="false">
      <c r="A116" s="425" t="s">
        <v>629</v>
      </c>
      <c r="B116" s="772" t="n">
        <f aca="false">1.75*2*0.25</f>
        <v>0.875</v>
      </c>
      <c r="D116" s="81"/>
      <c r="E116" s="81"/>
    </row>
    <row r="117" customFormat="false" ht="12.75" hidden="false" customHeight="false" outlineLevel="0" collapsed="false">
      <c r="A117" s="727" t="s">
        <v>490</v>
      </c>
      <c r="B117" s="728" t="n">
        <f aca="false">SUM(B113:B116)</f>
        <v>6.875</v>
      </c>
      <c r="C117" s="728" t="n">
        <f aca="false">SUM(C113:C116)</f>
        <v>4.2875</v>
      </c>
      <c r="D117" s="766" t="n">
        <f aca="false">SUM(D113:D116)</f>
        <v>0</v>
      </c>
      <c r="E117" s="766" t="n">
        <f aca="false">SUM(E113:E116)</f>
        <v>0</v>
      </c>
    </row>
    <row r="119" customFormat="false" ht="18" hidden="false" customHeight="false" outlineLevel="0" collapsed="false">
      <c r="B119" s="805" t="s">
        <v>630</v>
      </c>
      <c r="C119" s="805"/>
      <c r="D119" s="805"/>
      <c r="L119" s="155" t="s">
        <v>631</v>
      </c>
    </row>
    <row r="120" customFormat="false" ht="90" hidden="false" customHeight="false" outlineLevel="0" collapsed="false">
      <c r="A120" s="806" t="s">
        <v>632</v>
      </c>
      <c r="B120" s="697" t="s">
        <v>456</v>
      </c>
      <c r="C120" s="769" t="s">
        <v>633</v>
      </c>
      <c r="D120" s="697" t="s">
        <v>458</v>
      </c>
      <c r="E120" s="697" t="s">
        <v>625</v>
      </c>
      <c r="F120" s="769" t="s">
        <v>532</v>
      </c>
      <c r="G120" s="700" t="s">
        <v>578</v>
      </c>
      <c r="H120" s="699" t="s">
        <v>460</v>
      </c>
      <c r="I120" s="737" t="s">
        <v>461</v>
      </c>
      <c r="J120" s="737" t="s">
        <v>612</v>
      </c>
      <c r="L120" s="697" t="s">
        <v>625</v>
      </c>
      <c r="M120" s="769" t="s">
        <v>532</v>
      </c>
    </row>
    <row r="121" customFormat="false" ht="12.75" hidden="false" customHeight="false" outlineLevel="0" collapsed="false">
      <c r="A121" s="425" t="s">
        <v>634</v>
      </c>
      <c r="B121" s="772" t="n">
        <f aca="false">B4+B5+B6+B7+B8</f>
        <v>12.16</v>
      </c>
      <c r="C121" s="772" t="n">
        <f aca="false">C10</f>
        <v>9.2</v>
      </c>
      <c r="D121" s="772" t="n">
        <f aca="false">D5+D6+D10</f>
        <v>229.483</v>
      </c>
      <c r="I121" s="772" t="n">
        <f aca="false">G8</f>
        <v>2.04</v>
      </c>
      <c r="L121" s="155" t="s">
        <v>635</v>
      </c>
    </row>
    <row r="122" customFormat="false" ht="12.75" hidden="false" customHeight="false" outlineLevel="0" collapsed="false">
      <c r="A122" s="425" t="s">
        <v>477</v>
      </c>
      <c r="B122" s="772" t="n">
        <f aca="false">B13+B15</f>
        <v>7.824</v>
      </c>
      <c r="C122" s="772" t="n">
        <f aca="false">C16</f>
        <v>8.416</v>
      </c>
      <c r="D122" s="772" t="n">
        <f aca="false">D15+D16</f>
        <v>12.3</v>
      </c>
      <c r="H122" s="772" t="n">
        <f aca="false">F17</f>
        <v>25.6</v>
      </c>
    </row>
    <row r="123" customFormat="false" ht="12.75" hidden="false" customHeight="false" outlineLevel="0" collapsed="false">
      <c r="A123" s="425" t="s">
        <v>483</v>
      </c>
      <c r="B123" s="772" t="n">
        <f aca="false">B20+B21+B22+B25+B26</f>
        <v>15.96</v>
      </c>
      <c r="C123" s="772" t="n">
        <f aca="false">C25+C26</f>
        <v>5.4</v>
      </c>
      <c r="D123" s="772"/>
    </row>
    <row r="124" customFormat="false" ht="12.75" hidden="false" customHeight="false" outlineLevel="0" collapsed="false">
      <c r="A124" s="425" t="s">
        <v>636</v>
      </c>
      <c r="D124" s="807" t="n">
        <f aca="false">D74</f>
        <v>0</v>
      </c>
      <c r="E124" s="772" t="n">
        <f aca="false">B64+B65+B66+B67+B68+B69+B70+B71+B72+B73</f>
        <v>22.0625</v>
      </c>
      <c r="F124" s="772" t="n">
        <f aca="false">C67+C70+C73</f>
        <v>16.9</v>
      </c>
    </row>
    <row r="125" customFormat="false" ht="12.75" hidden="false" customHeight="false" outlineLevel="0" collapsed="false">
      <c r="A125" s="425" t="s">
        <v>576</v>
      </c>
      <c r="E125" s="772" t="n">
        <f aca="false">Y93+Y94+Y95+Y96+Y97+Y98+Y99</f>
        <v>6.875</v>
      </c>
      <c r="G125" s="772" t="n">
        <f aca="false">4</f>
        <v>4</v>
      </c>
    </row>
    <row r="126" customFormat="false" ht="12.75" hidden="false" customHeight="false" outlineLevel="0" collapsed="false">
      <c r="A126" s="425" t="s">
        <v>611</v>
      </c>
      <c r="E126" s="772" t="n">
        <f aca="false">M104+M105</f>
        <v>2.875</v>
      </c>
      <c r="F126" s="772" t="n">
        <f aca="false">I104</f>
        <v>0</v>
      </c>
      <c r="J126" s="772" t="n">
        <f aca="false">H109</f>
        <v>7.5625</v>
      </c>
      <c r="N126" s="807"/>
    </row>
    <row r="127" customFormat="false" ht="12.75" hidden="false" customHeight="false" outlineLevel="0" collapsed="false">
      <c r="A127" s="425" t="s">
        <v>624</v>
      </c>
      <c r="E127" s="772" t="n">
        <f aca="false">B113+B114+B115+B116</f>
        <v>6.875</v>
      </c>
      <c r="F127" s="772" t="n">
        <f aca="false">C114+C115</f>
        <v>4.2875</v>
      </c>
      <c r="O127" s="93"/>
    </row>
    <row r="128" customFormat="false" ht="12.75" hidden="false" customHeight="false" outlineLevel="0" collapsed="false">
      <c r="A128" s="727" t="s">
        <v>490</v>
      </c>
      <c r="B128" s="728" t="n">
        <f aca="false">SUM(B121:B127)</f>
        <v>35.944</v>
      </c>
      <c r="C128" s="728" t="n">
        <f aca="false">SUM(C121:C127)</f>
        <v>23.016</v>
      </c>
      <c r="D128" s="728" t="n">
        <f aca="false">SUM(D121:D127)</f>
        <v>241.783</v>
      </c>
      <c r="E128" s="728" t="n">
        <f aca="false">SUM(E121:E127)</f>
        <v>38.6875</v>
      </c>
      <c r="F128" s="728" t="n">
        <f aca="false">SUM(F121:F127)</f>
        <v>21.1875</v>
      </c>
      <c r="G128" s="728" t="n">
        <f aca="false">SUM(G121:G127)</f>
        <v>4</v>
      </c>
      <c r="H128" s="728" t="n">
        <f aca="false">SUM(H121:H127)</f>
        <v>25.6</v>
      </c>
      <c r="I128" s="728" t="n">
        <f aca="false">SUM(I121:I127)</f>
        <v>2.04</v>
      </c>
      <c r="J128" s="728" t="n">
        <f aca="false">SUM(J121:J127)</f>
        <v>7.5625</v>
      </c>
      <c r="L128" s="728" t="n">
        <f aca="false">B74</f>
        <v>112.875</v>
      </c>
      <c r="M128" s="728" t="n">
        <f aca="false">C74</f>
        <v>16.9</v>
      </c>
    </row>
    <row r="129" customFormat="false" ht="12.75" hidden="false" customHeight="false" outlineLevel="0" collapsed="false">
      <c r="B129" s="155" t="s">
        <v>492</v>
      </c>
      <c r="C129" s="155" t="s">
        <v>492</v>
      </c>
      <c r="D129" s="155" t="s">
        <v>492</v>
      </c>
      <c r="E129" s="777" t="s">
        <v>637</v>
      </c>
      <c r="F129" s="777" t="s">
        <v>637</v>
      </c>
      <c r="G129" s="155" t="s">
        <v>492</v>
      </c>
      <c r="H129" s="155" t="s">
        <v>492</v>
      </c>
      <c r="L129" s="777" t="s">
        <v>637</v>
      </c>
      <c r="M129" s="777" t="s">
        <v>637</v>
      </c>
    </row>
    <row r="131" customFormat="false" ht="18" hidden="false" customHeight="false" outlineLevel="0" collapsed="false">
      <c r="B131" s="805" t="s">
        <v>638</v>
      </c>
      <c r="C131" s="805"/>
      <c r="D131" s="805"/>
      <c r="M131" s="155" t="s">
        <v>639</v>
      </c>
    </row>
    <row r="133" customFormat="false" ht="112.5" hidden="false" customHeight="false" outlineLevel="0" collapsed="false">
      <c r="A133" s="806" t="s">
        <v>638</v>
      </c>
      <c r="B133" s="737" t="s">
        <v>517</v>
      </c>
      <c r="C133" s="736" t="s">
        <v>499</v>
      </c>
      <c r="D133" s="699" t="s">
        <v>500</v>
      </c>
      <c r="E133" s="736" t="s">
        <v>501</v>
      </c>
      <c r="F133" s="699" t="s">
        <v>502</v>
      </c>
      <c r="G133" s="736" t="s">
        <v>503</v>
      </c>
      <c r="H133" s="737" t="str">
        <f aca="false">UPPER("Tubo aco galvanizado com costura, classe leve, dn 40 mm ( 11/2), e = 3,00 mm, *3,48* kg/m (nbr 5580) (TUBO SUPERIOR, PARA CORRIMÃO FIXADO NO PISO) ")</f>
        <v>TUBO ACO GALVANIZADO COM COSTURA, CLASSE LEVE, DN 40 MM ( 11/2), E = 3,00 MM, *3,48* KG/M (NBR 5580) (TUBO SUPERIOR, PARA CORRIMÃO FIXADO NO PISO) </v>
      </c>
      <c r="I133" s="737" t="s">
        <v>640</v>
      </c>
      <c r="J133" s="736" t="s">
        <v>497</v>
      </c>
      <c r="K133" s="737" t="s">
        <v>520</v>
      </c>
      <c r="L133" s="699" t="s">
        <v>641</v>
      </c>
      <c r="M133" s="699" t="s">
        <v>642</v>
      </c>
      <c r="N133" s="701" t="s">
        <v>643</v>
      </c>
      <c r="O133" s="701" t="s">
        <v>644</v>
      </c>
      <c r="P133" s="701" t="s">
        <v>504</v>
      </c>
    </row>
    <row r="134" customFormat="false" ht="22.5" hidden="false" customHeight="false" outlineLevel="0" collapsed="false">
      <c r="H134" s="737" t="s">
        <v>645</v>
      </c>
      <c r="L134" s="808" t="s">
        <v>33</v>
      </c>
      <c r="M134" s="808" t="s">
        <v>36</v>
      </c>
      <c r="N134" s="808" t="s">
        <v>36</v>
      </c>
      <c r="O134" s="694"/>
    </row>
    <row r="135" customFormat="false" ht="12.75" hidden="false" customHeight="false" outlineLevel="0" collapsed="false">
      <c r="A135" s="739" t="s">
        <v>506</v>
      </c>
      <c r="M135" s="694"/>
      <c r="N135" s="694"/>
      <c r="O135" s="694"/>
    </row>
    <row r="136" customFormat="false" ht="12.75" hidden="false" customHeight="false" outlineLevel="0" collapsed="false">
      <c r="A136" s="721" t="s">
        <v>507</v>
      </c>
      <c r="B136" s="745" t="n">
        <f aca="false">2.35*3</f>
        <v>7.05</v>
      </c>
      <c r="C136" s="745" t="n">
        <f aca="false">6*2</f>
        <v>12</v>
      </c>
      <c r="D136" s="745" t="n">
        <f aca="false">4*3*2</f>
        <v>24</v>
      </c>
      <c r="E136" s="745" t="n">
        <f aca="false">D136</f>
        <v>24</v>
      </c>
      <c r="F136" s="745" t="n">
        <f aca="false">D136*3</f>
        <v>72</v>
      </c>
      <c r="G136" s="745" t="n">
        <f aca="false">D136*4</f>
        <v>96</v>
      </c>
      <c r="H136" s="745" t="n">
        <f aca="false">B136</f>
        <v>7.05</v>
      </c>
      <c r="I136" s="708"/>
      <c r="J136" s="747" t="n">
        <v>3</v>
      </c>
      <c r="K136" s="708"/>
      <c r="L136" s="745" t="n">
        <f aca="false">D136*0.003</f>
        <v>0.072</v>
      </c>
      <c r="M136" s="694" t="n">
        <f aca="false">B136*0.4</f>
        <v>2.82</v>
      </c>
      <c r="N136" s="694" t="n">
        <f aca="false">B136*0.6</f>
        <v>4.23</v>
      </c>
      <c r="O136" s="694" t="n">
        <f aca="false">B136*0.3</f>
        <v>2.115</v>
      </c>
    </row>
    <row r="137" customFormat="false" ht="12.75" hidden="false" customHeight="false" outlineLevel="0" collapsed="false">
      <c r="A137" s="721" t="s">
        <v>509</v>
      </c>
      <c r="B137" s="747" t="n">
        <f aca="false">0.74*3</f>
        <v>2.22</v>
      </c>
      <c r="C137" s="745" t="n">
        <v>12</v>
      </c>
      <c r="D137" s="745" t="n">
        <f aca="false">2*3</f>
        <v>6</v>
      </c>
      <c r="E137" s="745" t="n">
        <f aca="false">D137</f>
        <v>6</v>
      </c>
      <c r="F137" s="745" t="n">
        <f aca="false">D137*3</f>
        <v>18</v>
      </c>
      <c r="G137" s="745" t="n">
        <f aca="false">D137*4</f>
        <v>24</v>
      </c>
      <c r="H137" s="745" t="n">
        <f aca="false">B137</f>
        <v>2.22</v>
      </c>
      <c r="I137" s="708"/>
      <c r="J137" s="747" t="n">
        <v>3</v>
      </c>
      <c r="K137" s="708"/>
      <c r="L137" s="745" t="n">
        <f aca="false">D137*0.003</f>
        <v>0.018</v>
      </c>
      <c r="M137" s="694" t="n">
        <f aca="false">B137*0.4</f>
        <v>0.888</v>
      </c>
      <c r="N137" s="694" t="n">
        <f aca="false">B137*0.6</f>
        <v>1.332</v>
      </c>
      <c r="O137" s="694" t="n">
        <f aca="false">B137*0.3</f>
        <v>0.666</v>
      </c>
    </row>
    <row r="138" customFormat="false" ht="12.75" hidden="false" customHeight="false" outlineLevel="0" collapsed="false">
      <c r="A138" s="721" t="s">
        <v>510</v>
      </c>
      <c r="B138" s="747" t="n">
        <f aca="false">0.74*2</f>
        <v>1.48</v>
      </c>
      <c r="C138" s="745" t="n">
        <v>8</v>
      </c>
      <c r="D138" s="745" t="n">
        <v>4</v>
      </c>
      <c r="E138" s="745" t="n">
        <f aca="false">D138</f>
        <v>4</v>
      </c>
      <c r="F138" s="745" t="n">
        <f aca="false">D138*3</f>
        <v>12</v>
      </c>
      <c r="G138" s="745" t="n">
        <f aca="false">D138*4</f>
        <v>16</v>
      </c>
      <c r="H138" s="745" t="n">
        <f aca="false">B138</f>
        <v>1.48</v>
      </c>
      <c r="I138" s="708"/>
      <c r="J138" s="747" t="n">
        <v>2</v>
      </c>
      <c r="K138" s="708"/>
      <c r="L138" s="745" t="n">
        <f aca="false">D138*0.003</f>
        <v>0.012</v>
      </c>
      <c r="M138" s="694" t="n">
        <f aca="false">B138*0.4</f>
        <v>0.592</v>
      </c>
      <c r="N138" s="694" t="n">
        <f aca="false">B138*0.6</f>
        <v>0.888</v>
      </c>
      <c r="O138" s="694" t="n">
        <f aca="false">B138*0.3</f>
        <v>0.444</v>
      </c>
    </row>
    <row r="139" customFormat="false" ht="12.75" hidden="false" customHeight="false" outlineLevel="0" collapsed="false">
      <c r="A139" s="721" t="s">
        <v>511</v>
      </c>
      <c r="B139" s="747" t="n">
        <f aca="false">4.72*2</f>
        <v>9.44</v>
      </c>
      <c r="C139" s="745" t="n">
        <v>8</v>
      </c>
      <c r="D139" s="745" t="n">
        <f aca="false">6*2</f>
        <v>12</v>
      </c>
      <c r="E139" s="745" t="n">
        <f aca="false">D139</f>
        <v>12</v>
      </c>
      <c r="F139" s="745" t="n">
        <f aca="false">D139*3</f>
        <v>36</v>
      </c>
      <c r="G139" s="745" t="n">
        <f aca="false">D139*4</f>
        <v>48</v>
      </c>
      <c r="H139" s="745" t="n">
        <f aca="false">B139</f>
        <v>9.44</v>
      </c>
      <c r="I139" s="708"/>
      <c r="J139" s="747" t="n">
        <v>2</v>
      </c>
      <c r="K139" s="708"/>
      <c r="L139" s="745" t="n">
        <f aca="false">D139*0.003</f>
        <v>0.036</v>
      </c>
      <c r="M139" s="694" t="n">
        <f aca="false">B139*0.4</f>
        <v>3.776</v>
      </c>
      <c r="N139" s="694" t="n">
        <f aca="false">B139*0.6</f>
        <v>5.664</v>
      </c>
      <c r="O139" s="694" t="n">
        <f aca="false">B139*0.3</f>
        <v>2.832</v>
      </c>
    </row>
    <row r="140" customFormat="false" ht="12.75" hidden="false" customHeight="false" outlineLevel="0" collapsed="false">
      <c r="A140" s="721" t="s">
        <v>470</v>
      </c>
      <c r="B140" s="749" t="n">
        <f aca="false">8*2</f>
        <v>16</v>
      </c>
      <c r="C140" s="745" t="n">
        <v>8</v>
      </c>
      <c r="D140" s="745" t="n">
        <f aca="false">9*2</f>
        <v>18</v>
      </c>
      <c r="E140" s="745" t="n">
        <f aca="false">D140</f>
        <v>18</v>
      </c>
      <c r="F140" s="745" t="n">
        <f aca="false">D140*3</f>
        <v>54</v>
      </c>
      <c r="G140" s="745" t="n">
        <f aca="false">D140*4</f>
        <v>72</v>
      </c>
      <c r="H140" s="745" t="n">
        <f aca="false">B140</f>
        <v>16</v>
      </c>
      <c r="I140" s="708"/>
      <c r="J140" s="747" t="n">
        <v>2</v>
      </c>
      <c r="K140" s="708"/>
      <c r="L140" s="745" t="n">
        <f aca="false">D140*0.003</f>
        <v>0.054</v>
      </c>
      <c r="M140" s="694" t="n">
        <f aca="false">B140*0.4</f>
        <v>6.4</v>
      </c>
      <c r="N140" s="694" t="n">
        <f aca="false">B140*0.6</f>
        <v>9.6</v>
      </c>
      <c r="O140" s="694" t="n">
        <f aca="false">B140*0.3</f>
        <v>4.8</v>
      </c>
    </row>
    <row r="141" customFormat="false" ht="12.75" hidden="false" customHeight="false" outlineLevel="0" collapsed="false">
      <c r="A141" s="739" t="s">
        <v>477</v>
      </c>
      <c r="B141" s="707"/>
      <c r="C141" s="707"/>
      <c r="D141" s="750"/>
      <c r="E141" s="708"/>
      <c r="F141" s="708"/>
      <c r="G141" s="708"/>
      <c r="H141" s="708"/>
      <c r="I141" s="708"/>
      <c r="J141" s="711"/>
      <c r="K141" s="708"/>
      <c r="L141" s="711"/>
      <c r="M141" s="694" t="n">
        <f aca="false">B141*0.4</f>
        <v>0</v>
      </c>
      <c r="N141" s="694" t="n">
        <f aca="false">B141*0.6</f>
        <v>0</v>
      </c>
      <c r="O141" s="694" t="n">
        <f aca="false">B141*0.3</f>
        <v>0</v>
      </c>
    </row>
    <row r="142" customFormat="false" ht="12.75" hidden="false" customHeight="false" outlineLevel="0" collapsed="false">
      <c r="A142" s="721" t="s">
        <v>486</v>
      </c>
      <c r="B142" s="707" t="s">
        <v>512</v>
      </c>
      <c r="C142" s="707" t="s">
        <v>512</v>
      </c>
      <c r="D142" s="707" t="s">
        <v>512</v>
      </c>
      <c r="E142" s="708" t="str">
        <f aca="false">D142</f>
        <v>NADA</v>
      </c>
      <c r="F142" s="708" t="str">
        <f aca="false">E142</f>
        <v>NADA</v>
      </c>
      <c r="G142" s="708" t="str">
        <f aca="false">F142</f>
        <v>NADA</v>
      </c>
      <c r="H142" s="708"/>
      <c r="I142" s="708"/>
      <c r="J142" s="711"/>
      <c r="K142" s="708"/>
      <c r="L142" s="711"/>
      <c r="M142" s="694"/>
      <c r="N142" s="694"/>
      <c r="O142" s="694"/>
    </row>
    <row r="143" customFormat="false" ht="12.75" hidden="false" customHeight="false" outlineLevel="0" collapsed="false">
      <c r="A143" s="739" t="s">
        <v>483</v>
      </c>
      <c r="B143" s="707"/>
      <c r="C143" s="711"/>
      <c r="D143" s="707"/>
      <c r="E143" s="708"/>
      <c r="F143" s="708"/>
      <c r="G143" s="708"/>
      <c r="H143" s="708"/>
      <c r="I143" s="708"/>
      <c r="J143" s="711"/>
      <c r="K143" s="708"/>
      <c r="L143" s="711"/>
      <c r="M143" s="694" t="n">
        <f aca="false">B143*0.4</f>
        <v>0</v>
      </c>
      <c r="N143" s="694" t="n">
        <f aca="false">B143*0.6</f>
        <v>0</v>
      </c>
      <c r="O143" s="694" t="n">
        <f aca="false">B143*0.3</f>
        <v>0</v>
      </c>
    </row>
    <row r="144" customFormat="false" ht="12.75" hidden="false" customHeight="false" outlineLevel="0" collapsed="false">
      <c r="A144" s="721" t="s">
        <v>486</v>
      </c>
      <c r="B144" s="711"/>
      <c r="C144" s="711"/>
      <c r="D144" s="711"/>
      <c r="E144" s="708"/>
      <c r="F144" s="708"/>
      <c r="G144" s="708"/>
      <c r="H144" s="708"/>
      <c r="I144" s="708"/>
      <c r="J144" s="711"/>
      <c r="K144" s="708"/>
      <c r="L144" s="711"/>
      <c r="M144" s="694" t="n">
        <f aca="false">B144*0.4</f>
        <v>0</v>
      </c>
      <c r="N144" s="694" t="n">
        <f aca="false">B144*0.6</f>
        <v>0</v>
      </c>
      <c r="O144" s="694" t="n">
        <f aca="false">B144*0.3</f>
        <v>0</v>
      </c>
    </row>
    <row r="145" customFormat="false" ht="12.75" hidden="false" customHeight="false" outlineLevel="0" collapsed="false">
      <c r="A145" s="721" t="s">
        <v>513</v>
      </c>
      <c r="B145" s="751" t="n">
        <f aca="false">3.65+3.91+3.91+3.91+3.65+3.65</f>
        <v>22.68</v>
      </c>
      <c r="C145" s="749" t="n">
        <v>20</v>
      </c>
      <c r="D145" s="749" t="n">
        <v>28</v>
      </c>
      <c r="E145" s="745" t="n">
        <f aca="false">D145</f>
        <v>28</v>
      </c>
      <c r="F145" s="745" t="n">
        <f aca="false">D145*3</f>
        <v>84</v>
      </c>
      <c r="G145" s="745" t="n">
        <f aca="false">D145*4</f>
        <v>112</v>
      </c>
      <c r="H145" s="745" t="n">
        <f aca="false">B145</f>
        <v>22.68</v>
      </c>
      <c r="I145" s="708"/>
      <c r="J145" s="747" t="n">
        <v>4</v>
      </c>
      <c r="K145" s="708"/>
      <c r="L145" s="745" t="n">
        <f aca="false">D145*0.003</f>
        <v>0.084</v>
      </c>
      <c r="M145" s="694" t="n">
        <f aca="false">B145*0.4</f>
        <v>9.072</v>
      </c>
      <c r="N145" s="694" t="n">
        <f aca="false">B145*0.6</f>
        <v>13.608</v>
      </c>
      <c r="O145" s="694" t="n">
        <f aca="false">B145*0.3</f>
        <v>6.804</v>
      </c>
    </row>
    <row r="146" customFormat="false" ht="12.75" hidden="false" customHeight="false" outlineLevel="0" collapsed="false">
      <c r="A146" s="721" t="s">
        <v>514</v>
      </c>
      <c r="B146" s="751" t="n">
        <f aca="false">3.93+3.65+3.65+3.65+3.65+3.65</f>
        <v>22.18</v>
      </c>
      <c r="C146" s="749" t="n">
        <v>20</v>
      </c>
      <c r="D146" s="749" t="n">
        <v>28</v>
      </c>
      <c r="E146" s="745" t="n">
        <f aca="false">D146</f>
        <v>28</v>
      </c>
      <c r="F146" s="745" t="n">
        <f aca="false">D146*3</f>
        <v>84</v>
      </c>
      <c r="G146" s="745" t="n">
        <f aca="false">D146*4</f>
        <v>112</v>
      </c>
      <c r="H146" s="745" t="n">
        <f aca="false">B146</f>
        <v>22.18</v>
      </c>
      <c r="I146" s="708"/>
      <c r="J146" s="747" t="n">
        <v>4</v>
      </c>
      <c r="K146" s="708"/>
      <c r="L146" s="745" t="n">
        <f aca="false">D146*0.003</f>
        <v>0.084</v>
      </c>
      <c r="M146" s="694" t="n">
        <f aca="false">B146*0.4</f>
        <v>8.872</v>
      </c>
      <c r="N146" s="694" t="n">
        <f aca="false">B146*0.6</f>
        <v>13.308</v>
      </c>
      <c r="O146" s="694" t="n">
        <f aca="false">B146*0.3</f>
        <v>6.654</v>
      </c>
    </row>
    <row r="147" customFormat="false" ht="12.75" hidden="false" customHeight="false" outlineLevel="0" collapsed="false">
      <c r="A147" s="727" t="s">
        <v>490</v>
      </c>
      <c r="B147" s="728"/>
      <c r="C147" s="728"/>
      <c r="D147" s="728"/>
      <c r="E147" s="728"/>
      <c r="F147" s="728"/>
      <c r="G147" s="728"/>
      <c r="H147" s="728"/>
      <c r="I147" s="728"/>
      <c r="J147" s="728"/>
      <c r="K147" s="708"/>
      <c r="L147" s="708"/>
      <c r="M147" s="694" t="n">
        <f aca="false">B147*0.4</f>
        <v>0</v>
      </c>
      <c r="N147" s="694" t="n">
        <f aca="false">B147*0.6</f>
        <v>0</v>
      </c>
      <c r="O147" s="694" t="n">
        <f aca="false">B147*0.3</f>
        <v>0</v>
      </c>
    </row>
    <row r="148" customFormat="false" ht="12.75" hidden="false" customHeight="false" outlineLevel="0" collapsed="false">
      <c r="M148" s="694" t="n">
        <f aca="false">B148*0.4</f>
        <v>0</v>
      </c>
      <c r="N148" s="694" t="n">
        <f aca="false">B148*0.6</f>
        <v>0</v>
      </c>
      <c r="O148" s="694" t="n">
        <f aca="false">B148*0.3</f>
        <v>0</v>
      </c>
    </row>
    <row r="149" customFormat="false" ht="12.75" hidden="false" customHeight="false" outlineLevel="0" collapsed="false">
      <c r="A149" s="724" t="s">
        <v>646</v>
      </c>
      <c r="B149" s="751" t="n">
        <f aca="false">6.86*2+6.9</f>
        <v>20.62</v>
      </c>
      <c r="C149" s="749" t="n">
        <v>4</v>
      </c>
      <c r="D149" s="747" t="n">
        <v>14</v>
      </c>
      <c r="E149" s="747" t="n">
        <f aca="false">D149</f>
        <v>14</v>
      </c>
      <c r="F149" s="747" t="n">
        <f aca="false">D149*2</f>
        <v>28</v>
      </c>
      <c r="G149" s="745" t="n">
        <f aca="false">D149*4</f>
        <v>56</v>
      </c>
      <c r="H149" s="708"/>
      <c r="I149" s="745" t="n">
        <f aca="false">(0.7+3.41+0.4+1.7)*2</f>
        <v>12.42</v>
      </c>
      <c r="J149" s="708"/>
      <c r="K149" s="747" t="n">
        <v>21</v>
      </c>
      <c r="L149" s="745" t="n">
        <f aca="false">D149*0.003</f>
        <v>0.042</v>
      </c>
      <c r="M149" s="694" t="n">
        <f aca="false">B149*0.3</f>
        <v>6.186</v>
      </c>
      <c r="N149" s="694" t="n">
        <f aca="false">B149*0.6</f>
        <v>12.372</v>
      </c>
      <c r="O149" s="694" t="n">
        <f aca="false">B149*0.3</f>
        <v>6.186</v>
      </c>
    </row>
    <row r="150" customFormat="false" ht="12.75" hidden="false" customHeight="false" outlineLevel="0" collapsed="false">
      <c r="A150" s="809" t="s">
        <v>647</v>
      </c>
      <c r="B150" s="751" t="n">
        <f aca="false">6.86*2+6.9</f>
        <v>20.62</v>
      </c>
      <c r="C150" s="708"/>
      <c r="D150" s="747" t="n">
        <v>14</v>
      </c>
      <c r="E150" s="747" t="n">
        <f aca="false">D150</f>
        <v>14</v>
      </c>
      <c r="F150" s="747" t="n">
        <f aca="false">D150*2</f>
        <v>28</v>
      </c>
      <c r="G150" s="745" t="n">
        <f aca="false">D150*4</f>
        <v>56</v>
      </c>
      <c r="H150" s="708"/>
      <c r="I150" s="745" t="n">
        <f aca="false">(0.7+3.41+0.4+1.7)*2</f>
        <v>12.42</v>
      </c>
      <c r="J150" s="708"/>
      <c r="K150" s="747" t="n">
        <v>21</v>
      </c>
      <c r="L150" s="745" t="n">
        <f aca="false">D150*0.003</f>
        <v>0.042</v>
      </c>
      <c r="M150" s="694" t="n">
        <f aca="false">B150*0.3</f>
        <v>6.186</v>
      </c>
      <c r="N150" s="694" t="n">
        <f aca="false">B150*0.6</f>
        <v>12.372</v>
      </c>
      <c r="O150" s="694" t="n">
        <f aca="false">B150*0.3</f>
        <v>6.186</v>
      </c>
    </row>
    <row r="151" customFormat="false" ht="12.75" hidden="false" customHeight="false" outlineLevel="0" collapsed="false">
      <c r="A151" s="809" t="s">
        <v>648</v>
      </c>
      <c r="B151" s="751" t="n">
        <f aca="false">((6.56+0.3)*2)+6.9</f>
        <v>20.62</v>
      </c>
      <c r="C151" s="749" t="n">
        <v>4</v>
      </c>
      <c r="D151" s="747" t="n">
        <v>14</v>
      </c>
      <c r="E151" s="747" t="n">
        <f aca="false">D151</f>
        <v>14</v>
      </c>
      <c r="F151" s="747" t="n">
        <f aca="false">D151*2</f>
        <v>28</v>
      </c>
      <c r="G151" s="745" t="n">
        <f aca="false">D151*4</f>
        <v>56</v>
      </c>
      <c r="H151" s="708"/>
      <c r="I151" s="745" t="n">
        <f aca="false">(0.7+3.41+0.4+1.7)*2</f>
        <v>12.42</v>
      </c>
      <c r="J151" s="708"/>
      <c r="K151" s="747" t="n">
        <v>21</v>
      </c>
      <c r="L151" s="745" t="n">
        <f aca="false">D151*0.003</f>
        <v>0.042</v>
      </c>
      <c r="M151" s="694" t="n">
        <f aca="false">B151*0.3</f>
        <v>6.186</v>
      </c>
      <c r="N151" s="694" t="n">
        <f aca="false">B151*0.6</f>
        <v>12.372</v>
      </c>
      <c r="O151" s="694" t="n">
        <f aca="false">B151*0.3</f>
        <v>6.186</v>
      </c>
    </row>
    <row r="152" customFormat="false" ht="12.75" hidden="false" customHeight="false" outlineLevel="0" collapsed="false">
      <c r="A152" s="724" t="s">
        <v>649</v>
      </c>
      <c r="B152" s="751" t="n">
        <f aca="false">(5.21*2)+1.97+1.55+1.93</f>
        <v>15.87</v>
      </c>
      <c r="C152" s="749" t="n">
        <v>4</v>
      </c>
      <c r="D152" s="747" t="n">
        <v>9</v>
      </c>
      <c r="E152" s="747" t="n">
        <f aca="false">D152</f>
        <v>9</v>
      </c>
      <c r="F152" s="747" t="n">
        <f aca="false">D152*2</f>
        <v>18</v>
      </c>
      <c r="G152" s="745" t="n">
        <f aca="false">D152*4</f>
        <v>36</v>
      </c>
      <c r="H152" s="708"/>
      <c r="I152" s="745" t="n">
        <f aca="false">(2.79*2)+1.55</f>
        <v>7.13</v>
      </c>
      <c r="J152" s="708"/>
      <c r="K152" s="747" t="n">
        <v>15</v>
      </c>
      <c r="L152" s="745" t="n">
        <f aca="false">D152*0.003</f>
        <v>0.027</v>
      </c>
      <c r="M152" s="694" t="n">
        <f aca="false">B152*0.3</f>
        <v>4.761</v>
      </c>
      <c r="N152" s="694" t="n">
        <f aca="false">B152*0.6</f>
        <v>9.522</v>
      </c>
      <c r="O152" s="694" t="n">
        <f aca="false">B152*0.3</f>
        <v>4.761</v>
      </c>
    </row>
    <row r="153" customFormat="false" ht="12.75" hidden="false" customHeight="false" outlineLevel="0" collapsed="false">
      <c r="A153" s="809" t="s">
        <v>650</v>
      </c>
      <c r="B153" s="751" t="n">
        <f aca="false">(5.21*2)+1.97+1.55+1.93</f>
        <v>15.87</v>
      </c>
      <c r="C153" s="708"/>
      <c r="D153" s="747" t="n">
        <v>9</v>
      </c>
      <c r="E153" s="747" t="n">
        <f aca="false">D153</f>
        <v>9</v>
      </c>
      <c r="F153" s="747" t="n">
        <f aca="false">D153*2</f>
        <v>18</v>
      </c>
      <c r="G153" s="745" t="n">
        <f aca="false">D153*4</f>
        <v>36</v>
      </c>
      <c r="H153" s="708"/>
      <c r="I153" s="745" t="n">
        <f aca="false">(2.79*2)+1.55</f>
        <v>7.13</v>
      </c>
      <c r="J153" s="708"/>
      <c r="K153" s="747" t="n">
        <v>15</v>
      </c>
      <c r="L153" s="745" t="n">
        <f aca="false">D153*0.003</f>
        <v>0.027</v>
      </c>
      <c r="M153" s="694" t="n">
        <f aca="false">B153*0.3</f>
        <v>4.761</v>
      </c>
      <c r="N153" s="694" t="n">
        <f aca="false">B153*0.6</f>
        <v>9.522</v>
      </c>
      <c r="O153" s="694" t="n">
        <f aca="false">B153*0.3</f>
        <v>4.761</v>
      </c>
    </row>
    <row r="154" customFormat="false" ht="12.75" hidden="false" customHeight="false" outlineLevel="0" collapsed="false">
      <c r="A154" s="809" t="s">
        <v>651</v>
      </c>
      <c r="B154" s="751" t="n">
        <f aca="false">(5.21*2)+1.97+1.55+1.93</f>
        <v>15.87</v>
      </c>
      <c r="C154" s="749" t="n">
        <v>4</v>
      </c>
      <c r="D154" s="747" t="n">
        <v>9</v>
      </c>
      <c r="E154" s="747" t="n">
        <f aca="false">D154</f>
        <v>9</v>
      </c>
      <c r="F154" s="747" t="n">
        <f aca="false">D154*2</f>
        <v>18</v>
      </c>
      <c r="G154" s="745" t="n">
        <f aca="false">D154*4</f>
        <v>36</v>
      </c>
      <c r="H154" s="708"/>
      <c r="I154" s="745" t="n">
        <f aca="false">(2.79*2)+1.55</f>
        <v>7.13</v>
      </c>
      <c r="J154" s="708"/>
      <c r="K154" s="747" t="n">
        <v>15</v>
      </c>
      <c r="L154" s="745" t="n">
        <f aca="false">D154*0.003</f>
        <v>0.027</v>
      </c>
      <c r="M154" s="694" t="n">
        <f aca="false">B154*0.3</f>
        <v>4.761</v>
      </c>
      <c r="N154" s="694" t="n">
        <f aca="false">B154*0.6</f>
        <v>9.522</v>
      </c>
      <c r="O154" s="694" t="n">
        <f aca="false">B154*0.3</f>
        <v>4.761</v>
      </c>
    </row>
    <row r="155" customFormat="false" ht="12.75" hidden="false" customHeight="false" outlineLevel="0" collapsed="false">
      <c r="A155" s="727" t="s">
        <v>490</v>
      </c>
      <c r="B155" s="728" t="n">
        <f aca="false">SUM(B136:B154)</f>
        <v>190.52</v>
      </c>
      <c r="C155" s="728" t="n">
        <f aca="false">SUM(C136:C154)</f>
        <v>104</v>
      </c>
      <c r="D155" s="728" t="n">
        <f aca="false">SUM(D136:D154)</f>
        <v>189</v>
      </c>
      <c r="E155" s="728" t="n">
        <f aca="false">SUM(E136:E154)</f>
        <v>189</v>
      </c>
      <c r="F155" s="728" t="n">
        <f aca="false">SUM(F136:F154)</f>
        <v>498</v>
      </c>
      <c r="G155" s="728" t="n">
        <f aca="false">SUM(G136:G154)</f>
        <v>756</v>
      </c>
      <c r="H155" s="728" t="n">
        <f aca="false">SUM(H136:H154)</f>
        <v>81.05</v>
      </c>
      <c r="I155" s="728" t="n">
        <f aca="false">SUM(I136:I154)</f>
        <v>58.65</v>
      </c>
      <c r="J155" s="728" t="n">
        <f aca="false">SUM(J136:J154)</f>
        <v>20</v>
      </c>
      <c r="K155" s="728" t="n">
        <f aca="false">SUM(K136:K154)</f>
        <v>108</v>
      </c>
      <c r="L155" s="728" t="n">
        <f aca="false">SUM(L136:L154)</f>
        <v>0.567</v>
      </c>
      <c r="M155" s="728" t="n">
        <f aca="false">SUM(M136:M154)</f>
        <v>65.261</v>
      </c>
      <c r="N155" s="728" t="n">
        <f aca="false">SUM(N136:N154)</f>
        <v>114.312</v>
      </c>
      <c r="O155" s="728" t="n">
        <f aca="false">SUM(O136:O154)</f>
        <v>57.156</v>
      </c>
    </row>
    <row r="156" customFormat="false" ht="12.75" hidden="false" customHeight="false" outlineLevel="0" collapsed="false">
      <c r="B156" s="730" t="s">
        <v>492</v>
      </c>
      <c r="C156" s="730" t="s">
        <v>492</v>
      </c>
      <c r="D156" s="730" t="s">
        <v>492</v>
      </c>
      <c r="E156" s="730" t="s">
        <v>492</v>
      </c>
      <c r="F156" s="730" t="s">
        <v>492</v>
      </c>
      <c r="G156" s="730" t="s">
        <v>492</v>
      </c>
      <c r="H156" s="730" t="s">
        <v>492</v>
      </c>
      <c r="I156" s="730" t="s">
        <v>492</v>
      </c>
      <c r="K156" s="730" t="s">
        <v>492</v>
      </c>
      <c r="L156" s="730" t="s">
        <v>492</v>
      </c>
    </row>
    <row r="157" customFormat="false" ht="12.75" hidden="false" customHeight="false" outlineLevel="0" collapsed="false">
      <c r="B157" s="810"/>
      <c r="C157" s="731" t="s">
        <v>492</v>
      </c>
      <c r="D157" s="810"/>
      <c r="E157" s="810"/>
      <c r="H157" s="810"/>
      <c r="I157" s="810"/>
      <c r="K157" s="810"/>
      <c r="L157" s="810"/>
    </row>
    <row r="161" customFormat="false" ht="12.75" hidden="false" customHeight="false" outlineLevel="0" collapsed="false">
      <c r="B161" s="155" t="s">
        <v>652</v>
      </c>
    </row>
    <row r="162" customFormat="false" ht="12.75" hidden="false" customHeight="false" outlineLevel="0" collapsed="false">
      <c r="B162" s="155" t="s">
        <v>653</v>
      </c>
    </row>
  </sheetData>
  <mergeCells count="5">
    <mergeCell ref="H62:J62"/>
    <mergeCell ref="L62:N62"/>
    <mergeCell ref="O62:P62"/>
    <mergeCell ref="B119:D119"/>
    <mergeCell ref="B131:D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15T20:15:26Z</cp:lastPrinted>
  <dcterms:modified xsi:type="dcterms:W3CDTF">2023-05-15T20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