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 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5</definedName>
    <definedName function="false" hidden="false" localSheetId="4" name="_xlnm.Print_Area" vbProcedure="false">'BDI OBRAS'!$A$1:$H$46</definedName>
    <definedName function="false" hidden="false" localSheetId="2" name="_xlnm.Print_Area" vbProcedure="false">'COMPOSIÇÕES '!$A$1:$H$128</definedName>
    <definedName function="false" hidden="false" localSheetId="1" name="_xlnm.Print_Area" vbProcedure="false">CRONOGRAMA!$A$1:$R$151</definedName>
    <definedName function="false" hidden="false" localSheetId="3" name="_xlnm.Print_Area" vbProcedure="false">'ENCARGOS SOCIAIS'!$A$1:$M$50</definedName>
    <definedName function="false" hidden="false" localSheetId="0" name="_xlnm.Print_Area" vbProcedure="false">SERVIÇOS!$A$1:$H$19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2:$C$126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648">
  <si>
    <t xml:space="preserve">LOGOMARCA DA LICITANTE</t>
  </si>
  <si>
    <t xml:space="preserve">Obra:</t>
  </si>
  <si>
    <t xml:space="preserve">Data:</t>
  </si>
  <si>
    <t xml:space="preserve">Atualização</t>
  </si>
  <si>
    <t xml:space="preserve">IMS CAT - EDIF. ADMINISTRATIVO - INSTALAÇÃO DOS ELEVADORES</t>
  </si>
  <si>
    <t xml:space="preserve">Endereço:</t>
  </si>
  <si>
    <t xml:space="preserve">Área (m²):</t>
  </si>
  <si>
    <t xml:space="preserve">RUA RIO DE CONTAS 58, QUADRA 17, LOTE 58, BAIRRO CANDEIAS - VITÓRIA DA CONQUISTA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3.02.2020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DEZ 2019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S09731</t>
  </si>
  <si>
    <t xml:space="preserve">2.8</t>
  </si>
  <si>
    <t xml:space="preserve">00010775</t>
  </si>
  <si>
    <t xml:space="preserve">LOCACAO DE CONTAINER COM 1 SANITÁRIO, PARA ESCRITÓRIO</t>
  </si>
  <si>
    <t xml:space="preserve">2.9</t>
  </si>
  <si>
    <t xml:space="preserve">00010776</t>
  </si>
  <si>
    <t xml:space="preserve">LOCACAO DE CONTAINER PARA ALMOXARIFADO</t>
  </si>
  <si>
    <t xml:space="preserve">ESTRUTURA DE CONCRETO ARMADO</t>
  </si>
  <si>
    <t xml:space="preserve">FUNDAÇÕES</t>
  </si>
  <si>
    <t xml:space="preserve">3.1</t>
  </si>
  <si>
    <t xml:space="preserve">S00050</t>
  </si>
  <si>
    <t xml:space="preserve">3.2</t>
  </si>
  <si>
    <t xml:space="preserve">DEMOLIÇÃO DE CONCRETO ARMADO COM MARTELETE </t>
  </si>
  <si>
    <t xml:space="preserve">M3</t>
  </si>
  <si>
    <t xml:space="preserve">3.3</t>
  </si>
  <si>
    <t xml:space="preserve">DEMOLICAO DE ALVENARIA DE TIJOLOS MACICOS S/REAPROVEITAMENTO</t>
  </si>
  <si>
    <t xml:space="preserve">3.4</t>
  </si>
  <si>
    <t xml:space="preserve">96522</t>
  </si>
  <si>
    <t xml:space="preserve">ESCAVAÇÃO MANUAL PARA BLOCO DE COROAMENTO OU SAPATA</t>
  </si>
  <si>
    <t xml:space="preserve">3.5</t>
  </si>
  <si>
    <t xml:space="preserve">COMPOSIÇÃO</t>
  </si>
  <si>
    <t xml:space="preserve">M</t>
  </si>
  <si>
    <t xml:space="preserve">3.6</t>
  </si>
  <si>
    <t xml:space="preserve">ARRASAMENTO MECANICO DE ESTACA DE CONCRETO ARMADO, DIAMETROS ATÉ 40 CM</t>
  </si>
  <si>
    <t xml:space="preserve">3.7</t>
  </si>
  <si>
    <t xml:space="preserve">LASTRO DE CONCRETO, PREPARO MECANICO, INCLUSO ADITIVO IMPERMEABILIZANTE E=3CM</t>
  </si>
  <si>
    <t xml:space="preserve">3.8</t>
  </si>
  <si>
    <t xml:space="preserve">74106/001</t>
  </si>
  <si>
    <t xml:space="preserve">IMPERMEABILIZACAO DE ESTRUTURAS ENTERRADAS, COM TINTA ASFALTICA, DUAS DEMÃOS</t>
  </si>
  <si>
    <t xml:space="preserve">3.9</t>
  </si>
  <si>
    <t xml:space="preserve">FORNECIMENTO/INSTALACAO LONA PLASTICA PRETA, PARA IMPERMEABILIZACAO, ESPESSURA 150 MICRAS.</t>
  </si>
  <si>
    <t xml:space="preserve">3.10</t>
  </si>
  <si>
    <t xml:space="preserve">S00080</t>
  </si>
  <si>
    <t xml:space="preserve">3.11</t>
  </si>
  <si>
    <t xml:space="preserve">00011145</t>
  </si>
  <si>
    <t xml:space="preserve">CONCRETO USINADO BOMBEAVEL, CLASSE DE RESISTENCIA C35, COM BRITA 0 E 1, SLUMP 100 +/- 20 MM, INCLUI SERVICO DE BOMBEAMENTO (NBR 8953)</t>
  </si>
  <si>
    <t xml:space="preserve">3.12</t>
  </si>
  <si>
    <t xml:space="preserve">74157/004</t>
  </si>
  <si>
    <t xml:space="preserve">LANCAMENTO/APLICACAO MANUAL DE CONCRETO EM FUNDACOES </t>
  </si>
  <si>
    <t xml:space="preserve">3.13</t>
  </si>
  <si>
    <t xml:space="preserve">3.14</t>
  </si>
  <si>
    <t xml:space="preserve">ARMAÇÃO DE FUNDAÇÕES E ESTRUTURAS DE CONCRETO ARMADO UTILIZANDO AÇO CA-60 DE 5.0 MM</t>
  </si>
  <si>
    <t xml:space="preserve">KG</t>
  </si>
  <si>
    <t xml:space="preserve">3.15</t>
  </si>
  <si>
    <t xml:space="preserve">ARMAÇÃO DE FUNDAÇÕES E ESTRUTURAS DE CONCRETO ARMADO UTILIZANDO AÇO CA-50 DE 6.3 MM</t>
  </si>
  <si>
    <t xml:space="preserve">3.16</t>
  </si>
  <si>
    <t xml:space="preserve">ARMAÇÃO DE FUNDAÇÕES E ESTRUTURAS DE CONCRETO ARMADO UTILIZANDO AÇO CA-50 DE 8.0 MM</t>
  </si>
  <si>
    <t xml:space="preserve">3.17</t>
  </si>
  <si>
    <t xml:space="preserve">ARMAÇÃO DE FUNDAÇÕES E ESTRUTURAS DE CONCRETO ARMADO UTILIZANDO AÇO CA-50 DE 10.0 MM</t>
  </si>
  <si>
    <t xml:space="preserve">3.18</t>
  </si>
  <si>
    <t xml:space="preserve">ARMAÇÃO DE FUNDAÇÕES E ESTRUTURAS DE CONCRETO ARMADO UTILIZANDO AÇO CA-50 DE 12.5 MM</t>
  </si>
  <si>
    <t xml:space="preserve">3.19</t>
  </si>
  <si>
    <t xml:space="preserve">ARMAÇÃO DE FUNDAÇÕES E ESTRUTURAS DE CONCRETO ARMADO UTILIZANDO AÇO CA-50 DE 16.0 MM</t>
  </si>
  <si>
    <t xml:space="preserve">3.20</t>
  </si>
  <si>
    <t xml:space="preserve">ARMAÇÃO DE FUNDAÇÕES E ESTRUTURAS DE CONCRETO ARMADO UTILIZANDO AÇO CA-50 DE 20.0 MM</t>
  </si>
  <si>
    <t xml:space="preserve">3.21</t>
  </si>
  <si>
    <t xml:space="preserve">ARMAÇÃO DE FUNDAÇÕES E ESTRUTURAS DE CONCRETO ARMADO UTILIZANDO AÇO CA-50 DE 25.0 MM</t>
  </si>
  <si>
    <t xml:space="preserve">3.23</t>
  </si>
  <si>
    <t xml:space="preserve">CARGA MANUAL EM CAMINHAO BASCULANTE</t>
  </si>
  <si>
    <t xml:space="preserve">3.24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SUPERESTRUTURA</t>
  </si>
  <si>
    <t xml:space="preserve">PILARES</t>
  </si>
  <si>
    <t xml:space="preserve">3.25</t>
  </si>
  <si>
    <t xml:space="preserve">MONTAGEM E DESMONTAGEM DE FÔRMA DE PILARES RETANGULARES EM CHAPA DE MADEIRA COMPENSADA RESINADA, E=17MM, 2 UTILIZAÇÕES</t>
  </si>
  <si>
    <t xml:space="preserve">3.26</t>
  </si>
  <si>
    <t xml:space="preserve">3.27</t>
  </si>
  <si>
    <t xml:space="preserve">CONTROLE TECNOLÓGICO DO CONCRETO</t>
  </si>
  <si>
    <t xml:space="preserve">3.28</t>
  </si>
  <si>
    <t xml:space="preserve">ARMAÇÃO DE PILAR OU VIGA DE UMA ESTRUTURA CONVENCIONAL DE CONCRETO ARMADO EM UM EDIFÍCIO DE MÚLTIPLOS PAVIMENTOS UTILIZANDO AÇO CA-50 DE 6.3MM - MONTAGEM. AF_12/2015</t>
  </si>
  <si>
    <t xml:space="preserve">3.29</t>
  </si>
  <si>
    <t xml:space="preserve">ARMAÇÃO DE PILAR OU VIGA DE UMA ESTRUTURA CONVENCIONAL DE CONCRETO ARMADO EM UM EDIFÍCIO DE MÚLTIPLOS PAVIMENTOS UTILIZANDO AÇO CA-50 DE 8.0MM - MONTAGEM. AF_12/2015</t>
  </si>
  <si>
    <t xml:space="preserve">3.30</t>
  </si>
  <si>
    <t xml:space="preserve">ARMAÇÃO DE PILAR OU VIGA DE UMA ESTRUTURA CONVENCIONAL DE CONCRETO ARMADO EM UM EDIFÍCIO DE MÚLTIPLOS PAVIMENTOS UTILIZANDO AÇO CA-50 DE 12.5MM - MONTAGEM. AF_12/2015</t>
  </si>
  <si>
    <t xml:space="preserve">3.31</t>
  </si>
  <si>
    <t xml:space="preserve">ARMAÇÃO DE PILAR OU VIGA DE UMA ESTRUTURA CONVENCIONAL DE CONCRETO ARMADO EM UM EDIFÍCIO DE MÚLTIPLOS PAVIMENTOS UTILIZANDO AÇO CA-50 DE 16.0 MM - MONTAGEM. AF_12/2015</t>
  </si>
  <si>
    <t xml:space="preserve">3.32</t>
  </si>
  <si>
    <t xml:space="preserve">ARMAÇÃO DE PILAR OU VIGA DE UMA ESTRUTURA CONVENCIONAL DE CONCRETO ARMADO EM UM EDIFÍCIO DE MÚLTIPLOS PAVIMENTOS UTILIZANDO AÇO CA-50 DE 25.0 MM - MONTAGEM. AF_12/2015</t>
  </si>
  <si>
    <t xml:space="preserve">LAJES</t>
  </si>
  <si>
    <t xml:space="preserve">3.33</t>
  </si>
  <si>
    <t xml:space="preserve">MONTAGEM E DESMONTAGEM DE FÔRMA DE LAJE MACIÇA EM CHAPA DE MADEIRA COMPENSADA RESINADA, 17MM, 2 UTILIZAÇÕES</t>
  </si>
  <si>
    <t xml:space="preserve">3.34</t>
  </si>
  <si>
    <t xml:space="preserve">3.35</t>
  </si>
  <si>
    <t xml:space="preserve">3.36</t>
  </si>
  <si>
    <t xml:space="preserve">ARMAÇÃO DE LAJE DE UMA ESTRUTURA CONVENCIONAL DE CONCRETO ARMADO EM UM EDIFÍCIO DE MÚLTIPLOS PAVIMENTOS UTILIZANDO AÇO CA-50 DE 8.0 MM</t>
  </si>
  <si>
    <t xml:space="preserve">3.37</t>
  </si>
  <si>
    <t xml:space="preserve">ARMAÇÃO DE LAJE DE UMA ESTRUTURA CONVENCIONAL DE CONCRETO ARMADO EM UM EDIFÍCIO DE MÚLTIPLOS PAVIMENTOS UTILIZANDO AÇO CA-50 DE 12.5 MM</t>
  </si>
  <si>
    <t xml:space="preserve">VIGAS</t>
  </si>
  <si>
    <t xml:space="preserve">3.38</t>
  </si>
  <si>
    <t xml:space="preserve">MONTAGEM E DESMONTAGEM DE FÔRMA DE VIGA, ESCORAMENTO METÁLICO, PÉ-DIREITO SIMPLES, EM CHAPA DE MADEIRA RESINADA, 2 UTILIZAÇÕES.</t>
  </si>
  <si>
    <t xml:space="preserve">3.39</t>
  </si>
  <si>
    <t xml:space="preserve">3.40</t>
  </si>
  <si>
    <t xml:space="preserve">3.41</t>
  </si>
  <si>
    <t xml:space="preserve">ARMAÇÃO DE PILAR OU VIGA UTILIZANDO AÇO CA-50 DE 6.3MM</t>
  </si>
  <si>
    <t xml:space="preserve">3.42</t>
  </si>
  <si>
    <t xml:space="preserve">ARMAÇÃO DE PILAR OU VIGA UTILIZANDO AÇO CA-50 DE 8.0MM</t>
  </si>
  <si>
    <t xml:space="preserve">3.43</t>
  </si>
  <si>
    <t xml:space="preserve">ARMAÇÃO DE PILAR OU VIGA UTILIZANDO AÇO CA-50 DE 10.0MM</t>
  </si>
  <si>
    <t xml:space="preserve">3.44</t>
  </si>
  <si>
    <t xml:space="preserve">ARMAÇÃO DE PILAR OU VIGA UTILIZANDO AÇO CA-50 DE 12.5MM</t>
  </si>
  <si>
    <t xml:space="preserve">3.45</t>
  </si>
  <si>
    <t xml:space="preserve">ARMAÇÃO DE PILAR OU VIGA UTILIZANDO AÇO CA-50 DE 16MM</t>
  </si>
  <si>
    <t xml:space="preserve">3.46</t>
  </si>
  <si>
    <t xml:space="preserve">ARMAÇÃO DE PILAR OU VIGA UTILIZANDO AÇO CA-50 DE 20MM</t>
  </si>
  <si>
    <t xml:space="preserve">3.47</t>
  </si>
  <si>
    <t xml:space="preserve">ARMAÇÃO DE PILAR OU VIGA UTILIZANDO AÇO CA-60 DE 5MM</t>
  </si>
  <si>
    <t xml:space="preserve">VIGAS DE AÇO</t>
  </si>
  <si>
    <t xml:space="preserve">3.48</t>
  </si>
  <si>
    <t xml:space="preserve">S03504</t>
  </si>
  <si>
    <t xml:space="preserve">PERFIL METÁLICO CONFORME PROJETO</t>
  </si>
  <si>
    <t xml:space="preserve">FECHAMENTO DE VÃOS EXISTENTES (CINCO PAVIMENTOS)</t>
  </si>
  <si>
    <t xml:space="preserve">3.49</t>
  </si>
  <si>
    <t xml:space="preserve">DEMOLIÇÃO DE ALVENARIA DE BLOCO FURADO, DE FORMA MANUAL, SEM REAPROVEITAMENTO</t>
  </si>
  <si>
    <t xml:space="preserve">3.50</t>
  </si>
  <si>
    <t xml:space="preserve">3.51</t>
  </si>
  <si>
    <t xml:space="preserve">87447</t>
  </si>
  <si>
    <t xml:space="preserve">ALVENARIA DE VEDAÇÃO DE BLOCOS VAZADOS DE CONCRETO DE 9X19X39CM (ESPESSURA 9CM)</t>
  </si>
  <si>
    <t xml:space="preserve">3.52</t>
  </si>
  <si>
    <t xml:space="preserve">89993</t>
  </si>
  <si>
    <t xml:space="preserve">GRAUTEAMENTO VERTICAL EM ALVENARIA ESTRUTURAL</t>
  </si>
  <si>
    <t xml:space="preserve">3.53</t>
  </si>
  <si>
    <t xml:space="preserve">87878</t>
  </si>
  <si>
    <t xml:space="preserve">CHAPISCO APLICADO EM ALVENARIAS E ESTRUTURAS DE CONCRETO INTERNAS</t>
  </si>
  <si>
    <t xml:space="preserve">3.54</t>
  </si>
  <si>
    <t xml:space="preserve">87530</t>
  </si>
  <si>
    <t xml:space="preserve">MASSA ÚNICA, PARA RECEBIMENTO DE PINTURA, EM ARGAMASSA TRAÇO 1:2:8, PREPARO MANUAL</t>
  </si>
  <si>
    <t xml:space="preserve">3.55</t>
  </si>
  <si>
    <t xml:space="preserve">LAJE TRELIÇADA CONFORME PROJETO</t>
  </si>
  <si>
    <t xml:space="preserve">3.56</t>
  </si>
  <si>
    <t xml:space="preserve">93358</t>
  </si>
  <si>
    <t xml:space="preserve">ESCAVAÇÃO MANUAL DE VALA COM PROFUNDIDADE MENOR OU IGUAL A 1,30 M</t>
  </si>
  <si>
    <t xml:space="preserve">3.57</t>
  </si>
  <si>
    <t xml:space="preserve">95467</t>
  </si>
  <si>
    <t xml:space="preserve">EMBASAMENTO C/PEDRA ARGAMASSADA UTILIZANDO ARG.CIM/AREIA 1:4 (H=0,80M L=0,50M C=0,80M)</t>
  </si>
  <si>
    <t xml:space="preserve">3.58</t>
  </si>
  <si>
    <t xml:space="preserve">96995</t>
  </si>
  <si>
    <t xml:space="preserve">REATERRO MANUAL APILOADO COM SOQUETE. AF_10/2017</t>
  </si>
  <si>
    <t xml:space="preserve">ALVENARIAS E DIVISÓRIAS</t>
  </si>
  <si>
    <t xml:space="preserve">4.1</t>
  </si>
  <si>
    <t xml:space="preserve">S04942</t>
  </si>
  <si>
    <t xml:space="preserve">4.2</t>
  </si>
  <si>
    <t xml:space="preserve">DEMOLICAO DE ALVENARIA DE TIJOLOS FURADOS S/REAPROVEITAMENTO </t>
  </si>
  <si>
    <t xml:space="preserve">4.3</t>
  </si>
  <si>
    <t xml:space="preserve">PAREDE COM PLACAS DE GESSO ACARTONADO (DRYWALL), PARA USO INTERNO</t>
  </si>
  <si>
    <t xml:space="preserve">REVESTIMENTOS</t>
  </si>
  <si>
    <t xml:space="preserve">5.1</t>
  </si>
  <si>
    <t xml:space="preserve">5.2</t>
  </si>
  <si>
    <t xml:space="preserve">MASSA ÚNICA, PARA RECEBIMENTO DE PINTURA, EM ARGAMASSA TRAÇO 1:2:8</t>
  </si>
  <si>
    <t xml:space="preserve">5.3</t>
  </si>
  <si>
    <t xml:space="preserve">00037411</t>
  </si>
  <si>
    <t xml:space="preserve">TELA DE ACO SOLDADA GALVANIZADA/ZINCADA PARA ALVENARIA, FIO  D = *1,24 MM, MALHA 25 X 25 MM</t>
  </si>
  <si>
    <t xml:space="preserve">5.4</t>
  </si>
  <si>
    <t xml:space="preserve">S01934</t>
  </si>
  <si>
    <t xml:space="preserve">5.5</t>
  </si>
  <si>
    <t xml:space="preserve">S03925</t>
  </si>
  <si>
    <t xml:space="preserve">PINTURA</t>
  </si>
  <si>
    <t xml:space="preserve">PINTURA EXTERNA</t>
  </si>
  <si>
    <t xml:space="preserve">6.1</t>
  </si>
  <si>
    <t xml:space="preserve">S07725</t>
  </si>
  <si>
    <t xml:space="preserve">REMOÇÃO DE PINTURA PVA/ACRILICA</t>
  </si>
  <si>
    <t xml:space="preserve">6.2</t>
  </si>
  <si>
    <t xml:space="preserve">APLICAÇÃO DE FUNDO SELADOR ACRÍLICO EM PAREDES, UMA DEMÃO</t>
  </si>
  <si>
    <t xml:space="preserve">6.3</t>
  </si>
  <si>
    <t xml:space="preserve">S08624</t>
  </si>
  <si>
    <t xml:space="preserve">6.4</t>
  </si>
  <si>
    <t xml:space="preserve">APLICAÇÃO MANUAL DE PINTURA COM TINTA LÁTEX ACRÍLICA EM PAREDES, DUAS DEMÃOS</t>
  </si>
  <si>
    <t xml:space="preserve">PINTURA INTERNA</t>
  </si>
  <si>
    <t xml:space="preserve">6.5</t>
  </si>
  <si>
    <t xml:space="preserve">6.6</t>
  </si>
  <si>
    <t xml:space="preserve">6.7</t>
  </si>
  <si>
    <t xml:space="preserve">6.8</t>
  </si>
  <si>
    <t xml:space="preserve">PAVIMENTAÇÃO</t>
  </si>
  <si>
    <t xml:space="preserve">7.1</t>
  </si>
  <si>
    <t xml:space="preserve">REGULARIZAÇÃO DE SUPERFICIE DE CONCRETO APARENTE </t>
  </si>
  <si>
    <t xml:space="preserve">7.2</t>
  </si>
  <si>
    <t xml:space="preserve">S04639</t>
  </si>
  <si>
    <t xml:space="preserve">7.3</t>
  </si>
  <si>
    <t xml:space="preserve">84191</t>
  </si>
  <si>
    <t xml:space="preserve">PISO EM GRANILITE, MARMORITE OU GRANITINA ESPESSURA 8 MM, INCLUSO JUNTAS DE DILATACAO PLASTICAS</t>
  </si>
  <si>
    <t xml:space="preserve">7.4</t>
  </si>
  <si>
    <t xml:space="preserve">S02253</t>
  </si>
  <si>
    <t xml:space="preserve">7.5</t>
  </si>
  <si>
    <t xml:space="preserve">FORRO</t>
  </si>
  <si>
    <t xml:space="preserve">8.1</t>
  </si>
  <si>
    <t xml:space="preserve">FORRO EM PLACAS DE GESSO, PARA AMBIENTES RESIDENCIAIS.</t>
  </si>
  <si>
    <t xml:space="preserve">COBERTURA</t>
  </si>
  <si>
    <t xml:space="preserve">9.1</t>
  </si>
  <si>
    <t xml:space="preserve">98560</t>
  </si>
  <si>
    <t xml:space="preserve">IMPERMEABILIZAÇÃO DE PISO COM ARGAMASSA DE CIMENTO E AREIA, COM ADITIVO IMPERMEABILIZANTE, E = 2CM.</t>
  </si>
  <si>
    <t xml:space="preserve">9.2</t>
  </si>
  <si>
    <t xml:space="preserve">S04849</t>
  </si>
  <si>
    <t xml:space="preserve">9.3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INSTALAÇÕES ELÉTRICAS E CABEAMENTO ESTRUTURADO</t>
  </si>
  <si>
    <t xml:space="preserve">CAIXA DE PASSAGEM (DEMOLIÇÕES E DIVERSOS)</t>
  </si>
  <si>
    <t xml:space="preserve">10.1</t>
  </si>
  <si>
    <t xml:space="preserve">PEDREIRO COM ENCARGOS COMPLEMENTARES</t>
  </si>
  <si>
    <t xml:space="preserve">10.2</t>
  </si>
  <si>
    <t xml:space="preserve">88316</t>
  </si>
  <si>
    <t xml:space="preserve">REENCAMINHAMENTO DE CABOS EXISTENTES</t>
  </si>
  <si>
    <t xml:space="preserve">10.3</t>
  </si>
  <si>
    <t xml:space="preserve">AUXILIAR DE ELETRICISTA COM ENCARGOS COMPLEMENTARES</t>
  </si>
  <si>
    <t xml:space="preserve">10.4</t>
  </si>
  <si>
    <t xml:space="preserve">ELETRICISTA COM ENCARGOS COMPLEMENTARES</t>
  </si>
  <si>
    <t xml:space="preserve">10.5</t>
  </si>
  <si>
    <t xml:space="preserve">S11237</t>
  </si>
  <si>
    <t xml:space="preserve">10.6</t>
  </si>
  <si>
    <t xml:space="preserve">CABO DE COBRE FLEXÍVEL ISOLADO, 70 MM², ANTI-CHAMA 0,6/1,0 KV, PARA DISTRIBUIÇÃO - FORNECIMENTO E INSTALAÇÃO.</t>
  </si>
  <si>
    <t xml:space="preserve">10.7</t>
  </si>
  <si>
    <t xml:space="preserve">CABO DE COBRE FLEXÍVEL ISOLADO, 35 MM², ANTI-CHAMA 0,6/1,0 KV, PARA DISTRIBUIÇÃO - FORNECIMENTO E INSTALAÇÃO. AF_12/2015</t>
  </si>
  <si>
    <t xml:space="preserve">10.8</t>
  </si>
  <si>
    <t xml:space="preserve">ESCAVAÇÃO MANUAL 15,00X0,40X0,80M3</t>
  </si>
  <si>
    <t xml:space="preserve">10.9</t>
  </si>
  <si>
    <t xml:space="preserve">94103</t>
  </si>
  <si>
    <t xml:space="preserve">LASTRO DE VALA COM PREPARO DE FUNDO</t>
  </si>
  <si>
    <t xml:space="preserve">10.10</t>
  </si>
  <si>
    <t xml:space="preserve">S00126</t>
  </si>
  <si>
    <t xml:space="preserve">10.11</t>
  </si>
  <si>
    <t xml:space="preserve">93012</t>
  </si>
  <si>
    <t xml:space="preserve">ELETRODUTO RÍGIDO ROSCÁVEL, PVC, DN 110 MM (4") - FORNECIMENTO E INSTALAÇÃO</t>
  </si>
  <si>
    <t xml:space="preserve">10.12</t>
  </si>
  <si>
    <t xml:space="preserve">REATERRO MANUAL APILOADO COM SOQUETE</t>
  </si>
  <si>
    <t xml:space="preserve">TOMADAS E LUMINÁRIAS</t>
  </si>
  <si>
    <t xml:space="preserve">10.13</t>
  </si>
  <si>
    <t xml:space="preserve">TOMADA 2P+T LINHA CONDULETE TIGRE OU SIMILAR</t>
  </si>
  <si>
    <t xml:space="preserve">10.14</t>
  </si>
  <si>
    <t xml:space="preserve">INTERRUPTOR LINHA CONDULETE TIGRE OU SIMILAR</t>
  </si>
  <si>
    <t xml:space="preserve">10.15</t>
  </si>
  <si>
    <t xml:space="preserve">S12021</t>
  </si>
  <si>
    <t xml:space="preserve">10.16</t>
  </si>
  <si>
    <t xml:space="preserve">S08684</t>
  </si>
  <si>
    <t xml:space="preserve">10.17</t>
  </si>
  <si>
    <t xml:space="preserve">S07384</t>
  </si>
  <si>
    <t xml:space="preserve">10.18</t>
  </si>
  <si>
    <t xml:space="preserve">91928</t>
  </si>
  <si>
    <t xml:space="preserve">CABO DE COBRE FLEXÍVEL ISOLADO, 4,0 MM², ANTI-CHAMA 450/750 V</t>
  </si>
  <si>
    <t xml:space="preserve">10.19</t>
  </si>
  <si>
    <t xml:space="preserve">ELETRODUTO 3/4 LINHA CONDULETE TIGRE OU SIMILAR</t>
  </si>
  <si>
    <t xml:space="preserve">INSTALAÇÃO DO ELEVADOR</t>
  </si>
  <si>
    <t xml:space="preserve">10.20</t>
  </si>
  <si>
    <t xml:space="preserve">93008</t>
  </si>
  <si>
    <t xml:space="preserve">ELETRODUTO RÍGIDO ROSCÁVEL, PVC, DN 50 MM (1 1/2") - FORNECIMENTO E INSTALAÇÃO</t>
  </si>
  <si>
    <t xml:space="preserve">10.21</t>
  </si>
  <si>
    <t xml:space="preserve">91168</t>
  </si>
  <si>
    <t xml:space="preserve">FIXAÇÃO DE TUBOS HORIZONTAIS </t>
  </si>
  <si>
    <t xml:space="preserve">10.22</t>
  </si>
  <si>
    <t xml:space="preserve">91935</t>
  </si>
  <si>
    <t xml:space="preserve">CABO DE COBRE FLEXÍVEL ISOLADO, 16 MM², ANTI-CHAMA 0,6/1,0 KV</t>
  </si>
  <si>
    <t xml:space="preserve">10.23</t>
  </si>
  <si>
    <t xml:space="preserve">S08050</t>
  </si>
  <si>
    <t xml:space="preserve">10.24</t>
  </si>
  <si>
    <t xml:space="preserve">93018</t>
  </si>
  <si>
    <t xml:space="preserve">CURVA 90 GRAUS PARA ELETRODUTO, PVC, ROSCÁVEL, DN 50 MM (1 1/2")</t>
  </si>
  <si>
    <t xml:space="preserve">10.25</t>
  </si>
  <si>
    <t xml:space="preserve">S01306</t>
  </si>
  <si>
    <t xml:space="preserve">10.26</t>
  </si>
  <si>
    <t xml:space="preserve">74130/004</t>
  </si>
  <si>
    <t xml:space="preserve">DISJUNTOR TERMOMAGNETICO TRIPOLAR PADRAO NEMA (AMERICANO) 10 A 50A</t>
  </si>
  <si>
    <t xml:space="preserve">CABEAMENTO ESTRUTURADO</t>
  </si>
  <si>
    <t xml:space="preserve">10.27</t>
  </si>
  <si>
    <t xml:space="preserve">10.28</t>
  </si>
  <si>
    <t xml:space="preserve">10.29</t>
  </si>
  <si>
    <t xml:space="preserve">ESQUADRIAS</t>
  </si>
  <si>
    <t xml:space="preserve">PORTAS</t>
  </si>
  <si>
    <t xml:space="preserve">11.1</t>
  </si>
  <si>
    <t xml:space="preserve">S09982</t>
  </si>
  <si>
    <t xml:space="preserve">11.2</t>
  </si>
  <si>
    <t xml:space="preserve">93184</t>
  </si>
  <si>
    <t xml:space="preserve">VERGA PRÉ-MOLDADA PARA PORTAS COM ATÉ 1,5 M DE VÃO. AF_03/2016</t>
  </si>
  <si>
    <t xml:space="preserve">JANELAS</t>
  </si>
  <si>
    <t xml:space="preserve">11.3</t>
  </si>
  <si>
    <t xml:space="preserve">S12333</t>
  </si>
  <si>
    <t xml:space="preserve">J1 - JANELA EM ALUMINIO ANONIZADO NATURAL MAXIM-AR LINHA GOLD DA ALCOA OU SIMILAR, 0,80X0,80 M2, H=1,40M</t>
  </si>
  <si>
    <t xml:space="preserve">11.4</t>
  </si>
  <si>
    <t xml:space="preserve">J2 - JANELA EM ALUMINIO ANONIZADO NATURAL MAXIM-AR LINHA GOLD DA ALCOA OU SIMILAR, 2,40X0,80 M2, H=1,70M</t>
  </si>
  <si>
    <t xml:space="preserve">11.5</t>
  </si>
  <si>
    <t xml:space="preserve">VIDRO TEMPERADO INCOLOR, ESPESSURA 6MM, FORNECIMENTO E INSTALACAO</t>
  </si>
  <si>
    <t xml:space="preserve">11.6</t>
  </si>
  <si>
    <t xml:space="preserve">91341</t>
  </si>
  <si>
    <t xml:space="preserve">J3 - JANELA EM ALUMÍNIO TIPO VENEZIANA 0,60X1,80 M2, H=0,30M</t>
  </si>
  <si>
    <t xml:space="preserve">11.7</t>
  </si>
  <si>
    <t xml:space="preserve">93183</t>
  </si>
  <si>
    <t xml:space="preserve">VERGA PRÉ-MOLDADA PARA JANELAS</t>
  </si>
  <si>
    <t xml:space="preserve">11.8</t>
  </si>
  <si>
    <t xml:space="preserve">S08228</t>
  </si>
  <si>
    <t xml:space="preserve">PEITORIL EM GRANITO CINZA CORUMBÁ, LARGURA DE 17CM, ASSENTADO COM ARGAMASSA COLANTE AC-II, CONFORME PROJETO</t>
  </si>
  <si>
    <t xml:space="preserve">FECHAMENTO</t>
  </si>
  <si>
    <t xml:space="preserve">11.9</t>
  </si>
  <si>
    <t xml:space="preserve">S01885</t>
  </si>
  <si>
    <t xml:space="preserve">VIDRO TEMPERADO 10MM, LISO,TRANSPARENTE, COM FERRAGENS</t>
  </si>
  <si>
    <t xml:space="preserve">11.10</t>
  </si>
  <si>
    <t xml:space="preserve">S11088</t>
  </si>
  <si>
    <t xml:space="preserve">SERVIÇOS COMPLEMENTARES</t>
  </si>
  <si>
    <t xml:space="preserve">12.1</t>
  </si>
  <si>
    <t xml:space="preserve">73859/002</t>
  </si>
  <si>
    <t xml:space="preserve">CAPINA E LIMPEZA MANUAL DE TERRENO</t>
  </si>
  <si>
    <t xml:space="preserve">12.2</t>
  </si>
  <si>
    <t xml:space="preserve">85179</t>
  </si>
  <si>
    <t xml:space="preserve">PLANTIO DE GRAMA</t>
  </si>
  <si>
    <t xml:space="preserve">12.3</t>
  </si>
  <si>
    <t xml:space="preserve">74245/001</t>
  </si>
  <si>
    <t xml:space="preserve">PINTURA ACRILICA EM PISO DUAS DEMAOS</t>
  </si>
  <si>
    <t xml:space="preserve">12.4</t>
  </si>
  <si>
    <t xml:space="preserve">S10759</t>
  </si>
  <si>
    <t xml:space="preserve">BANCADA EM GRANITO CINZA 3,70X0,50M E=2CM </t>
  </si>
  <si>
    <t xml:space="preserve">SERVIÇOS FINAIS E DESMOBILIZAÇÃO</t>
  </si>
  <si>
    <t xml:space="preserve">13.1</t>
  </si>
  <si>
    <t xml:space="preserve">97637</t>
  </si>
  <si>
    <t xml:space="preserve">REMOÇÃO DE TAPUME</t>
  </si>
  <si>
    <t xml:space="preserve">13.2</t>
  </si>
  <si>
    <t xml:space="preserve">13.3</t>
  </si>
  <si>
    <t xml:space="preserve">13.4</t>
  </si>
  <si>
    <t xml:space="preserve">13.5</t>
  </si>
  <si>
    <t xml:space="preserve">TRANSPORTE LOCAL COM CAMINHAO BASCULANTE 6 M3, RODOVIA PAVIMENTADA ( PARA DISTANCIAS SUPERIORES A 4 KM )</t>
  </si>
  <si>
    <t xml:space="preserve">13.6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4.1</t>
  </si>
  <si>
    <t xml:space="preserve">COTAÇÃO</t>
  </si>
  <si>
    <t xml:space="preserve">FORNECIMENTO E INSTALAÇÃO DE ELEVADOR PANORÂMICO 5 PARADAS SEM CASA DE MÁQUINAS, CONFORME ESPECIFICAÇÃO, MODELO WGNC10159AMW GEN2 COMFORT DA OTIS OU SIMILAR</t>
  </si>
  <si>
    <t xml:space="preserve">SUBTOTAL II:</t>
  </si>
  <si>
    <t xml:space="preserve">TOTAL:</t>
  </si>
  <si>
    <t xml:space="preserve">/M2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ARPINTEIRO DE FORMAS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COMPOSIÇÃO DE PREÇOS</t>
  </si>
  <si>
    <t xml:space="preserve">FUES</t>
  </si>
  <si>
    <t xml:space="preserve">P.UNIT</t>
  </si>
  <si>
    <t xml:space="preserve">P.TOTAL</t>
  </si>
  <si>
    <t xml:space="preserve">INSUMO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total:</t>
  </si>
  <si>
    <t xml:space="preserve">92720</t>
  </si>
  <si>
    <t xml:space="preserve">CONCRETAGEM DE PILARES, FCK = 30 MPA, COM USO DE BOMBA EM EDIFICAÇÃO COM SEÇÃO MÉDIA DE PILARES MENOR OU IGUAL A 0,25 M² - LANÇAMENTO, ADENSAMENTO E ACABAMENTO. AF_12/2015</t>
  </si>
  <si>
    <t xml:space="preserve">COMPOSICAO</t>
  </si>
  <si>
    <t xml:space="preserve">88262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INCLUI SERVICO DE BOMBEAMENTO (NBR 8953)</t>
  </si>
  <si>
    <t xml:space="preserve">CONCRETAGEM DE VIGAS E LAJES, FCK=35 MPA, PARA LAJES MACIÇAS OU NERVURADAS COM USO DE BOMBA EM EDIFICAÇÃO COM ÁREA MÉDIA DE LAJES MENOR QUE 20 M² - LANÇAMENTO, ADENSAMENTO E ACABAMENTO. AF_12/2015</t>
  </si>
  <si>
    <t xml:space="preserve">90586</t>
  </si>
  <si>
    <t xml:space="preserve">CONCRETO USINADO BOMBEAVEL, CLASSE DE RESISTENCIA C35, COM BRITA 0 E 1, SLUMP = 100 +/- 20 MM, INCLUI SERVICO DE BOMBEAMENTO (NBR 8953)</t>
  </si>
  <si>
    <t xml:space="preserve">96176</t>
  </si>
  <si>
    <t xml:space="preserve">ESTACA RAIZ, DIÂMETRO DE 25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0,0340000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0,1400000</t>
  </si>
  <si>
    <t xml:space="preserve">9875</t>
  </si>
  <si>
    <t xml:space="preserve">TUBO PVC, SOLDAVEL, DN 50 MM, PARA AGUA FRIA (NBR-5648)</t>
  </si>
  <si>
    <t xml:space="preserve">0,0083000</t>
  </si>
  <si>
    <t xml:space="preserve">14583</t>
  </si>
  <si>
    <t xml:space="preserve">TARIFA "A" ENTRE  0 E 20M3 FORNECIMENTO D'AGUA</t>
  </si>
  <si>
    <t xml:space="preserve">0,0650000</t>
  </si>
  <si>
    <t xml:space="preserve">42001</t>
  </si>
  <si>
    <t xml:space="preserve">TUBO DE REVESTIMENTO, EM ACO, CORPO SCHEDULE 40, PONTEIRA SCHEDULE 80, ROSQUEAVEL E SEGMENTADO PARA PERFURACAO,  DIAMETRO 6'' (200 MM) (COLETADO CAIXA)</t>
  </si>
  <si>
    <t xml:space="preserve">0,0002000</t>
  </si>
  <si>
    <t xml:space="preserve">0,5220000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0,0130000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0,1610000</t>
  </si>
  <si>
    <t xml:space="preserve">BOMBA CENTRÍFUGA MONOESTÁGIO COM MOTOR ELÉTRICO MONOFÁSICO, POTÊNCIA 15 HP, DIÂMETRO DO ROTOR 173 MM, HM/Q = 30 MCA / 90 M3/H A 45 MCA / 55 M3/H - CHP DIURNO. AF_06/2015</t>
  </si>
  <si>
    <t xml:space="preserve">0,0530000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0,1210000</t>
  </si>
  <si>
    <t xml:space="preserve">95563</t>
  </si>
  <si>
    <t xml:space="preserve">ARGAMASSA TRAÇO 1:1,65 (CIMENTO E AREIA MÉDIA), FCK 20 MPA, PREPARO MECÂNICO COM MISTURADOR DUPLO HORIZONTAL DE ALTA TURBULÊNCIA. AF_11/2016</t>
  </si>
  <si>
    <t xml:space="preserve">MONTAGEM DE ARMADURA LONGITUDINAL/TRANSVERSAL DE ESTACAS DE SEÇÃO CIRCULAR, DIÂMETRO = 12,5 MM.</t>
  </si>
  <si>
    <t xml:space="preserve">MONTAGEM DE ARMADURA LONGITUDINAL/TRANSVERSAL DE ESTACAS DE SEÇÃO CIRCULAR, DIÂMETRO = 6,3 MM.</t>
  </si>
  <si>
    <t xml:space="preserve">95967</t>
  </si>
  <si>
    <t xml:space="preserve">SERVIÇOS TÉCNICOS ESPECIALIZADOS PARA ACOMPANHAMENTO DE EXECUÇÃO DE FUNDAÇÕES PROFUNDAS E ESTRUTURAS DE CONTENÇÃO</t>
  </si>
  <si>
    <t xml:space="preserve">0,1740000</t>
  </si>
  <si>
    <t xml:space="preserve">96302</t>
  </si>
  <si>
    <t xml:space="preserve">PERFURATRIZ ROTATIVA SOBRE ESTEIRA, TORQUE MAXIMO 2500 KGM, POTENCIA 110 HP, MOTOR DIESEL - CHI DIURNO. AF_05/2017</t>
  </si>
  <si>
    <t xml:space="preserve">0,0850000</t>
  </si>
  <si>
    <t xml:space="preserve">96303</t>
  </si>
  <si>
    <t xml:space="preserve">PERFURATRIZ ROTATIVA SOBRE ESTEIRA, TORQUE MAXIMO 2500 KGM, POTENCIA 110 HP, MOTOR DIESEL- CHP DIURNO. AF_05/2017</t>
  </si>
  <si>
    <t xml:space="preserve">0,0890000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0,1680000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0,0060000</t>
  </si>
  <si>
    <t xml:space="preserve">COBE</t>
  </si>
  <si>
    <t xml:space="preserve">74202/2</t>
  </si>
  <si>
    <t xml:space="preserve">39</t>
  </si>
  <si>
    <t xml:space="preserve">ACO CA-60, 5,0 MM, VERGALHAO</t>
  </si>
  <si>
    <t xml:space="preserve">0,4710000</t>
  </si>
  <si>
    <t xml:space="preserve">LAJE PRE-MOLDADA TRELICADA (LAJOTAS + VIGOTAS) PARA PISO, UNIDIRECIONAL, SOBRECARGA DE 200 KG/M2, VAO ATE 6,00 M (SEM COLOCACAO)</t>
  </si>
  <si>
    <t xml:space="preserve">1,0000000</t>
  </si>
  <si>
    <t xml:space="preserve">4491</t>
  </si>
  <si>
    <t xml:space="preserve">PECA DE MADEIRA NATIVA / REGIONAL 7,5 X 7,5CM (3X3) NAO APARELHADA (P/FORMA)</t>
  </si>
  <si>
    <t xml:space="preserve">0,2900000</t>
  </si>
  <si>
    <t xml:space="preserve">5061</t>
  </si>
  <si>
    <t xml:space="preserve">PREGO DE ACO POLIDO COM CABECA 18 X 27 (2 1/2 X 10)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88309</t>
  </si>
  <si>
    <t xml:space="preserve">0,4000000</t>
  </si>
  <si>
    <t xml:space="preserve">0,4400000</t>
  </si>
  <si>
    <t xml:space="preserve">92874</t>
  </si>
  <si>
    <t xml:space="preserve">LANÇAMENTO COM USO DE BOMBA, ADENSAMENTO E ACABAMENTO DE CONCRETO EM ESTRUTURAS. AF_12/2015</t>
  </si>
  <si>
    <t xml:space="preserve">0,0430000</t>
  </si>
  <si>
    <t xml:space="preserve">CONCRETO FCK = 25MPA, TRAÇO 1:2,3:2,7 (CIMENTO/ AREIA MÉDIA/ BRITA 1) - PREPARO MECÂNICO COM BETONEIRA 600 L. AF_07/2016</t>
  </si>
  <si>
    <t xml:space="preserve">PARE</t>
  </si>
  <si>
    <t xml:space="preserve">PISO TÁTIL DISCREET POLIÉSTER (ELEMENTOS DISCRETOS) ALERTA E DIRECIONAL 250X250X3MM, AMARELO</t>
  </si>
  <si>
    <t xml:space="preserve">INSTALAÇÕES ELÉTRICAS</t>
  </si>
  <si>
    <t xml:space="preserve">INEL</t>
  </si>
  <si>
    <t xml:space="preserve">91873</t>
  </si>
  <si>
    <t xml:space="preserve">ELETRODUTO LINHA CONDULETE TOP TIGRE OU SIMILAR DN 25MM (3/4") INCLUSIVE CONEXÕES - FORNECIMENTO E INSTALAÇÃO</t>
  </si>
  <si>
    <t xml:space="preserve">88247</t>
  </si>
  <si>
    <t xml:space="preserve">88264</t>
  </si>
  <si>
    <t xml:space="preserve">BUCHA NYLON S-6 C/ PARAFUSO ACO ZINC CAB CHATA ROSCA SOBERBA 4,2 X 45MM</t>
  </si>
  <si>
    <t xml:space="preserve">ELETRODUTO CONDULETE TOP TIGRE OU SIMILAR 3/4" INCLUSIVE CONEXÕES</t>
  </si>
  <si>
    <t xml:space="preserve">INTERRUPTOR 2 TECLAS LINHA CONDULETE TOP TIGRE OU SIMILAR - FORNECIMENTO E INSTALAÇÃO</t>
  </si>
  <si>
    <t xml:space="preserve">CONDULETE 5 ENTRADAS UNIVERSAL TIGRE</t>
  </si>
  <si>
    <t xml:space="preserve">LOJA ELETRICA</t>
  </si>
  <si>
    <t xml:space="preserve">ADAPTADOR CONDULETE TOP TIGRE OU SIMILAR</t>
  </si>
  <si>
    <t xml:space="preserve">INTERRUPTOR INTERMEDIARIO 10 A, 250 V (APENAS MODULO)</t>
  </si>
  <si>
    <t xml:space="preserve">TAMPA CONDULETE TOP DUPLA TIGRE OU SIMILAR</t>
  </si>
  <si>
    <t xml:space="preserve">TOMADA 2P+T DUPLA 20A LINHA CONDULETE TOP TIGRE OU SIMILAR - FORNECIMENTO E INSTALAÇÃO</t>
  </si>
  <si>
    <t xml:space="preserve">TOMADA 2P+T 10A, 250V (APENAS MODULO)</t>
  </si>
  <si>
    <t xml:space="preserve">REMANEJAMENTO DE CABO DE FIBRA ÓTICA INCLUSIVE CABOS ÓPTICOS E DE TELEFONE, MINI DIO, EXTENSÕES E CORDÕES ÓPTICOS</t>
  </si>
  <si>
    <t xml:space="preserve">MÁQUINA FIBRA OPTICA </t>
  </si>
  <si>
    <t xml:space="preserve">CFOA-MM62.5-DDR-S-12 Cabo Optico MM 62.5 Anti Roedor 12Fibras</t>
  </si>
  <si>
    <t xml:space="preserve">MINI DIO METALICO 12 FIBRAS PRETO </t>
  </si>
  <si>
    <t xml:space="preserve">Extensão Óptica Conectorizada Furukawa</t>
  </si>
  <si>
    <t xml:space="preserve">CABO TELEFONICO CTP - APL - 50, 100 PARES, USO EXTERNO</t>
  </si>
  <si>
    <t xml:space="preserve">CORDÃO ÓPTICO DUPLEX MM LC/LC 2,5m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Fevereiro/2020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#,##0"/>
    <numFmt numFmtId="180" formatCode="0.0%"/>
    <numFmt numFmtId="181" formatCode="&quot;R$ &quot;#,##0.00"/>
    <numFmt numFmtId="182" formatCode="[$-409]m/d/yyyy\ h:mm"/>
    <numFmt numFmtId="183" formatCode="0.00"/>
    <numFmt numFmtId="184" formatCode="[$-409]m/d/yyyy"/>
    <numFmt numFmtId="185" formatCode="dd/mm/yy;@"/>
    <numFmt numFmtId="186" formatCode="0.0000"/>
    <numFmt numFmtId="187" formatCode="#,##0.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000000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11"/>
      <name val="Arial Narrow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1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8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8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12" borderId="4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1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3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0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16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3" fillId="0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1" fillId="0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17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5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4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4" fillId="0" borderId="5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10" borderId="1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5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1" fillId="25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5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3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5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7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4" fillId="10" borderId="5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4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5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10" borderId="5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7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4" xfId="89"/>
    <cellStyle name="Normal 4 10" xfId="90"/>
    <cellStyle name="Normal 4 10 2" xfId="91"/>
    <cellStyle name="Normal 4 11" xfId="92"/>
    <cellStyle name="Normal 4 11 2" xfId="93"/>
    <cellStyle name="Normal 4 12" xfId="94"/>
    <cellStyle name="Normal 4 2" xfId="95"/>
    <cellStyle name="Normal 4 2 2" xfId="96"/>
    <cellStyle name="Normal 4 3" xfId="97"/>
    <cellStyle name="Normal 4 4" xfId="98"/>
    <cellStyle name="Normal 4 4 2" xfId="99"/>
    <cellStyle name="Normal 4 5" xfId="100"/>
    <cellStyle name="Normal 4 6" xfId="101"/>
    <cellStyle name="Normal 4 7" xfId="102"/>
    <cellStyle name="Normal 4 7 2" xfId="103"/>
    <cellStyle name="Normal 4 7 3" xfId="104"/>
    <cellStyle name="Normal 4 8" xfId="105"/>
    <cellStyle name="Normal 4 8 2" xfId="106"/>
    <cellStyle name="Normal 4 9" xfId="107"/>
    <cellStyle name="Normal 4__ORÇAMENTO" xfId="108"/>
    <cellStyle name="Normal 5" xfId="109"/>
    <cellStyle name="Normal 5 2" xfId="110"/>
    <cellStyle name="Normal 6" xfId="111"/>
    <cellStyle name="Normal 6 2" xfId="112"/>
    <cellStyle name="Normal 7" xfId="113"/>
    <cellStyle name="Normal 7 2" xfId="114"/>
    <cellStyle name="Normal 8" xfId="115"/>
    <cellStyle name="Normal 9" xfId="116"/>
    <cellStyle name="Normal_Pesquisa no referencial 10 de maio de 2013" xfId="117"/>
    <cellStyle name="Normal_Relação de material_ESTACIONAMENTO_PAF_I" xfId="118"/>
    <cellStyle name="Nota 2" xfId="119"/>
    <cellStyle name="Nota 3" xfId="120"/>
    <cellStyle name="Nota 4" xfId="121"/>
    <cellStyle name="Porcentagem 2" xfId="122"/>
    <cellStyle name="Porcentagem 3" xfId="123"/>
    <cellStyle name="Porcentagem 4" xfId="124"/>
    <cellStyle name="Saída 2" xfId="125"/>
    <cellStyle name="Saída 3" xfId="126"/>
    <cellStyle name="Separador de m" xfId="127"/>
    <cellStyle name="Separador de milhares 2" xfId="128"/>
    <cellStyle name="Separador de milhares 2 2" xfId="129"/>
    <cellStyle name="Separador de milhares 2 2 2" xfId="130"/>
    <cellStyle name="Separador de milhares 2 3 2" xfId="131"/>
    <cellStyle name="Separador de milhares 3" xfId="132"/>
    <cellStyle name="Separador de milhares 3 2" xfId="133"/>
    <cellStyle name="Separador de milhares 8" xfId="134"/>
    <cellStyle name="Separador de milhares 9" xfId="135"/>
    <cellStyle name="Texto de Aviso 2" xfId="136"/>
    <cellStyle name="Texto de Aviso 3" xfId="137"/>
    <cellStyle name="Texto Explicativo 2" xfId="138"/>
    <cellStyle name="Texto Explicativo 3" xfId="139"/>
    <cellStyle name="Total 2" xfId="140"/>
    <cellStyle name="Total 3" xfId="141"/>
    <cellStyle name="Título 1 2" xfId="142"/>
    <cellStyle name="Título 1 3" xfId="143"/>
    <cellStyle name="Título 2 2" xfId="144"/>
    <cellStyle name="Título 2 3" xfId="145"/>
    <cellStyle name="Título 3 2" xfId="146"/>
    <cellStyle name="Título 3 3" xfId="147"/>
    <cellStyle name="Título 4 2" xfId="148"/>
    <cellStyle name="Título 4 3" xfId="149"/>
    <cellStyle name="Título 5" xfId="150"/>
    <cellStyle name="Título 6" xfId="151"/>
    <cellStyle name="Vírgula 2" xfId="152"/>
    <cellStyle name="Vírgula 2 2" xfId="153"/>
    <cellStyle name="Vírgula 2 3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Ênfase1 2" xfId="163"/>
    <cellStyle name="Ênfase1 3" xfId="164"/>
    <cellStyle name="Ênfase2 2" xfId="165"/>
    <cellStyle name="Ênfase2 3" xfId="166"/>
    <cellStyle name="Ênfase3 2" xfId="167"/>
    <cellStyle name="Ênfase3 3" xfId="168"/>
    <cellStyle name="Ênfase4 2" xfId="169"/>
    <cellStyle name="Ênfase4 3" xfId="170"/>
    <cellStyle name="Ênfase5 2" xfId="171"/>
    <cellStyle name="Ênfase5 3" xfId="172"/>
    <cellStyle name="Ênfase6 2" xfId="173"/>
    <cellStyle name="Ênfase6 3" xfId="174"/>
  </cellStyles>
  <dxfs count="11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586567487783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4192364783"/>
          <c:y val="0.116548672566372"/>
          <c:w val="0.975750095898864"/>
          <c:h val="0.706194690265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Y$11:$Y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30246"/>
        <c:axId val="80545811"/>
      </c:lineChart>
      <c:catAx>
        <c:axId val="787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811"/>
        <c:auto val="1"/>
        <c:lblAlgn val="ctr"/>
        <c:lblOffset val="100"/>
        <c:noMultiLvlLbl val="0"/>
      </c:catAx>
      <c:valAx>
        <c:axId val="80545811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24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24470255053"/>
          <c:y val="0.033694189994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39043509"/>
          <c:y val="0.125168150662994"/>
          <c:w val="0.972488663373847"/>
          <c:h val="0.874831849337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ESTRUTURA DE CONCRETO ARMAD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PINTURA</c:v>
                </c:pt>
                <c:pt idx="5">
                  <c:v>PAVIMENTAÇÃO</c:v>
                </c:pt>
                <c:pt idx="6">
                  <c:v>FORRO</c:v>
                </c:pt>
                <c:pt idx="7">
                  <c:v>COBERTURA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D$11:$D$23</c:f>
              <c:numCache>
                <c:formatCode>General</c:formatCode>
                <c:ptCount val="13"/>
              </c:numCache>
            </c:numRef>
          </c:val>
        </c:ser>
        <c:gapWidth val="150"/>
        <c:overlap val="50"/>
        <c:axId val="44936584"/>
        <c:axId val="41707699"/>
      </c:barChart>
      <c:catAx>
        <c:axId val="44936584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07699"/>
        <c:crossesAt val="0"/>
        <c:auto val="1"/>
        <c:lblAlgn val="ctr"/>
        <c:lblOffset val="100"/>
        <c:noMultiLvlLbl val="0"/>
      </c:catAx>
      <c:valAx>
        <c:axId val="417076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5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15870819694"/>
          <c:y val="0.03423547019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1719366922"/>
          <c:y val="0.125280618608132"/>
          <c:w val="0.976445179360848"/>
          <c:h val="0.874719381391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1465"/>
        <c:axId val="60560538"/>
      </c:lineChart>
      <c:catAx>
        <c:axId val="30081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0538"/>
        <c:crossesAt val="0"/>
        <c:auto val="1"/>
        <c:lblAlgn val="ctr"/>
        <c:lblOffset val="100"/>
        <c:noMultiLvlLbl val="0"/>
      </c:catAx>
      <c:valAx>
        <c:axId val="6056053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4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28080</xdr:rowOff>
    </xdr:from>
    <xdr:to>
      <xdr:col>17</xdr:col>
      <xdr:colOff>1459080</xdr:colOff>
      <xdr:row>56</xdr:row>
      <xdr:rowOff>133560</xdr:rowOff>
    </xdr:to>
    <xdr:graphicFrame>
      <xdr:nvGraphicFramePr>
        <xdr:cNvPr id="0" name="Chart 7"/>
        <xdr:cNvGraphicFramePr/>
      </xdr:nvGraphicFramePr>
      <xdr:xfrm>
        <a:off x="29880" y="8664840"/>
        <a:ext cx="215848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7</xdr:col>
      <xdr:colOff>1249560</xdr:colOff>
      <xdr:row>102</xdr:row>
      <xdr:rowOff>171360</xdr:rowOff>
    </xdr:to>
    <xdr:graphicFrame>
      <xdr:nvGraphicFramePr>
        <xdr:cNvPr id="1" name="Gráfico 4"/>
        <xdr:cNvGraphicFramePr/>
      </xdr:nvGraphicFramePr>
      <xdr:xfrm>
        <a:off x="50040" y="15847200"/>
        <a:ext cx="213552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7</xdr:col>
      <xdr:colOff>1229760</xdr:colOff>
      <xdr:row>149</xdr:row>
      <xdr:rowOff>76320</xdr:rowOff>
    </xdr:to>
    <xdr:graphicFrame>
      <xdr:nvGraphicFramePr>
        <xdr:cNvPr id="2" name="Gráfico 4"/>
        <xdr:cNvGraphicFramePr/>
      </xdr:nvGraphicFramePr>
      <xdr:xfrm>
        <a:off x="50040" y="24533640"/>
        <a:ext cx="213354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8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7" min="7" style="6" width="21.84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2" min="10" style="8" width="15.7"/>
    <col collapsed="false" customWidth="false" hidden="false" outlineLevel="0" max="13" min="13" style="9" width="15.7"/>
    <col collapsed="false" customWidth="false" hidden="false" outlineLevel="0" max="257" min="14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/>
      <c r="B2" s="14"/>
      <c r="C2" s="14"/>
      <c r="D2" s="14"/>
      <c r="E2" s="15"/>
      <c r="G2" s="16"/>
    </row>
    <row r="3" customFormat="false" ht="15.75" hidden="false" customHeight="true" outlineLevel="0" collapsed="false">
      <c r="A3" s="17"/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1</v>
      </c>
      <c r="B4" s="21"/>
      <c r="C4" s="22"/>
      <c r="D4" s="23" t="s">
        <v>2</v>
      </c>
      <c r="E4" s="24"/>
      <c r="F4" s="25" t="s">
        <v>3</v>
      </c>
      <c r="G4" s="16"/>
    </row>
    <row r="5" customFormat="false" ht="18" hidden="false" customHeight="true" outlineLevel="0" collapsed="false">
      <c r="A5" s="26" t="s">
        <v>4</v>
      </c>
      <c r="B5" s="26"/>
      <c r="C5" s="26"/>
      <c r="D5" s="27"/>
      <c r="E5" s="27"/>
      <c r="F5" s="28" t="n">
        <f aca="true">NOW()</f>
        <v>46232.4504584819</v>
      </c>
      <c r="G5" s="16"/>
    </row>
    <row r="6" customFormat="false" ht="15.75" hidden="false" customHeight="true" outlineLevel="0" collapsed="false">
      <c r="A6" s="20" t="s">
        <v>5</v>
      </c>
      <c r="B6" s="20"/>
      <c r="C6" s="20"/>
      <c r="D6" s="29" t="s">
        <v>6</v>
      </c>
      <c r="E6" s="29"/>
      <c r="F6" s="25"/>
      <c r="G6" s="16"/>
    </row>
    <row r="7" customFormat="false" ht="16.5" hidden="false" customHeight="true" outlineLevel="0" collapsed="false">
      <c r="A7" s="30" t="s">
        <v>7</v>
      </c>
      <c r="B7" s="30"/>
      <c r="C7" s="30"/>
      <c r="D7" s="31" t="n">
        <f aca="false">E113+E62</f>
        <v>96.62</v>
      </c>
      <c r="E7" s="31"/>
      <c r="F7" s="32"/>
      <c r="G7" s="33"/>
    </row>
    <row r="8" customFormat="false" ht="16.5" hidden="false" customHeight="true" outlineLevel="0" collapsed="false">
      <c r="A8" s="34" t="s">
        <v>8</v>
      </c>
      <c r="B8" s="34"/>
      <c r="C8" s="34"/>
      <c r="D8" s="34"/>
      <c r="E8" s="34"/>
      <c r="F8" s="34"/>
      <c r="G8" s="34"/>
      <c r="H8" s="7" t="s">
        <v>9</v>
      </c>
    </row>
    <row r="9" s="39" customFormat="true" ht="16.5" hidden="false" customHeight="true" outlineLevel="0" collapsed="false">
      <c r="A9" s="35" t="s">
        <v>10</v>
      </c>
      <c r="B9" s="36" t="s">
        <v>11</v>
      </c>
      <c r="C9" s="37" t="s">
        <v>12</v>
      </c>
      <c r="D9" s="37" t="s">
        <v>13</v>
      </c>
      <c r="E9" s="37" t="s">
        <v>14</v>
      </c>
      <c r="F9" s="37" t="s">
        <v>15</v>
      </c>
      <c r="G9" s="38" t="s">
        <v>16</v>
      </c>
      <c r="H9" s="7"/>
      <c r="K9" s="39" t="s">
        <v>17</v>
      </c>
      <c r="M9" s="40"/>
    </row>
    <row r="10" s="39" customFormat="true" ht="18.75" hidden="false" customHeight="false" outlineLevel="0" collapsed="false">
      <c r="A10" s="41" t="n">
        <v>1</v>
      </c>
      <c r="B10" s="42" t="s">
        <v>18</v>
      </c>
      <c r="C10" s="43" t="s">
        <v>19</v>
      </c>
      <c r="D10" s="44"/>
      <c r="E10" s="45"/>
      <c r="F10" s="46"/>
      <c r="G10" s="47" t="n">
        <f aca="false">SUM(G11:G15)</f>
        <v>0</v>
      </c>
      <c r="H10" s="48" t="e">
        <f aca="false">G10/$G$191</f>
        <v>#DIV/0!</v>
      </c>
      <c r="J10" s="49"/>
      <c r="M10" s="40"/>
    </row>
    <row r="11" s="39" customFormat="true" ht="18" hidden="false" customHeight="true" outlineLevel="0" collapsed="false">
      <c r="A11" s="50" t="s">
        <v>20</v>
      </c>
      <c r="B11" s="51" t="s">
        <v>21</v>
      </c>
      <c r="C11" s="52" t="s">
        <v>22</v>
      </c>
      <c r="D11" s="53" t="s">
        <v>23</v>
      </c>
      <c r="E11" s="54" t="n">
        <v>7.48</v>
      </c>
      <c r="F11" s="55"/>
      <c r="G11" s="56" t="n">
        <f aca="false">F11*E11</f>
        <v>0</v>
      </c>
      <c r="H11" s="48" t="e">
        <f aca="false">G11/$G$191</f>
        <v>#DIV/0!</v>
      </c>
      <c r="M11" s="40"/>
    </row>
    <row r="12" s="39" customFormat="true" ht="18" hidden="false" customHeight="true" outlineLevel="0" collapsed="false">
      <c r="A12" s="57" t="s">
        <v>24</v>
      </c>
      <c r="B12" s="58" t="n">
        <v>5824</v>
      </c>
      <c r="C12" s="59" t="s">
        <v>25</v>
      </c>
      <c r="D12" s="60" t="s">
        <v>26</v>
      </c>
      <c r="E12" s="61" t="n">
        <v>40</v>
      </c>
      <c r="F12" s="62"/>
      <c r="G12" s="63" t="n">
        <f aca="false">F12*E12</f>
        <v>0</v>
      </c>
      <c r="H12" s="48" t="e">
        <f aca="false">G12/$G$191</f>
        <v>#DIV/0!</v>
      </c>
      <c r="M12" s="40"/>
    </row>
    <row r="13" s="39" customFormat="true" ht="18" hidden="false" customHeight="false" outlineLevel="0" collapsed="false">
      <c r="A13" s="57" t="s">
        <v>27</v>
      </c>
      <c r="B13" s="58" t="n">
        <v>88316</v>
      </c>
      <c r="C13" s="59" t="s">
        <v>28</v>
      </c>
      <c r="D13" s="60" t="s">
        <v>29</v>
      </c>
      <c r="E13" s="61" t="n">
        <f aca="false">E12*2</f>
        <v>80</v>
      </c>
      <c r="F13" s="62"/>
      <c r="G13" s="63" t="n">
        <f aca="false">F13*E13</f>
        <v>0</v>
      </c>
      <c r="H13" s="48" t="e">
        <f aca="false">G13/$G$191</f>
        <v>#DIV/0!</v>
      </c>
      <c r="M13" s="40"/>
    </row>
    <row r="14" s="39" customFormat="true" ht="36" hidden="false" customHeight="false" outlineLevel="0" collapsed="false">
      <c r="A14" s="57" t="s">
        <v>30</v>
      </c>
      <c r="B14" s="58" t="n">
        <v>41598</v>
      </c>
      <c r="C14" s="64" t="s">
        <v>31</v>
      </c>
      <c r="D14" s="65" t="s">
        <v>13</v>
      </c>
      <c r="E14" s="66" t="n">
        <v>1</v>
      </c>
      <c r="F14" s="67"/>
      <c r="G14" s="63" t="n">
        <f aca="false">F14*E14</f>
        <v>0</v>
      </c>
      <c r="H14" s="48" t="e">
        <f aca="false">G14/$G$191</f>
        <v>#DIV/0!</v>
      </c>
      <c r="M14" s="40"/>
    </row>
    <row r="15" s="39" customFormat="true" ht="18.75" hidden="false" customHeight="false" outlineLevel="0" collapsed="false">
      <c r="A15" s="68" t="s">
        <v>32</v>
      </c>
      <c r="B15" s="69" t="s">
        <v>33</v>
      </c>
      <c r="C15" s="70" t="s">
        <v>34</v>
      </c>
      <c r="D15" s="71" t="s">
        <v>23</v>
      </c>
      <c r="E15" s="72" t="n">
        <f aca="false">(11.53*5+37.84)*2.1</f>
        <v>200.529</v>
      </c>
      <c r="F15" s="73"/>
      <c r="G15" s="74" t="n">
        <f aca="false">F15*E15</f>
        <v>0</v>
      </c>
      <c r="H15" s="48" t="e">
        <f aca="false">G15/$G$191</f>
        <v>#DIV/0!</v>
      </c>
      <c r="M15" s="40"/>
    </row>
    <row r="16" s="39" customFormat="true" ht="18.75" hidden="false" customHeight="false" outlineLevel="0" collapsed="false">
      <c r="A16" s="41" t="n">
        <v>2</v>
      </c>
      <c r="B16" s="75"/>
      <c r="C16" s="43" t="s">
        <v>35</v>
      </c>
      <c r="D16" s="44"/>
      <c r="E16" s="45"/>
      <c r="F16" s="76"/>
      <c r="G16" s="47" t="n">
        <f aca="false">SUM(G17:G25)</f>
        <v>0</v>
      </c>
      <c r="H16" s="48" t="e">
        <f aca="false">G16/$G$191</f>
        <v>#DIV/0!</v>
      </c>
      <c r="I16" s="77"/>
      <c r="M16" s="40"/>
    </row>
    <row r="17" s="39" customFormat="true" ht="36" hidden="false" customHeight="false" outlineLevel="0" collapsed="false">
      <c r="A17" s="50" t="s">
        <v>36</v>
      </c>
      <c r="B17" s="78" t="s">
        <v>37</v>
      </c>
      <c r="C17" s="79" t="s">
        <v>38</v>
      </c>
      <c r="D17" s="53" t="s">
        <v>39</v>
      </c>
      <c r="E17" s="54" t="n">
        <v>6</v>
      </c>
      <c r="F17" s="80"/>
      <c r="G17" s="81" t="n">
        <f aca="false">F17*E17</f>
        <v>0</v>
      </c>
      <c r="H17" s="48" t="e">
        <f aca="false">G17/$G$191</f>
        <v>#DIV/0!</v>
      </c>
      <c r="M17" s="40"/>
    </row>
    <row r="18" s="39" customFormat="true" ht="36" hidden="false" customHeight="false" outlineLevel="0" collapsed="false">
      <c r="A18" s="50" t="s">
        <v>40</v>
      </c>
      <c r="B18" s="82" t="n">
        <v>93572</v>
      </c>
      <c r="C18" s="83" t="s">
        <v>41</v>
      </c>
      <c r="D18" s="60" t="s">
        <v>39</v>
      </c>
      <c r="E18" s="61" t="n">
        <f aca="false">E17</f>
        <v>6</v>
      </c>
      <c r="F18" s="84"/>
      <c r="G18" s="81" t="n">
        <f aca="false">F18*E18</f>
        <v>0</v>
      </c>
      <c r="H18" s="48" t="e">
        <f aca="false">G18/$G$191</f>
        <v>#DIV/0!</v>
      </c>
      <c r="M18" s="40"/>
    </row>
    <row r="19" s="39" customFormat="true" ht="18" hidden="false" customHeight="false" outlineLevel="0" collapsed="false">
      <c r="A19" s="50" t="s">
        <v>42</v>
      </c>
      <c r="B19" s="82" t="n">
        <v>93563</v>
      </c>
      <c r="C19" s="83" t="s">
        <v>43</v>
      </c>
      <c r="D19" s="60" t="s">
        <v>39</v>
      </c>
      <c r="E19" s="61" t="n">
        <f aca="false">E18</f>
        <v>6</v>
      </c>
      <c r="F19" s="84"/>
      <c r="G19" s="81" t="n">
        <f aca="false">F19*E19</f>
        <v>0</v>
      </c>
      <c r="H19" s="48" t="e">
        <f aca="false">G19/$G$191</f>
        <v>#DIV/0!</v>
      </c>
      <c r="M19" s="40"/>
    </row>
    <row r="20" s="39" customFormat="true" ht="18" hidden="false" customHeight="false" outlineLevel="0" collapsed="false">
      <c r="A20" s="50" t="s">
        <v>44</v>
      </c>
      <c r="B20" s="85" t="s">
        <v>45</v>
      </c>
      <c r="C20" s="83" t="s">
        <v>46</v>
      </c>
      <c r="D20" s="60" t="s">
        <v>39</v>
      </c>
      <c r="E20" s="61" t="n">
        <f aca="false">E19</f>
        <v>6</v>
      </c>
      <c r="F20" s="84"/>
      <c r="G20" s="81" t="n">
        <f aca="false">F20*E20</f>
        <v>0</v>
      </c>
      <c r="H20" s="48" t="e">
        <f aca="false">G20/$G$191</f>
        <v>#DIV/0!</v>
      </c>
      <c r="M20" s="40"/>
    </row>
    <row r="21" s="39" customFormat="true" ht="18" hidden="false" customHeight="true" outlineLevel="0" collapsed="false">
      <c r="A21" s="50" t="s">
        <v>47</v>
      </c>
      <c r="B21" s="82" t="s">
        <v>48</v>
      </c>
      <c r="C21" s="86" t="s">
        <v>49</v>
      </c>
      <c r="D21" s="87" t="s">
        <v>50</v>
      </c>
      <c r="E21" s="72" t="n">
        <v>300</v>
      </c>
      <c r="F21" s="88"/>
      <c r="G21" s="81" t="n">
        <f aca="false">F21*E21</f>
        <v>0</v>
      </c>
      <c r="H21" s="48" t="e">
        <f aca="false">G21/$G$191</f>
        <v>#DIV/0!</v>
      </c>
      <c r="M21" s="40"/>
    </row>
    <row r="22" s="39" customFormat="true" ht="36" hidden="false" customHeight="false" outlineLevel="0" collapsed="false">
      <c r="A22" s="50" t="s">
        <v>51</v>
      </c>
      <c r="B22" s="85" t="n">
        <v>97063</v>
      </c>
      <c r="C22" s="86" t="str">
        <f aca="false">UPPER("MONTAGEM E DESMONTAGEM DE ANDAIME MODULAR FACHADEIRO")</f>
        <v>MONTAGEM E DESMONTAGEM DE ANDAIME MODULAR FACHADEIRO</v>
      </c>
      <c r="D22" s="60" t="s">
        <v>23</v>
      </c>
      <c r="E22" s="72" t="n">
        <f aca="false">E21</f>
        <v>300</v>
      </c>
      <c r="F22" s="88"/>
      <c r="G22" s="81" t="n">
        <f aca="false">F22*E22</f>
        <v>0</v>
      </c>
      <c r="H22" s="48" t="e">
        <f aca="false">G22/$G$191</f>
        <v>#DIV/0!</v>
      </c>
      <c r="M22" s="40"/>
    </row>
    <row r="23" s="39" customFormat="true" ht="18" hidden="false" customHeight="false" outlineLevel="0" collapsed="false">
      <c r="A23" s="50" t="s">
        <v>52</v>
      </c>
      <c r="B23" s="85" t="s">
        <v>53</v>
      </c>
      <c r="C23" s="86" t="str">
        <f aca="false">UPPER("Aluguel de Guincho Velox ( foguetinho )")</f>
        <v>ALUGUEL DE GUINCHO VELOX ( FOGUETINHO )</v>
      </c>
      <c r="D23" s="60" t="s">
        <v>39</v>
      </c>
      <c r="E23" s="72" t="n">
        <v>4</v>
      </c>
      <c r="F23" s="88"/>
      <c r="G23" s="81" t="n">
        <f aca="false">F23*E23</f>
        <v>0</v>
      </c>
      <c r="H23" s="48" t="e">
        <f aca="false">G23/$G$191</f>
        <v>#DIV/0!</v>
      </c>
      <c r="M23" s="40"/>
    </row>
    <row r="24" s="39" customFormat="true" ht="18" hidden="false" customHeight="true" outlineLevel="0" collapsed="false">
      <c r="A24" s="50" t="s">
        <v>54</v>
      </c>
      <c r="B24" s="89" t="s">
        <v>55</v>
      </c>
      <c r="C24" s="86" t="s">
        <v>56</v>
      </c>
      <c r="D24" s="60" t="s">
        <v>39</v>
      </c>
      <c r="E24" s="72" t="n">
        <v>6</v>
      </c>
      <c r="F24" s="88"/>
      <c r="G24" s="81" t="n">
        <f aca="false">F24*E24</f>
        <v>0</v>
      </c>
      <c r="H24" s="48" t="e">
        <f aca="false">G24/$G$191</f>
        <v>#DIV/0!</v>
      </c>
      <c r="M24" s="40"/>
    </row>
    <row r="25" s="39" customFormat="true" ht="18.75" hidden="false" customHeight="false" outlineLevel="0" collapsed="false">
      <c r="A25" s="50" t="s">
        <v>57</v>
      </c>
      <c r="B25" s="89" t="s">
        <v>58</v>
      </c>
      <c r="C25" s="86" t="s">
        <v>59</v>
      </c>
      <c r="D25" s="60" t="s">
        <v>39</v>
      </c>
      <c r="E25" s="72" t="n">
        <v>6</v>
      </c>
      <c r="F25" s="88"/>
      <c r="G25" s="81" t="n">
        <f aca="false">F25*E25</f>
        <v>0</v>
      </c>
      <c r="H25" s="48" t="e">
        <f aca="false">G25/$G$191</f>
        <v>#DIV/0!</v>
      </c>
      <c r="M25" s="40"/>
    </row>
    <row r="26" s="39" customFormat="true" ht="18.75" hidden="false" customHeight="false" outlineLevel="0" collapsed="false">
      <c r="A26" s="41" t="n">
        <v>3</v>
      </c>
      <c r="B26" s="75"/>
      <c r="C26" s="43" t="s">
        <v>60</v>
      </c>
      <c r="D26" s="44"/>
      <c r="E26" s="45"/>
      <c r="F26" s="76"/>
      <c r="G26" s="47" t="n">
        <f aca="false">SUM(G27:G90)</f>
        <v>0</v>
      </c>
      <c r="H26" s="48" t="e">
        <f aca="false">G26/$G$191</f>
        <v>#DIV/0!</v>
      </c>
      <c r="M26" s="40"/>
    </row>
    <row r="27" s="39" customFormat="true" ht="18" hidden="false" customHeight="false" outlineLevel="0" collapsed="false">
      <c r="A27" s="90"/>
      <c r="B27" s="51"/>
      <c r="C27" s="91" t="s">
        <v>61</v>
      </c>
      <c r="D27" s="53"/>
      <c r="E27" s="53"/>
      <c r="F27" s="92"/>
      <c r="G27" s="56" t="n">
        <f aca="false">F27*E27</f>
        <v>0</v>
      </c>
      <c r="H27" s="48" t="e">
        <f aca="false">G27/$G$191</f>
        <v>#DIV/0!</v>
      </c>
      <c r="M27" s="40"/>
    </row>
    <row r="28" s="39" customFormat="true" ht="36" hidden="false" customHeight="false" outlineLevel="0" collapsed="false">
      <c r="A28" s="57" t="s">
        <v>62</v>
      </c>
      <c r="B28" s="58" t="s">
        <v>63</v>
      </c>
      <c r="C28" s="8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28" s="60" t="s">
        <v>23</v>
      </c>
      <c r="E28" s="61" t="n">
        <v>12</v>
      </c>
      <c r="F28" s="62"/>
      <c r="G28" s="63" t="n">
        <f aca="false">F28*E28</f>
        <v>0</v>
      </c>
      <c r="H28" s="48" t="e">
        <f aca="false">G28/$G$191</f>
        <v>#DIV/0!</v>
      </c>
      <c r="M28" s="40"/>
    </row>
    <row r="29" s="39" customFormat="true" ht="18" hidden="false" customHeight="false" outlineLevel="0" collapsed="false">
      <c r="A29" s="57" t="s">
        <v>64</v>
      </c>
      <c r="B29" s="93" t="n">
        <v>97627</v>
      </c>
      <c r="C29" s="83" t="s">
        <v>65</v>
      </c>
      <c r="D29" s="60" t="s">
        <v>66</v>
      </c>
      <c r="E29" s="61" t="n">
        <v>1</v>
      </c>
      <c r="F29" s="62"/>
      <c r="G29" s="63" t="n">
        <f aca="false">F29*E29</f>
        <v>0</v>
      </c>
      <c r="H29" s="48" t="e">
        <f aca="false">G29/$G$191</f>
        <v>#DIV/0!</v>
      </c>
      <c r="M29" s="40"/>
    </row>
    <row r="30" s="39" customFormat="true" ht="36" hidden="false" customHeight="false" outlineLevel="0" collapsed="false">
      <c r="A30" s="57" t="s">
        <v>67</v>
      </c>
      <c r="B30" s="93" t="n">
        <v>97624</v>
      </c>
      <c r="C30" s="83" t="s">
        <v>68</v>
      </c>
      <c r="D30" s="60" t="s">
        <v>66</v>
      </c>
      <c r="E30" s="61" t="n">
        <v>1</v>
      </c>
      <c r="F30" s="62"/>
      <c r="G30" s="63" t="n">
        <f aca="false">F30*E30</f>
        <v>0</v>
      </c>
      <c r="H30" s="48" t="e">
        <f aca="false">G30/$G$191</f>
        <v>#DIV/0!</v>
      </c>
      <c r="M30" s="40"/>
    </row>
    <row r="31" s="39" customFormat="true" ht="36" hidden="false" customHeight="false" outlineLevel="0" collapsed="false">
      <c r="A31" s="57" t="s">
        <v>69</v>
      </c>
      <c r="B31" s="58" t="s">
        <v>70</v>
      </c>
      <c r="C31" s="83" t="s">
        <v>71</v>
      </c>
      <c r="D31" s="60" t="s">
        <v>66</v>
      </c>
      <c r="E31" s="61" t="n">
        <f aca="false">E28*1.1</f>
        <v>13.2</v>
      </c>
      <c r="F31" s="62"/>
      <c r="G31" s="63" t="n">
        <f aca="false">F31*E31</f>
        <v>0</v>
      </c>
      <c r="H31" s="48" t="e">
        <f aca="false">G31/$G$191</f>
        <v>#DIV/0!</v>
      </c>
      <c r="M31" s="40"/>
    </row>
    <row r="32" s="39" customFormat="true" ht="36" hidden="false" customHeight="false" outlineLevel="0" collapsed="false">
      <c r="A32" s="57" t="s">
        <v>72</v>
      </c>
      <c r="B32" s="93" t="s">
        <v>73</v>
      </c>
      <c r="C32" s="59" t="str">
        <f aca="false">'COMPOSIÇÕES '!$D$47</f>
        <v>ESTACA RAIZ, DIÂMETRO DE 25 CM, COMPRIMENTO DE 11 A 20 M, COM PRESENÇA DE ROCHA. AF_05/2017</v>
      </c>
      <c r="D32" s="60" t="s">
        <v>74</v>
      </c>
      <c r="E32" s="61" t="n">
        <f aca="false">10*11</f>
        <v>110</v>
      </c>
      <c r="F32" s="62"/>
      <c r="G32" s="63" t="n">
        <f aca="false">F32*E32</f>
        <v>0</v>
      </c>
      <c r="H32" s="48" t="e">
        <f aca="false">G32/$G$191</f>
        <v>#DIV/0!</v>
      </c>
      <c r="M32" s="40"/>
    </row>
    <row r="33" s="39" customFormat="true" ht="36" hidden="false" customHeight="false" outlineLevel="0" collapsed="false">
      <c r="A33" s="57" t="s">
        <v>75</v>
      </c>
      <c r="B33" s="58" t="n">
        <v>95601</v>
      </c>
      <c r="C33" s="59" t="s">
        <v>76</v>
      </c>
      <c r="D33" s="60" t="s">
        <v>13</v>
      </c>
      <c r="E33" s="61" t="n">
        <v>10</v>
      </c>
      <c r="F33" s="62"/>
      <c r="G33" s="63" t="n">
        <f aca="false">F33*E33</f>
        <v>0</v>
      </c>
      <c r="H33" s="48" t="e">
        <f aca="false">G33/$G$191</f>
        <v>#DIV/0!</v>
      </c>
      <c r="M33" s="40"/>
    </row>
    <row r="34" s="39" customFormat="true" ht="36" hidden="false" customHeight="false" outlineLevel="0" collapsed="false">
      <c r="A34" s="57" t="s">
        <v>77</v>
      </c>
      <c r="B34" s="93" t="n">
        <v>95240</v>
      </c>
      <c r="C34" s="83" t="s">
        <v>78</v>
      </c>
      <c r="D34" s="60" t="s">
        <v>23</v>
      </c>
      <c r="E34" s="61" t="n">
        <f aca="false">E28</f>
        <v>12</v>
      </c>
      <c r="F34" s="62"/>
      <c r="G34" s="63" t="n">
        <f aca="false">F34*E34</f>
        <v>0</v>
      </c>
      <c r="H34" s="48" t="e">
        <f aca="false">G34/$G$191</f>
        <v>#DIV/0!</v>
      </c>
      <c r="M34" s="40"/>
    </row>
    <row r="35" s="39" customFormat="true" ht="36" hidden="false" customHeight="false" outlineLevel="0" collapsed="false">
      <c r="A35" s="57" t="s">
        <v>79</v>
      </c>
      <c r="B35" s="58" t="s">
        <v>80</v>
      </c>
      <c r="C35" s="83" t="s">
        <v>81</v>
      </c>
      <c r="D35" s="60" t="s">
        <v>23</v>
      </c>
      <c r="E35" s="61" t="n">
        <f aca="false">E37</f>
        <v>24.66</v>
      </c>
      <c r="F35" s="62"/>
      <c r="G35" s="63" t="n">
        <f aca="false">F35*E35</f>
        <v>0</v>
      </c>
      <c r="H35" s="48" t="e">
        <f aca="false">G35/$G$191</f>
        <v>#DIV/0!</v>
      </c>
      <c r="M35" s="40"/>
    </row>
    <row r="36" s="39" customFormat="true" ht="36" hidden="false" customHeight="false" outlineLevel="0" collapsed="false">
      <c r="A36" s="57" t="s">
        <v>82</v>
      </c>
      <c r="B36" s="58" t="n">
        <v>68053</v>
      </c>
      <c r="C36" s="83" t="s">
        <v>83</v>
      </c>
      <c r="D36" s="60" t="s">
        <v>23</v>
      </c>
      <c r="E36" s="61" t="n">
        <v>11.35</v>
      </c>
      <c r="F36" s="62"/>
      <c r="G36" s="63" t="n">
        <f aca="false">F36*E36</f>
        <v>0</v>
      </c>
      <c r="H36" s="48" t="e">
        <f aca="false">G36/$G$191</f>
        <v>#DIV/0!</v>
      </c>
      <c r="M36" s="40"/>
    </row>
    <row r="37" s="39" customFormat="true" ht="36" hidden="false" customHeight="false" outlineLevel="0" collapsed="false">
      <c r="A37" s="57" t="s">
        <v>84</v>
      </c>
      <c r="B37" s="58" t="s">
        <v>85</v>
      </c>
      <c r="C37" s="83" t="str">
        <f aca="false">UPPER("Forma plana para fundações, em compensado resinado 12mm, 02 usos")</f>
        <v>FORMA PLANA PARA FUNDAÇÕES, EM COMPENSADO RESINADO 12MM, 02 USOS</v>
      </c>
      <c r="D37" s="60" t="s">
        <v>23</v>
      </c>
      <c r="E37" s="61" t="n">
        <f aca="false">0.84+3.24+1.1+19.13+0.35</f>
        <v>24.66</v>
      </c>
      <c r="F37" s="62"/>
      <c r="G37" s="63" t="n">
        <f aca="false">F37*E37</f>
        <v>0</v>
      </c>
      <c r="H37" s="48" t="e">
        <f aca="false">G37/$G$191</f>
        <v>#DIV/0!</v>
      </c>
      <c r="M37" s="40"/>
    </row>
    <row r="38" s="39" customFormat="true" ht="54" hidden="false" customHeight="false" outlineLevel="0" collapsed="false">
      <c r="A38" s="57" t="s">
        <v>86</v>
      </c>
      <c r="B38" s="93" t="s">
        <v>87</v>
      </c>
      <c r="C38" s="59" t="s">
        <v>88</v>
      </c>
      <c r="D38" s="60" t="s">
        <v>66</v>
      </c>
      <c r="E38" s="61" t="n">
        <f aca="false">29.52+11.16+4.78+6.19</f>
        <v>51.65</v>
      </c>
      <c r="F38" s="62"/>
      <c r="G38" s="63" t="n">
        <f aca="false">F38*E38</f>
        <v>0</v>
      </c>
      <c r="H38" s="48" t="e">
        <f aca="false">G38/$G$191</f>
        <v>#DIV/0!</v>
      </c>
      <c r="M38" s="40"/>
    </row>
    <row r="39" s="39" customFormat="true" ht="36" hidden="false" customHeight="false" outlineLevel="0" collapsed="false">
      <c r="A39" s="57" t="s">
        <v>89</v>
      </c>
      <c r="B39" s="58" t="s">
        <v>90</v>
      </c>
      <c r="C39" s="59" t="s">
        <v>91</v>
      </c>
      <c r="D39" s="60" t="s">
        <v>66</v>
      </c>
      <c r="E39" s="61" t="n">
        <f aca="false">E38</f>
        <v>51.65</v>
      </c>
      <c r="F39" s="62"/>
      <c r="G39" s="63" t="n">
        <f aca="false">F39*E39</f>
        <v>0</v>
      </c>
      <c r="H39" s="48" t="e">
        <f aca="false">G39/$G$191</f>
        <v>#DIV/0!</v>
      </c>
      <c r="M39" s="40"/>
    </row>
    <row r="40" s="39" customFormat="true" ht="18" hidden="false" customHeight="false" outlineLevel="0" collapsed="false">
      <c r="A40" s="57" t="s">
        <v>92</v>
      </c>
      <c r="B40" s="58" t="s">
        <v>73</v>
      </c>
      <c r="C40" s="59" t="str">
        <f aca="false">'COMPOSIÇÕES '!D23</f>
        <v>CONTROLE TECNOLÓGICO DO CONCRETO</v>
      </c>
      <c r="D40" s="60" t="s">
        <v>66</v>
      </c>
      <c r="E40" s="61" t="n">
        <f aca="false">E39</f>
        <v>51.65</v>
      </c>
      <c r="F40" s="62"/>
      <c r="G40" s="63" t="n">
        <f aca="false">F40*E40</f>
        <v>0</v>
      </c>
      <c r="H40" s="48" t="e">
        <f aca="false">G40/$G$191</f>
        <v>#DIV/0!</v>
      </c>
      <c r="M40" s="40"/>
    </row>
    <row r="41" s="39" customFormat="true" ht="36" hidden="false" customHeight="false" outlineLevel="0" collapsed="false">
      <c r="A41" s="57" t="s">
        <v>93</v>
      </c>
      <c r="B41" s="58" t="n">
        <v>92915</v>
      </c>
      <c r="C41" s="59" t="s">
        <v>94</v>
      </c>
      <c r="D41" s="60" t="s">
        <v>95</v>
      </c>
      <c r="E41" s="61" t="n">
        <f aca="false">14</f>
        <v>14</v>
      </c>
      <c r="F41" s="62"/>
      <c r="G41" s="63" t="n">
        <f aca="false">F41*E41</f>
        <v>0</v>
      </c>
      <c r="H41" s="48" t="e">
        <f aca="false">G41/$G$191</f>
        <v>#DIV/0!</v>
      </c>
      <c r="M41" s="40"/>
    </row>
    <row r="42" s="39" customFormat="true" ht="36" hidden="false" customHeight="false" outlineLevel="0" collapsed="false">
      <c r="A42" s="57" t="s">
        <v>96</v>
      </c>
      <c r="B42" s="58" t="n">
        <v>92916</v>
      </c>
      <c r="C42" s="59" t="s">
        <v>97</v>
      </c>
      <c r="D42" s="60" t="s">
        <v>95</v>
      </c>
      <c r="E42" s="61" t="n">
        <f aca="false">5</f>
        <v>5</v>
      </c>
      <c r="F42" s="62"/>
      <c r="G42" s="63" t="n">
        <f aca="false">F42*E42</f>
        <v>0</v>
      </c>
      <c r="H42" s="48" t="e">
        <f aca="false">G42/$G$191</f>
        <v>#DIV/0!</v>
      </c>
      <c r="M42" s="40"/>
    </row>
    <row r="43" s="39" customFormat="true" ht="36" hidden="false" customHeight="false" outlineLevel="0" collapsed="false">
      <c r="A43" s="57" t="s">
        <v>98</v>
      </c>
      <c r="B43" s="58" t="n">
        <v>92917</v>
      </c>
      <c r="C43" s="59" t="s">
        <v>99</v>
      </c>
      <c r="D43" s="60" t="s">
        <v>95</v>
      </c>
      <c r="E43" s="61" t="n">
        <f aca="false">18+1+5</f>
        <v>24</v>
      </c>
      <c r="F43" s="62"/>
      <c r="G43" s="63" t="n">
        <f aca="false">F43*E43</f>
        <v>0</v>
      </c>
      <c r="H43" s="48" t="e">
        <f aca="false">G43/$G$191</f>
        <v>#DIV/0!</v>
      </c>
      <c r="M43" s="40"/>
    </row>
    <row r="44" s="39" customFormat="true" ht="36" hidden="false" customHeight="false" outlineLevel="0" collapsed="false">
      <c r="A44" s="57" t="s">
        <v>100</v>
      </c>
      <c r="B44" s="58" t="n">
        <v>92919</v>
      </c>
      <c r="C44" s="59" t="s">
        <v>101</v>
      </c>
      <c r="D44" s="60" t="s">
        <v>95</v>
      </c>
      <c r="E44" s="61" t="n">
        <f aca="false">107+71</f>
        <v>178</v>
      </c>
      <c r="F44" s="62"/>
      <c r="G44" s="63" t="n">
        <f aca="false">F44*E44</f>
        <v>0</v>
      </c>
      <c r="H44" s="48" t="e">
        <f aca="false">G44/$G$191</f>
        <v>#DIV/0!</v>
      </c>
      <c r="M44" s="40"/>
    </row>
    <row r="45" s="39" customFormat="true" ht="36" hidden="false" customHeight="false" outlineLevel="0" collapsed="false">
      <c r="A45" s="57" t="s">
        <v>102</v>
      </c>
      <c r="B45" s="58" t="n">
        <v>92921</v>
      </c>
      <c r="C45" s="59" t="s">
        <v>103</v>
      </c>
      <c r="D45" s="60" t="s">
        <v>95</v>
      </c>
      <c r="E45" s="61" t="n">
        <f aca="false">313+489</f>
        <v>802</v>
      </c>
      <c r="F45" s="62"/>
      <c r="G45" s="63" t="n">
        <f aca="false">F45*E45</f>
        <v>0</v>
      </c>
      <c r="H45" s="48" t="e">
        <f aca="false">G45/$G$191</f>
        <v>#DIV/0!</v>
      </c>
      <c r="M45" s="40"/>
    </row>
    <row r="46" s="39" customFormat="true" ht="36" hidden="false" customHeight="false" outlineLevel="0" collapsed="false">
      <c r="A46" s="57" t="s">
        <v>104</v>
      </c>
      <c r="B46" s="58" t="n">
        <v>92922</v>
      </c>
      <c r="C46" s="59" t="s">
        <v>105</v>
      </c>
      <c r="D46" s="60" t="s">
        <v>95</v>
      </c>
      <c r="E46" s="61" t="n">
        <f aca="false">149</f>
        <v>149</v>
      </c>
      <c r="F46" s="62"/>
      <c r="G46" s="63" t="n">
        <f aca="false">F46*E46</f>
        <v>0</v>
      </c>
      <c r="H46" s="48" t="e">
        <f aca="false">G46/$G$191</f>
        <v>#DIV/0!</v>
      </c>
      <c r="M46" s="40"/>
    </row>
    <row r="47" s="39" customFormat="true" ht="36" hidden="false" customHeight="false" outlineLevel="0" collapsed="false">
      <c r="A47" s="57" t="s">
        <v>106</v>
      </c>
      <c r="B47" s="58" t="n">
        <v>92923</v>
      </c>
      <c r="C47" s="59" t="s">
        <v>107</v>
      </c>
      <c r="D47" s="60" t="s">
        <v>95</v>
      </c>
      <c r="E47" s="61" t="n">
        <f aca="false">61</f>
        <v>61</v>
      </c>
      <c r="F47" s="62"/>
      <c r="G47" s="63" t="n">
        <f aca="false">F47*E47</f>
        <v>0</v>
      </c>
      <c r="H47" s="48" t="e">
        <f aca="false">G47/$G$191</f>
        <v>#DIV/0!</v>
      </c>
      <c r="M47" s="40"/>
    </row>
    <row r="48" s="39" customFormat="true" ht="36" hidden="false" customHeight="false" outlineLevel="0" collapsed="false">
      <c r="A48" s="57" t="s">
        <v>108</v>
      </c>
      <c r="B48" s="58" t="n">
        <v>92924</v>
      </c>
      <c r="C48" s="59" t="s">
        <v>109</v>
      </c>
      <c r="D48" s="60" t="s">
        <v>95</v>
      </c>
      <c r="E48" s="61" t="n">
        <f aca="false">64</f>
        <v>64</v>
      </c>
      <c r="F48" s="62"/>
      <c r="G48" s="63" t="n">
        <f aca="false">F48*E48</f>
        <v>0</v>
      </c>
      <c r="H48" s="48" t="e">
        <f aca="false">G48/$G$191</f>
        <v>#DIV/0!</v>
      </c>
      <c r="M48" s="40"/>
    </row>
    <row r="49" s="39" customFormat="true" ht="18" hidden="false" customHeight="false" outlineLevel="0" collapsed="false">
      <c r="A49" s="57" t="s">
        <v>110</v>
      </c>
      <c r="B49" s="58" t="n">
        <v>72897</v>
      </c>
      <c r="C49" s="83" t="s">
        <v>111</v>
      </c>
      <c r="D49" s="60" t="s">
        <v>66</v>
      </c>
      <c r="E49" s="61" t="n">
        <v>10</v>
      </c>
      <c r="F49" s="94"/>
      <c r="G49" s="63" t="n">
        <f aca="false">F49*E49</f>
        <v>0</v>
      </c>
      <c r="H49" s="48" t="e">
        <f aca="false">G49/$G$191</f>
        <v>#DIV/0!</v>
      </c>
      <c r="M49" s="40"/>
    </row>
    <row r="50" s="39" customFormat="true" ht="54" hidden="false" customHeight="false" outlineLevel="0" collapsed="false">
      <c r="A50" s="57" t="s">
        <v>112</v>
      </c>
      <c r="B50" s="58" t="s">
        <v>113</v>
      </c>
      <c r="C50" s="59" t="s">
        <v>114</v>
      </c>
      <c r="D50" s="95" t="s">
        <v>115</v>
      </c>
      <c r="E50" s="96" t="n">
        <f aca="false">E49*10</f>
        <v>100</v>
      </c>
      <c r="F50" s="97"/>
      <c r="G50" s="63" t="n">
        <f aca="false">F50*E50</f>
        <v>0</v>
      </c>
      <c r="H50" s="48" t="e">
        <f aca="false">G50/$G$191</f>
        <v>#DIV/0!</v>
      </c>
      <c r="M50" s="40"/>
    </row>
    <row r="51" s="39" customFormat="true" ht="18" hidden="false" customHeight="false" outlineLevel="0" collapsed="false">
      <c r="A51" s="98"/>
      <c r="B51" s="58"/>
      <c r="C51" s="99" t="s">
        <v>116</v>
      </c>
      <c r="D51" s="61"/>
      <c r="E51" s="61"/>
      <c r="F51" s="84"/>
      <c r="G51" s="63" t="n">
        <f aca="false">F51*E51</f>
        <v>0</v>
      </c>
      <c r="H51" s="48" t="e">
        <f aca="false">G51/$G$191</f>
        <v>#DIV/0!</v>
      </c>
      <c r="M51" s="40"/>
    </row>
    <row r="52" s="39" customFormat="true" ht="18" hidden="false" customHeight="false" outlineLevel="0" collapsed="false">
      <c r="A52" s="100"/>
      <c r="B52" s="58"/>
      <c r="C52" s="101" t="s">
        <v>117</v>
      </c>
      <c r="D52" s="60"/>
      <c r="E52" s="61"/>
      <c r="F52" s="94"/>
      <c r="G52" s="63" t="n">
        <f aca="false">F52*E52</f>
        <v>0</v>
      </c>
      <c r="H52" s="48" t="e">
        <f aca="false">G52/$G$191</f>
        <v>#DIV/0!</v>
      </c>
      <c r="M52" s="40"/>
    </row>
    <row r="53" s="39" customFormat="true" ht="54" hidden="false" customHeight="false" outlineLevel="0" collapsed="false">
      <c r="A53" s="57" t="s">
        <v>118</v>
      </c>
      <c r="B53" s="58" t="n">
        <v>92414</v>
      </c>
      <c r="C53" s="59" t="s">
        <v>119</v>
      </c>
      <c r="D53" s="60" t="s">
        <v>23</v>
      </c>
      <c r="E53" s="61" t="n">
        <f aca="false">2.36+24.33+23.68+23.68+23.68+24.79</f>
        <v>122.52</v>
      </c>
      <c r="F53" s="94"/>
      <c r="G53" s="63" t="n">
        <f aca="false">F53*E53</f>
        <v>0</v>
      </c>
      <c r="H53" s="48" t="e">
        <f aca="false">G53/$G$191</f>
        <v>#DIV/0!</v>
      </c>
      <c r="M53" s="40"/>
    </row>
    <row r="54" s="39" customFormat="true" ht="72" hidden="false" customHeight="false" outlineLevel="0" collapsed="false">
      <c r="A54" s="57" t="s">
        <v>120</v>
      </c>
      <c r="B54" s="93" t="s">
        <v>73</v>
      </c>
      <c r="C54" s="59" t="str">
        <f aca="false">'COMPOSIÇÕES '!D29</f>
        <v>CONCRETAGEM DE PILARES, FCK = 30 MPA, COM USO DE BOMBA EM EDIFICAÇÃO COM SEÇÃO MÉDIA DE PILARES MENOR OU IGUAL A 0,25 M² - LANÇAMENTO, ADENSAMENTO E ACABAMENTO. AF_12/2015</v>
      </c>
      <c r="D54" s="60" t="s">
        <v>66</v>
      </c>
      <c r="E54" s="61" t="n">
        <f aca="false">0.19+1.96+1.96+1.96+1.96+2.05</f>
        <v>10.08</v>
      </c>
      <c r="F54" s="62"/>
      <c r="G54" s="63" t="n">
        <f aca="false">F54*E54</f>
        <v>0</v>
      </c>
      <c r="H54" s="48" t="e">
        <f aca="false">G54/$G$191</f>
        <v>#DIV/0!</v>
      </c>
      <c r="M54" s="40"/>
    </row>
    <row r="55" s="39" customFormat="true" ht="18" hidden="false" customHeight="false" outlineLevel="0" collapsed="false">
      <c r="A55" s="57" t="s">
        <v>121</v>
      </c>
      <c r="B55" s="58" t="s">
        <v>73</v>
      </c>
      <c r="C55" s="59" t="s">
        <v>122</v>
      </c>
      <c r="D55" s="60" t="s">
        <v>66</v>
      </c>
      <c r="E55" s="61" t="n">
        <f aca="false">E54</f>
        <v>10.08</v>
      </c>
      <c r="F55" s="62"/>
      <c r="G55" s="63" t="n">
        <f aca="false">F55*E55</f>
        <v>0</v>
      </c>
      <c r="H55" s="48" t="e">
        <f aca="false">G55/$G$191</f>
        <v>#DIV/0!</v>
      </c>
      <c r="M55" s="40"/>
    </row>
    <row r="56" s="39" customFormat="true" ht="72" hidden="false" customHeight="false" outlineLevel="0" collapsed="false">
      <c r="A56" s="57" t="s">
        <v>123</v>
      </c>
      <c r="B56" s="58" t="n">
        <v>92760</v>
      </c>
      <c r="C56" s="59" t="s">
        <v>124</v>
      </c>
      <c r="D56" s="60" t="s">
        <v>95</v>
      </c>
      <c r="E56" s="61" t="n">
        <v>288</v>
      </c>
      <c r="F56" s="62"/>
      <c r="G56" s="63" t="n">
        <f aca="false">F56*E56</f>
        <v>0</v>
      </c>
      <c r="H56" s="48" t="e">
        <f aca="false">G56/$G$191</f>
        <v>#DIV/0!</v>
      </c>
      <c r="M56" s="40"/>
    </row>
    <row r="57" s="39" customFormat="true" ht="72" hidden="false" customHeight="false" outlineLevel="0" collapsed="false">
      <c r="A57" s="57" t="s">
        <v>125</v>
      </c>
      <c r="B57" s="58" t="n">
        <v>92761</v>
      </c>
      <c r="C57" s="59" t="s">
        <v>126</v>
      </c>
      <c r="D57" s="60" t="s">
        <v>95</v>
      </c>
      <c r="E57" s="61" t="n">
        <v>14</v>
      </c>
      <c r="F57" s="62"/>
      <c r="G57" s="63" t="n">
        <f aca="false">F57*E57</f>
        <v>0</v>
      </c>
      <c r="H57" s="48" t="e">
        <f aca="false">G57/$G$191</f>
        <v>#DIV/0!</v>
      </c>
      <c r="M57" s="40"/>
    </row>
    <row r="58" s="39" customFormat="true" ht="72" hidden="false" customHeight="false" outlineLevel="0" collapsed="false">
      <c r="A58" s="57" t="s">
        <v>127</v>
      </c>
      <c r="B58" s="58" t="n">
        <v>92763</v>
      </c>
      <c r="C58" s="59" t="s">
        <v>128</v>
      </c>
      <c r="D58" s="60" t="s">
        <v>95</v>
      </c>
      <c r="E58" s="61" t="n">
        <v>770</v>
      </c>
      <c r="F58" s="62"/>
      <c r="G58" s="63" t="n">
        <f aca="false">F58*E58</f>
        <v>0</v>
      </c>
      <c r="H58" s="48" t="e">
        <f aca="false">G58/$G$191</f>
        <v>#DIV/0!</v>
      </c>
      <c r="M58" s="40"/>
    </row>
    <row r="59" s="39" customFormat="true" ht="72" hidden="false" customHeight="false" outlineLevel="0" collapsed="false">
      <c r="A59" s="57" t="s">
        <v>129</v>
      </c>
      <c r="B59" s="58" t="n">
        <v>92764</v>
      </c>
      <c r="C59" s="59" t="s">
        <v>130</v>
      </c>
      <c r="D59" s="60" t="s">
        <v>95</v>
      </c>
      <c r="E59" s="61" t="n">
        <v>225</v>
      </c>
      <c r="F59" s="94"/>
      <c r="G59" s="63" t="n">
        <f aca="false">F59*E59</f>
        <v>0</v>
      </c>
      <c r="H59" s="48" t="e">
        <f aca="false">G59/$G$191</f>
        <v>#DIV/0!</v>
      </c>
      <c r="M59" s="40"/>
    </row>
    <row r="60" s="39" customFormat="true" ht="72" hidden="false" customHeight="false" outlineLevel="0" collapsed="false">
      <c r="A60" s="57" t="s">
        <v>131</v>
      </c>
      <c r="B60" s="58" t="n">
        <v>92766</v>
      </c>
      <c r="C60" s="59" t="s">
        <v>132</v>
      </c>
      <c r="D60" s="60" t="s">
        <v>95</v>
      </c>
      <c r="E60" s="61" t="n">
        <v>129</v>
      </c>
      <c r="F60" s="94"/>
      <c r="G60" s="63" t="n">
        <f aca="false">F60*E60</f>
        <v>0</v>
      </c>
      <c r="H60" s="48" t="e">
        <f aca="false">G60/$G$191</f>
        <v>#DIV/0!</v>
      </c>
      <c r="M60" s="40"/>
    </row>
    <row r="61" s="39" customFormat="true" ht="18" hidden="false" customHeight="false" outlineLevel="0" collapsed="false">
      <c r="A61" s="100"/>
      <c r="B61" s="58"/>
      <c r="C61" s="101" t="s">
        <v>133</v>
      </c>
      <c r="D61" s="60"/>
      <c r="E61" s="61"/>
      <c r="F61" s="94"/>
      <c r="G61" s="63" t="n">
        <f aca="false">F61*E61</f>
        <v>0</v>
      </c>
      <c r="H61" s="48" t="e">
        <f aca="false">G61/$G$191</f>
        <v>#DIV/0!</v>
      </c>
      <c r="M61" s="40"/>
    </row>
    <row r="62" s="39" customFormat="true" ht="54" hidden="false" customHeight="false" outlineLevel="0" collapsed="false">
      <c r="A62" s="57" t="s">
        <v>134</v>
      </c>
      <c r="B62" s="58" t="n">
        <v>92507</v>
      </c>
      <c r="C62" s="59" t="s">
        <v>135</v>
      </c>
      <c r="D62" s="60" t="s">
        <v>23</v>
      </c>
      <c r="E62" s="61" t="n">
        <v>15</v>
      </c>
      <c r="F62" s="94"/>
      <c r="G62" s="63" t="n">
        <f aca="false">F62*E62</f>
        <v>0</v>
      </c>
      <c r="H62" s="48" t="e">
        <f aca="false">G62/$G$191</f>
        <v>#DIV/0!</v>
      </c>
      <c r="M62" s="40"/>
    </row>
    <row r="63" s="39" customFormat="true" ht="72" hidden="false" customHeight="false" outlineLevel="0" collapsed="false">
      <c r="A63" s="57" t="s">
        <v>136</v>
      </c>
      <c r="B63" s="93" t="s">
        <v>73</v>
      </c>
      <c r="C63" s="64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3" s="60" t="s">
        <v>66</v>
      </c>
      <c r="E63" s="61" t="n">
        <f aca="false">0.36+0.36+0.36+0.36+0.36+1.73</f>
        <v>3.53</v>
      </c>
      <c r="F63" s="62"/>
      <c r="G63" s="63" t="n">
        <f aca="false">F63*E63</f>
        <v>0</v>
      </c>
      <c r="H63" s="48" t="e">
        <f aca="false">G63/$G$191</f>
        <v>#DIV/0!</v>
      </c>
      <c r="M63" s="40"/>
    </row>
    <row r="64" s="39" customFormat="true" ht="18" hidden="false" customHeight="false" outlineLevel="0" collapsed="false">
      <c r="A64" s="57" t="s">
        <v>137</v>
      </c>
      <c r="B64" s="58" t="s">
        <v>73</v>
      </c>
      <c r="C64" s="59" t="s">
        <v>122</v>
      </c>
      <c r="D64" s="60" t="s">
        <v>66</v>
      </c>
      <c r="E64" s="61" t="n">
        <f aca="false">E63</f>
        <v>3.53</v>
      </c>
      <c r="F64" s="62"/>
      <c r="G64" s="63" t="n">
        <f aca="false">F64*E64</f>
        <v>0</v>
      </c>
      <c r="H64" s="48" t="e">
        <f aca="false">G64/$G$191</f>
        <v>#DIV/0!</v>
      </c>
      <c r="M64" s="40"/>
    </row>
    <row r="65" s="39" customFormat="true" ht="54" hidden="false" customHeight="false" outlineLevel="0" collapsed="false">
      <c r="A65" s="57" t="s">
        <v>138</v>
      </c>
      <c r="B65" s="69" t="n">
        <v>92770</v>
      </c>
      <c r="C65" s="102" t="s">
        <v>139</v>
      </c>
      <c r="D65" s="71" t="s">
        <v>95</v>
      </c>
      <c r="E65" s="72" t="n">
        <f aca="false">180+38</f>
        <v>218</v>
      </c>
      <c r="F65" s="103"/>
      <c r="G65" s="63" t="n">
        <f aca="false">F65*E65</f>
        <v>0</v>
      </c>
      <c r="H65" s="48" t="e">
        <f aca="false">G65/$G$191</f>
        <v>#DIV/0!</v>
      </c>
      <c r="M65" s="40"/>
    </row>
    <row r="66" s="39" customFormat="true" ht="54" hidden="false" customHeight="false" outlineLevel="0" collapsed="false">
      <c r="A66" s="57" t="s">
        <v>140</v>
      </c>
      <c r="B66" s="58" t="n">
        <v>92772</v>
      </c>
      <c r="C66" s="59" t="s">
        <v>141</v>
      </c>
      <c r="D66" s="60" t="s">
        <v>95</v>
      </c>
      <c r="E66" s="61" t="n">
        <v>226</v>
      </c>
      <c r="F66" s="94"/>
      <c r="G66" s="63" t="n">
        <f aca="false">F66*E66</f>
        <v>0</v>
      </c>
      <c r="H66" s="48" t="e">
        <f aca="false">G66/$G$191</f>
        <v>#DIV/0!</v>
      </c>
      <c r="M66" s="40"/>
    </row>
    <row r="67" s="39" customFormat="true" ht="18" hidden="false" customHeight="false" outlineLevel="0" collapsed="false">
      <c r="A67" s="90"/>
      <c r="B67" s="51"/>
      <c r="C67" s="104" t="s">
        <v>142</v>
      </c>
      <c r="D67" s="53"/>
      <c r="E67" s="54"/>
      <c r="F67" s="105"/>
      <c r="G67" s="63" t="n">
        <f aca="false">F67*E67</f>
        <v>0</v>
      </c>
      <c r="H67" s="48" t="e">
        <f aca="false">G67/$G$191</f>
        <v>#DIV/0!</v>
      </c>
      <c r="M67" s="40"/>
    </row>
    <row r="68" s="39" customFormat="true" ht="54" hidden="false" customHeight="false" outlineLevel="0" collapsed="false">
      <c r="A68" s="57" t="s">
        <v>143</v>
      </c>
      <c r="B68" s="58" t="n">
        <v>92452</v>
      </c>
      <c r="C68" s="59" t="s">
        <v>144</v>
      </c>
      <c r="D68" s="60" t="s">
        <v>23</v>
      </c>
      <c r="E68" s="61" t="n">
        <f aca="false">30.91+15.94+8.45+8.45+8.45+18.99</f>
        <v>91.19</v>
      </c>
      <c r="F68" s="94"/>
      <c r="G68" s="63" t="n">
        <f aca="false">F68*E68</f>
        <v>0</v>
      </c>
      <c r="H68" s="48" t="e">
        <f aca="false">G68/$G$191</f>
        <v>#DIV/0!</v>
      </c>
      <c r="M68" s="40"/>
    </row>
    <row r="69" s="39" customFormat="true" ht="72" hidden="false" customHeight="false" outlineLevel="0" collapsed="false">
      <c r="A69" s="57" t="s">
        <v>145</v>
      </c>
      <c r="B69" s="93" t="s">
        <v>73</v>
      </c>
      <c r="C69" s="59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9" s="60" t="s">
        <v>66</v>
      </c>
      <c r="E69" s="61" t="n">
        <f aca="false">4.04+1.1+1.1+1.1+1.1+2.61</f>
        <v>11.05</v>
      </c>
      <c r="F69" s="62"/>
      <c r="G69" s="63" t="n">
        <f aca="false">F69*E69</f>
        <v>0</v>
      </c>
      <c r="H69" s="48" t="e">
        <f aca="false">G69/$G$191</f>
        <v>#DIV/0!</v>
      </c>
      <c r="M69" s="40"/>
    </row>
    <row r="70" s="39" customFormat="true" ht="18" hidden="false" customHeight="false" outlineLevel="0" collapsed="false">
      <c r="A70" s="57" t="s">
        <v>146</v>
      </c>
      <c r="B70" s="58" t="s">
        <v>73</v>
      </c>
      <c r="C70" s="59" t="s">
        <v>122</v>
      </c>
      <c r="D70" s="60" t="s">
        <v>66</v>
      </c>
      <c r="E70" s="61" t="n">
        <f aca="false">E69</f>
        <v>11.05</v>
      </c>
      <c r="F70" s="62"/>
      <c r="G70" s="63" t="n">
        <f aca="false">F70*E70</f>
        <v>0</v>
      </c>
      <c r="H70" s="48" t="e">
        <f aca="false">G70/$G$191</f>
        <v>#DIV/0!</v>
      </c>
      <c r="M70" s="40"/>
    </row>
    <row r="71" s="39" customFormat="true" ht="18" hidden="false" customHeight="true" outlineLevel="0" collapsed="false">
      <c r="A71" s="57" t="s">
        <v>147</v>
      </c>
      <c r="B71" s="58" t="n">
        <v>92760</v>
      </c>
      <c r="C71" s="59" t="s">
        <v>148</v>
      </c>
      <c r="D71" s="60" t="s">
        <v>95</v>
      </c>
      <c r="E71" s="61" t="n">
        <v>10</v>
      </c>
      <c r="F71" s="62"/>
      <c r="G71" s="63" t="n">
        <f aca="false">F71*E71</f>
        <v>0</v>
      </c>
      <c r="H71" s="48" t="e">
        <f aca="false">G71/$G$191</f>
        <v>#DIV/0!</v>
      </c>
      <c r="M71" s="40"/>
    </row>
    <row r="72" s="39" customFormat="true" ht="18" hidden="false" customHeight="true" outlineLevel="0" collapsed="false">
      <c r="A72" s="57" t="s">
        <v>149</v>
      </c>
      <c r="B72" s="58" t="n">
        <v>92761</v>
      </c>
      <c r="C72" s="59" t="s">
        <v>150</v>
      </c>
      <c r="D72" s="60" t="s">
        <v>95</v>
      </c>
      <c r="E72" s="61" t="n">
        <f aca="false">5+5</f>
        <v>10</v>
      </c>
      <c r="F72" s="62"/>
      <c r="G72" s="63" t="n">
        <f aca="false">F72*E72</f>
        <v>0</v>
      </c>
      <c r="H72" s="48" t="e">
        <f aca="false">G72/$G$191</f>
        <v>#DIV/0!</v>
      </c>
      <c r="M72" s="40"/>
    </row>
    <row r="73" s="39" customFormat="true" ht="36" hidden="false" customHeight="false" outlineLevel="0" collapsed="false">
      <c r="A73" s="57" t="s">
        <v>151</v>
      </c>
      <c r="B73" s="58" t="n">
        <v>92762</v>
      </c>
      <c r="C73" s="59" t="s">
        <v>152</v>
      </c>
      <c r="D73" s="60" t="s">
        <v>95</v>
      </c>
      <c r="E73" s="61" t="n">
        <f aca="false">17+31+7+2</f>
        <v>57</v>
      </c>
      <c r="F73" s="62"/>
      <c r="G73" s="63" t="n">
        <f aca="false">F73*E73</f>
        <v>0</v>
      </c>
      <c r="H73" s="48" t="e">
        <f aca="false">G73/$G$191</f>
        <v>#DIV/0!</v>
      </c>
      <c r="M73" s="40"/>
    </row>
    <row r="74" s="39" customFormat="true" ht="36" hidden="false" customHeight="false" outlineLevel="0" collapsed="false">
      <c r="A74" s="57" t="s">
        <v>153</v>
      </c>
      <c r="B74" s="58" t="n">
        <v>92763</v>
      </c>
      <c r="C74" s="59" t="s">
        <v>154</v>
      </c>
      <c r="D74" s="60" t="s">
        <v>95</v>
      </c>
      <c r="E74" s="61" t="n">
        <f aca="false">49+27+58</f>
        <v>134</v>
      </c>
      <c r="F74" s="62"/>
      <c r="G74" s="63" t="n">
        <f aca="false">F74*E74</f>
        <v>0</v>
      </c>
      <c r="H74" s="48" t="e">
        <f aca="false">G74/$G$191</f>
        <v>#DIV/0!</v>
      </c>
      <c r="M74" s="40"/>
    </row>
    <row r="75" s="39" customFormat="true" ht="18" hidden="false" customHeight="true" outlineLevel="0" collapsed="false">
      <c r="A75" s="57" t="s">
        <v>155</v>
      </c>
      <c r="B75" s="58" t="n">
        <v>92764</v>
      </c>
      <c r="C75" s="59" t="s">
        <v>156</v>
      </c>
      <c r="D75" s="60" t="s">
        <v>95</v>
      </c>
      <c r="E75" s="61" t="n">
        <f aca="false">35+46</f>
        <v>81</v>
      </c>
      <c r="F75" s="62"/>
      <c r="G75" s="63" t="n">
        <f aca="false">F75*E75</f>
        <v>0</v>
      </c>
      <c r="H75" s="48" t="e">
        <f aca="false">G75/$G$191</f>
        <v>#DIV/0!</v>
      </c>
      <c r="M75" s="40"/>
    </row>
    <row r="76" s="39" customFormat="true" ht="18" hidden="false" customHeight="true" outlineLevel="0" collapsed="false">
      <c r="A76" s="57" t="s">
        <v>157</v>
      </c>
      <c r="B76" s="58" t="n">
        <v>92765</v>
      </c>
      <c r="C76" s="59" t="s">
        <v>158</v>
      </c>
      <c r="D76" s="60" t="s">
        <v>95</v>
      </c>
      <c r="E76" s="61" t="n">
        <v>61</v>
      </c>
      <c r="F76" s="62"/>
      <c r="G76" s="63" t="n">
        <f aca="false">F76*E76</f>
        <v>0</v>
      </c>
      <c r="H76" s="48" t="e">
        <f aca="false">G76/$G$191</f>
        <v>#DIV/0!</v>
      </c>
      <c r="M76" s="40"/>
    </row>
    <row r="77" s="39" customFormat="true" ht="18" hidden="false" customHeight="true" outlineLevel="0" collapsed="false">
      <c r="A77" s="57" t="s">
        <v>159</v>
      </c>
      <c r="B77" s="58" t="n">
        <v>92759</v>
      </c>
      <c r="C77" s="59" t="s">
        <v>160</v>
      </c>
      <c r="D77" s="60" t="s">
        <v>95</v>
      </c>
      <c r="E77" s="61" t="n">
        <f aca="false">15+15+61+45</f>
        <v>136</v>
      </c>
      <c r="F77" s="62"/>
      <c r="G77" s="63" t="n">
        <f aca="false">F77*E77</f>
        <v>0</v>
      </c>
      <c r="H77" s="48" t="e">
        <f aca="false">G77/$G$191</f>
        <v>#DIV/0!</v>
      </c>
      <c r="M77" s="40"/>
    </row>
    <row r="78" s="39" customFormat="true" ht="18" hidden="false" customHeight="true" outlineLevel="0" collapsed="false">
      <c r="A78" s="57"/>
      <c r="B78" s="58"/>
      <c r="C78" s="101" t="s">
        <v>161</v>
      </c>
      <c r="D78" s="60"/>
      <c r="E78" s="61"/>
      <c r="F78" s="62"/>
      <c r="G78" s="63" t="n">
        <f aca="false">F78*E78</f>
        <v>0</v>
      </c>
      <c r="H78" s="48" t="e">
        <f aca="false">G78/$G$191</f>
        <v>#DIV/0!</v>
      </c>
      <c r="M78" s="40"/>
    </row>
    <row r="79" s="39" customFormat="true" ht="18" hidden="false" customHeight="false" outlineLevel="0" collapsed="false">
      <c r="A79" s="57" t="s">
        <v>162</v>
      </c>
      <c r="B79" s="93" t="s">
        <v>163</v>
      </c>
      <c r="C79" s="59" t="s">
        <v>164</v>
      </c>
      <c r="D79" s="60" t="s">
        <v>95</v>
      </c>
      <c r="E79" s="61" t="n">
        <f aca="false">2.065*1.05*29.8</f>
        <v>64.61385</v>
      </c>
      <c r="F79" s="94"/>
      <c r="G79" s="63" t="n">
        <f aca="false">F79*E79</f>
        <v>0</v>
      </c>
      <c r="H79" s="48" t="e">
        <f aca="false">G79/$G$191</f>
        <v>#DIV/0!</v>
      </c>
      <c r="M79" s="40"/>
    </row>
    <row r="80" s="39" customFormat="true" ht="18" hidden="false" customHeight="false" outlineLevel="0" collapsed="false">
      <c r="A80" s="100"/>
      <c r="B80" s="58"/>
      <c r="C80" s="101" t="s">
        <v>165</v>
      </c>
      <c r="D80" s="106"/>
      <c r="E80" s="107"/>
      <c r="F80" s="108"/>
      <c r="G80" s="63" t="n">
        <f aca="false">F80*E80</f>
        <v>0</v>
      </c>
      <c r="H80" s="48" t="e">
        <f aca="false">G80/$G$191</f>
        <v>#DIV/0!</v>
      </c>
      <c r="M80" s="40"/>
    </row>
    <row r="81" s="39" customFormat="true" ht="36" hidden="false" customHeight="false" outlineLevel="0" collapsed="false">
      <c r="A81" s="57" t="s">
        <v>166</v>
      </c>
      <c r="B81" s="58" t="n">
        <v>97622</v>
      </c>
      <c r="C81" s="59" t="s">
        <v>167</v>
      </c>
      <c r="D81" s="60" t="s">
        <v>66</v>
      </c>
      <c r="E81" s="61" t="n">
        <f aca="false">3.69*4*0.15*2+1.55*4*0.15*5</f>
        <v>9.078</v>
      </c>
      <c r="F81" s="94"/>
      <c r="G81" s="63" t="n">
        <f aca="false">F81*E81</f>
        <v>0</v>
      </c>
      <c r="H81" s="48" t="e">
        <f aca="false">G81/$G$191</f>
        <v>#DIV/0!</v>
      </c>
      <c r="M81" s="40"/>
    </row>
    <row r="82" s="39" customFormat="true" ht="18" hidden="false" customHeight="false" outlineLevel="0" collapsed="false">
      <c r="A82" s="57" t="s">
        <v>168</v>
      </c>
      <c r="B82" s="93" t="n">
        <v>97627</v>
      </c>
      <c r="C82" s="83" t="s">
        <v>65</v>
      </c>
      <c r="D82" s="60" t="s">
        <v>66</v>
      </c>
      <c r="E82" s="61" t="n">
        <v>1</v>
      </c>
      <c r="F82" s="62"/>
      <c r="G82" s="63" t="n">
        <f aca="false">F82*E82</f>
        <v>0</v>
      </c>
      <c r="H82" s="48" t="e">
        <f aca="false">G82/$G$191</f>
        <v>#DIV/0!</v>
      </c>
      <c r="M82" s="40"/>
    </row>
    <row r="83" s="39" customFormat="true" ht="36" hidden="false" customHeight="false" outlineLevel="0" collapsed="false">
      <c r="A83" s="57" t="s">
        <v>169</v>
      </c>
      <c r="B83" s="58" t="s">
        <v>170</v>
      </c>
      <c r="C83" s="59" t="s">
        <v>171</v>
      </c>
      <c r="D83" s="60" t="s">
        <v>23</v>
      </c>
      <c r="E83" s="61" t="n">
        <f aca="false">0.7*(19.6+1.8+0.1)+(2.27-0.6*1.8)*5</f>
        <v>21</v>
      </c>
      <c r="F83" s="94"/>
      <c r="G83" s="63" t="n">
        <f aca="false">F83*E83</f>
        <v>0</v>
      </c>
      <c r="H83" s="48" t="e">
        <f aca="false">G83/$G$191</f>
        <v>#DIV/0!</v>
      </c>
      <c r="M83" s="40"/>
    </row>
    <row r="84" s="39" customFormat="true" ht="18" hidden="false" customHeight="false" outlineLevel="0" collapsed="false">
      <c r="A84" s="57" t="s">
        <v>172</v>
      </c>
      <c r="B84" s="58" t="s">
        <v>173</v>
      </c>
      <c r="C84" s="59" t="s">
        <v>174</v>
      </c>
      <c r="D84" s="60" t="s">
        <v>66</v>
      </c>
      <c r="E84" s="61" t="n">
        <f aca="false">E83*0.1</f>
        <v>2.1</v>
      </c>
      <c r="F84" s="94"/>
      <c r="G84" s="63" t="n">
        <f aca="false">F84*E84</f>
        <v>0</v>
      </c>
      <c r="H84" s="48" t="e">
        <f aca="false">G84/$G$191</f>
        <v>#DIV/0!</v>
      </c>
      <c r="M84" s="40"/>
    </row>
    <row r="85" s="39" customFormat="true" ht="36" hidden="false" customHeight="false" outlineLevel="0" collapsed="false">
      <c r="A85" s="57" t="s">
        <v>175</v>
      </c>
      <c r="B85" s="58" t="s">
        <v>176</v>
      </c>
      <c r="C85" s="59" t="s">
        <v>177</v>
      </c>
      <c r="D85" s="60" t="s">
        <v>23</v>
      </c>
      <c r="E85" s="61" t="n">
        <f aca="false">E83*2</f>
        <v>42</v>
      </c>
      <c r="F85" s="94"/>
      <c r="G85" s="63" t="n">
        <f aca="false">F85*E85</f>
        <v>0</v>
      </c>
      <c r="H85" s="48" t="e">
        <f aca="false">G85/$G$191</f>
        <v>#DIV/0!</v>
      </c>
      <c r="M85" s="40"/>
    </row>
    <row r="86" s="39" customFormat="true" ht="36" hidden="false" customHeight="false" outlineLevel="0" collapsed="false">
      <c r="A86" s="57" t="s">
        <v>178</v>
      </c>
      <c r="B86" s="58" t="s">
        <v>179</v>
      </c>
      <c r="C86" s="59" t="s">
        <v>180</v>
      </c>
      <c r="D86" s="60" t="s">
        <v>23</v>
      </c>
      <c r="E86" s="61" t="n">
        <f aca="false">E85</f>
        <v>42</v>
      </c>
      <c r="F86" s="94"/>
      <c r="G86" s="63" t="n">
        <f aca="false">F86*E86</f>
        <v>0</v>
      </c>
      <c r="H86" s="48" t="e">
        <f aca="false">G86/$G$191</f>
        <v>#DIV/0!</v>
      </c>
      <c r="M86" s="40"/>
    </row>
    <row r="87" s="39" customFormat="true" ht="18" hidden="false" customHeight="false" outlineLevel="0" collapsed="false">
      <c r="A87" s="57" t="s">
        <v>181</v>
      </c>
      <c r="B87" s="93" t="s">
        <v>73</v>
      </c>
      <c r="C87" s="59" t="s">
        <v>182</v>
      </c>
      <c r="D87" s="60" t="s">
        <v>23</v>
      </c>
      <c r="E87" s="61" t="n">
        <f aca="false">6.27*6</f>
        <v>37.62</v>
      </c>
      <c r="F87" s="94"/>
      <c r="G87" s="63" t="n">
        <f aca="false">F87*E87</f>
        <v>0</v>
      </c>
      <c r="H87" s="48" t="e">
        <f aca="false">G87/$G$191</f>
        <v>#DIV/0!</v>
      </c>
      <c r="M87" s="40"/>
    </row>
    <row r="88" s="39" customFormat="true" ht="36" hidden="false" customHeight="false" outlineLevel="0" collapsed="false">
      <c r="A88" s="57" t="s">
        <v>183</v>
      </c>
      <c r="B88" s="58" t="s">
        <v>184</v>
      </c>
      <c r="C88" s="59" t="s">
        <v>185</v>
      </c>
      <c r="D88" s="60" t="s">
        <v>66</v>
      </c>
      <c r="E88" s="61" t="n">
        <f aca="false">0.8*0.6*0.8</f>
        <v>0.384</v>
      </c>
      <c r="F88" s="94"/>
      <c r="G88" s="63" t="n">
        <f aca="false">F88*E88</f>
        <v>0</v>
      </c>
      <c r="H88" s="48" t="e">
        <f aca="false">G88/$G$191</f>
        <v>#DIV/0!</v>
      </c>
      <c r="M88" s="40"/>
    </row>
    <row r="89" s="39" customFormat="true" ht="36" hidden="false" customHeight="false" outlineLevel="0" collapsed="false">
      <c r="A89" s="57" t="s">
        <v>186</v>
      </c>
      <c r="B89" s="58" t="s">
        <v>187</v>
      </c>
      <c r="C89" s="59" t="s">
        <v>188</v>
      </c>
      <c r="D89" s="60" t="s">
        <v>66</v>
      </c>
      <c r="E89" s="61" t="n">
        <f aca="false">0.8*0.5*0.8</f>
        <v>0.32</v>
      </c>
      <c r="F89" s="94"/>
      <c r="G89" s="63" t="n">
        <f aca="false">F89*E89</f>
        <v>0</v>
      </c>
      <c r="H89" s="48" t="e">
        <f aca="false">G89/$G$191</f>
        <v>#DIV/0!</v>
      </c>
      <c r="M89" s="40"/>
    </row>
    <row r="90" s="39" customFormat="true" ht="18.75" hidden="false" customHeight="false" outlineLevel="0" collapsed="false">
      <c r="A90" s="57" t="s">
        <v>189</v>
      </c>
      <c r="B90" s="58" t="s">
        <v>190</v>
      </c>
      <c r="C90" s="59" t="s">
        <v>191</v>
      </c>
      <c r="D90" s="60" t="s">
        <v>66</v>
      </c>
      <c r="E90" s="61" t="n">
        <v>1</v>
      </c>
      <c r="F90" s="94"/>
      <c r="G90" s="63" t="n">
        <f aca="false">F90*E90</f>
        <v>0</v>
      </c>
      <c r="H90" s="48" t="e">
        <f aca="false">G90/$G$191</f>
        <v>#DIV/0!</v>
      </c>
      <c r="M90" s="40"/>
    </row>
    <row r="91" s="39" customFormat="true" ht="18" hidden="false" customHeight="false" outlineLevel="0" collapsed="false">
      <c r="A91" s="109" t="n">
        <v>4</v>
      </c>
      <c r="B91" s="110"/>
      <c r="C91" s="111" t="s">
        <v>192</v>
      </c>
      <c r="D91" s="112"/>
      <c r="E91" s="113"/>
      <c r="F91" s="114"/>
      <c r="G91" s="115" t="n">
        <f aca="false">SUM(G92:G94)</f>
        <v>0</v>
      </c>
      <c r="H91" s="48" t="e">
        <f aca="false">G91/$G$191</f>
        <v>#DIV/0!</v>
      </c>
      <c r="M91" s="40"/>
    </row>
    <row r="92" s="39" customFormat="true" ht="36" hidden="false" customHeight="false" outlineLevel="0" collapsed="false">
      <c r="A92" s="57" t="s">
        <v>193</v>
      </c>
      <c r="B92" s="93" t="s">
        <v>194</v>
      </c>
      <c r="C92" s="83" t="str">
        <f aca="false">UPPER("Remoção de esquadria metálica, com ou sem reaproveitamento")</f>
        <v>REMOÇÃO DE ESQUADRIA METÁLICA, COM OU SEM REAPROVEITAMENTO</v>
      </c>
      <c r="D92" s="60" t="s">
        <v>23</v>
      </c>
      <c r="E92" s="61" t="n">
        <v>9.6</v>
      </c>
      <c r="F92" s="62"/>
      <c r="G92" s="74" t="n">
        <f aca="false">F92*E92</f>
        <v>0</v>
      </c>
      <c r="H92" s="48" t="e">
        <f aca="false">G92/$G$191</f>
        <v>#DIV/0!</v>
      </c>
      <c r="M92" s="40"/>
    </row>
    <row r="93" s="39" customFormat="true" ht="36" hidden="false" customHeight="false" outlineLevel="0" collapsed="false">
      <c r="A93" s="57" t="s">
        <v>195</v>
      </c>
      <c r="B93" s="93" t="n">
        <v>97622</v>
      </c>
      <c r="C93" s="83" t="s">
        <v>196</v>
      </c>
      <c r="D93" s="60" t="s">
        <v>66</v>
      </c>
      <c r="E93" s="61" t="n">
        <f aca="false">((1.8*2.4+1.6*0.8)*5+5*3.4*5)*20/100</f>
        <v>22.6</v>
      </c>
      <c r="F93" s="62"/>
      <c r="G93" s="74" t="n">
        <f aca="false">F93*E93</f>
        <v>0</v>
      </c>
      <c r="H93" s="48" t="e">
        <f aca="false">G93/$G$191</f>
        <v>#DIV/0!</v>
      </c>
      <c r="M93" s="40"/>
    </row>
    <row r="94" s="39" customFormat="true" ht="36.75" hidden="false" customHeight="false" outlineLevel="0" collapsed="false">
      <c r="A94" s="57" t="s">
        <v>197</v>
      </c>
      <c r="B94" s="116" t="n">
        <v>96358</v>
      </c>
      <c r="C94" s="102" t="s">
        <v>198</v>
      </c>
      <c r="D94" s="117" t="s">
        <v>23</v>
      </c>
      <c r="E94" s="61" t="n">
        <v>69.07</v>
      </c>
      <c r="F94" s="84"/>
      <c r="G94" s="74" t="n">
        <f aca="false">F94*E94</f>
        <v>0</v>
      </c>
      <c r="H94" s="48" t="e">
        <f aca="false">G94/$G$191</f>
        <v>#DIV/0!</v>
      </c>
      <c r="M94" s="40"/>
    </row>
    <row r="95" s="39" customFormat="true" ht="18" hidden="false" customHeight="true" outlineLevel="0" collapsed="false">
      <c r="A95" s="41" t="n">
        <v>5</v>
      </c>
      <c r="B95" s="75"/>
      <c r="C95" s="43" t="s">
        <v>199</v>
      </c>
      <c r="D95" s="44"/>
      <c r="E95" s="45"/>
      <c r="F95" s="76"/>
      <c r="G95" s="47" t="n">
        <f aca="false">SUM(G96:G100)</f>
        <v>0</v>
      </c>
      <c r="H95" s="48" t="e">
        <f aca="false">G95/$G$191</f>
        <v>#DIV/0!</v>
      </c>
      <c r="M95" s="40"/>
    </row>
    <row r="96" s="39" customFormat="true" ht="36" hidden="false" customHeight="false" outlineLevel="0" collapsed="false">
      <c r="A96" s="57" t="s">
        <v>200</v>
      </c>
      <c r="B96" s="93" t="n">
        <v>87873</v>
      </c>
      <c r="C96" s="83" t="s">
        <v>177</v>
      </c>
      <c r="D96" s="60" t="s">
        <v>23</v>
      </c>
      <c r="E96" s="60" t="n">
        <v>50</v>
      </c>
      <c r="F96" s="118"/>
      <c r="G96" s="119" t="n">
        <f aca="false">F96*E96</f>
        <v>0</v>
      </c>
      <c r="H96" s="48" t="e">
        <f aca="false">G96/$G$191</f>
        <v>#DIV/0!</v>
      </c>
      <c r="M96" s="40"/>
    </row>
    <row r="97" s="39" customFormat="true" ht="36" hidden="false" customHeight="false" outlineLevel="0" collapsed="false">
      <c r="A97" s="57" t="s">
        <v>201</v>
      </c>
      <c r="B97" s="58" t="n">
        <v>87529</v>
      </c>
      <c r="C97" s="59" t="s">
        <v>202</v>
      </c>
      <c r="D97" s="60" t="s">
        <v>23</v>
      </c>
      <c r="E97" s="60" t="n">
        <f aca="false">E96</f>
        <v>50</v>
      </c>
      <c r="F97" s="118"/>
      <c r="G97" s="119" t="n">
        <f aca="false">F97*E97</f>
        <v>0</v>
      </c>
      <c r="H97" s="48" t="e">
        <f aca="false">G97/$G$191</f>
        <v>#DIV/0!</v>
      </c>
      <c r="M97" s="40"/>
    </row>
    <row r="98" s="39" customFormat="true" ht="36" hidden="false" customHeight="false" outlineLevel="0" collapsed="false">
      <c r="A98" s="57" t="s">
        <v>203</v>
      </c>
      <c r="B98" s="120" t="s">
        <v>204</v>
      </c>
      <c r="C98" s="83" t="s">
        <v>205</v>
      </c>
      <c r="D98" s="60" t="s">
        <v>23</v>
      </c>
      <c r="E98" s="60" t="n">
        <v>50</v>
      </c>
      <c r="F98" s="118"/>
      <c r="G98" s="119" t="n">
        <f aca="false">F98*E98</f>
        <v>0</v>
      </c>
      <c r="H98" s="48" t="e">
        <f aca="false">G98/$G$191</f>
        <v>#DIV/0!</v>
      </c>
      <c r="M98" s="40"/>
    </row>
    <row r="99" s="39" customFormat="true" ht="72" hidden="false" customHeight="false" outlineLevel="0" collapsed="false">
      <c r="A99" s="57" t="s">
        <v>206</v>
      </c>
      <c r="B99" s="120" t="s">
        <v>207</v>
      </c>
      <c r="C99" s="83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99" s="60" t="s">
        <v>23</v>
      </c>
      <c r="E99" s="60" t="n">
        <v>8.9</v>
      </c>
      <c r="F99" s="118"/>
      <c r="G99" s="119" t="n">
        <f aca="false">F99*E99</f>
        <v>0</v>
      </c>
      <c r="H99" s="48" t="e">
        <f aca="false">G99/$G$191</f>
        <v>#DIV/0!</v>
      </c>
      <c r="M99" s="40"/>
    </row>
    <row r="100" s="39" customFormat="true" ht="72.75" hidden="false" customHeight="false" outlineLevel="0" collapsed="false">
      <c r="A100" s="57" t="s">
        <v>208</v>
      </c>
      <c r="B100" s="121" t="s">
        <v>209</v>
      </c>
      <c r="C100" s="83" t="str">
        <f aca="false">UPPER("Revestimento cerâmico para parede, 5 x 15 cm, linha BRICK bege, Portobello ou similar, aplicado com argamassa industrializada ac-i, rejuntado, exclusive regularização de base ou emboço")</f>
        <v>REVESTIMENTO CERÂMICO PARA PAREDE, 5 X 15 CM, LINHA BRICK BEGE, PORTOBELLO OU SIMILAR, APLICADO COM ARGAMASSA INDUSTRIALIZADA AC-I, REJUNTADO, EXCLUSIVE REGULARIZAÇÃO DE BASE OU EMBOÇO</v>
      </c>
      <c r="D100" s="60" t="s">
        <v>23</v>
      </c>
      <c r="E100" s="61" t="n">
        <v>152.81</v>
      </c>
      <c r="F100" s="118"/>
      <c r="G100" s="119" t="n">
        <f aca="false">F100*E100</f>
        <v>0</v>
      </c>
      <c r="H100" s="48" t="e">
        <f aca="false">G100/$G$191</f>
        <v>#DIV/0!</v>
      </c>
      <c r="M100" s="40"/>
    </row>
    <row r="101" s="39" customFormat="true" ht="18" hidden="false" customHeight="false" outlineLevel="0" collapsed="false">
      <c r="A101" s="109" t="n">
        <v>6</v>
      </c>
      <c r="B101" s="110"/>
      <c r="C101" s="111" t="s">
        <v>210</v>
      </c>
      <c r="D101" s="112"/>
      <c r="E101" s="113"/>
      <c r="F101" s="114"/>
      <c r="G101" s="115" t="n">
        <f aca="false">SUM(G103:G111)</f>
        <v>0</v>
      </c>
      <c r="H101" s="48" t="e">
        <f aca="false">G101/$G$191</f>
        <v>#DIV/0!</v>
      </c>
      <c r="M101" s="40"/>
    </row>
    <row r="102" s="39" customFormat="true" ht="18" hidden="false" customHeight="false" outlineLevel="0" collapsed="false">
      <c r="A102" s="57"/>
      <c r="B102" s="58"/>
      <c r="C102" s="99" t="s">
        <v>211</v>
      </c>
      <c r="D102" s="60"/>
      <c r="E102" s="61"/>
      <c r="F102" s="118"/>
      <c r="G102" s="122"/>
      <c r="H102" s="48" t="e">
        <f aca="false">G102/$G$191</f>
        <v>#DIV/0!</v>
      </c>
      <c r="M102" s="40"/>
    </row>
    <row r="103" s="39" customFormat="true" ht="18" hidden="false" customHeight="false" outlineLevel="0" collapsed="false">
      <c r="A103" s="57" t="s">
        <v>212</v>
      </c>
      <c r="B103" s="58" t="s">
        <v>213</v>
      </c>
      <c r="C103" s="83" t="s">
        <v>214</v>
      </c>
      <c r="D103" s="60" t="s">
        <v>23</v>
      </c>
      <c r="E103" s="61" t="n">
        <f aca="false">E106</f>
        <v>115.966</v>
      </c>
      <c r="F103" s="118"/>
      <c r="G103" s="122" t="n">
        <f aca="false">F103*E103</f>
        <v>0</v>
      </c>
      <c r="H103" s="48" t="e">
        <f aca="false">G103/$G$191</f>
        <v>#DIV/0!</v>
      </c>
      <c r="M103" s="40"/>
    </row>
    <row r="104" s="39" customFormat="true" ht="36" hidden="false" customHeight="false" outlineLevel="0" collapsed="false">
      <c r="A104" s="57" t="s">
        <v>215</v>
      </c>
      <c r="B104" s="58" t="n">
        <v>88485</v>
      </c>
      <c r="C104" s="83" t="s">
        <v>216</v>
      </c>
      <c r="D104" s="60" t="s">
        <v>23</v>
      </c>
      <c r="E104" s="61" t="n">
        <f aca="false">E106</f>
        <v>115.966</v>
      </c>
      <c r="F104" s="94"/>
      <c r="G104" s="122" t="n">
        <f aca="false">F104*E104</f>
        <v>0</v>
      </c>
      <c r="H104" s="48" t="e">
        <f aca="false">G104/$G$191</f>
        <v>#DIV/0!</v>
      </c>
      <c r="M104" s="40"/>
    </row>
    <row r="105" s="39" customFormat="true" ht="54" hidden="false" customHeight="false" outlineLevel="0" collapsed="false">
      <c r="A105" s="57" t="s">
        <v>217</v>
      </c>
      <c r="B105" s="58" t="s">
        <v>218</v>
      </c>
      <c r="C105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05" s="60" t="s">
        <v>23</v>
      </c>
      <c r="E105" s="61" t="n">
        <f aca="false">E106</f>
        <v>115.966</v>
      </c>
      <c r="F105" s="94"/>
      <c r="G105" s="122" t="n">
        <f aca="false">F105*E105</f>
        <v>0</v>
      </c>
      <c r="H105" s="48" t="e">
        <f aca="false">G105/$G$191</f>
        <v>#DIV/0!</v>
      </c>
      <c r="M105" s="40"/>
    </row>
    <row r="106" s="39" customFormat="true" ht="36" hidden="false" customHeight="false" outlineLevel="0" collapsed="false">
      <c r="A106" s="57" t="s">
        <v>219</v>
      </c>
      <c r="B106" s="58" t="n">
        <v>88489</v>
      </c>
      <c r="C106" s="83" t="s">
        <v>220</v>
      </c>
      <c r="D106" s="60" t="s">
        <v>23</v>
      </c>
      <c r="E106" s="61" t="n">
        <f aca="false">82.04+19.8*3.37-5*6.56</f>
        <v>115.966</v>
      </c>
      <c r="F106" s="94"/>
      <c r="G106" s="122" t="n">
        <f aca="false">F106*E106</f>
        <v>0</v>
      </c>
      <c r="H106" s="48" t="e">
        <f aca="false">G106/$G$191</f>
        <v>#DIV/0!</v>
      </c>
      <c r="M106" s="40"/>
    </row>
    <row r="107" s="39" customFormat="true" ht="18" hidden="false" customHeight="false" outlineLevel="0" collapsed="false">
      <c r="A107" s="57"/>
      <c r="B107" s="58"/>
      <c r="C107" s="99" t="s">
        <v>221</v>
      </c>
      <c r="D107" s="60"/>
      <c r="E107" s="61"/>
      <c r="F107" s="94"/>
      <c r="G107" s="122" t="n">
        <f aca="false">F107*E107</f>
        <v>0</v>
      </c>
      <c r="H107" s="48" t="e">
        <f aca="false">G107/$G$191</f>
        <v>#DIV/0!</v>
      </c>
      <c r="M107" s="40"/>
    </row>
    <row r="108" s="39" customFormat="true" ht="18" hidden="false" customHeight="false" outlineLevel="0" collapsed="false">
      <c r="A108" s="57" t="s">
        <v>222</v>
      </c>
      <c r="B108" s="58" t="s">
        <v>213</v>
      </c>
      <c r="C108" s="83" t="s">
        <v>214</v>
      </c>
      <c r="D108" s="60" t="s">
        <v>23</v>
      </c>
      <c r="E108" s="61" t="n">
        <v>627.2</v>
      </c>
      <c r="F108" s="118"/>
      <c r="G108" s="122" t="n">
        <f aca="false">F108*E108</f>
        <v>0</v>
      </c>
      <c r="H108" s="48" t="e">
        <f aca="false">G108/$G$191</f>
        <v>#DIV/0!</v>
      </c>
      <c r="M108" s="40"/>
    </row>
    <row r="109" s="39" customFormat="true" ht="36" hidden="false" customHeight="false" outlineLevel="0" collapsed="false">
      <c r="A109" s="57" t="s">
        <v>223</v>
      </c>
      <c r="B109" s="58" t="n">
        <v>88485</v>
      </c>
      <c r="C109" s="83" t="s">
        <v>216</v>
      </c>
      <c r="D109" s="60" t="s">
        <v>23</v>
      </c>
      <c r="E109" s="61" t="n">
        <f aca="false">E108</f>
        <v>627.2</v>
      </c>
      <c r="F109" s="118"/>
      <c r="G109" s="122" t="n">
        <f aca="false">F109*E109</f>
        <v>0</v>
      </c>
      <c r="H109" s="48" t="e">
        <f aca="false">G109/$G$191</f>
        <v>#DIV/0!</v>
      </c>
      <c r="M109" s="40"/>
    </row>
    <row r="110" s="39" customFormat="true" ht="54" hidden="false" customHeight="false" outlineLevel="0" collapsed="false">
      <c r="A110" s="57" t="s">
        <v>224</v>
      </c>
      <c r="B110" s="58" t="s">
        <v>218</v>
      </c>
      <c r="C110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10" s="60" t="s">
        <v>23</v>
      </c>
      <c r="E110" s="61" t="n">
        <f aca="false">E109</f>
        <v>627.2</v>
      </c>
      <c r="F110" s="118"/>
      <c r="G110" s="122" t="n">
        <f aca="false">F110*E110</f>
        <v>0</v>
      </c>
      <c r="H110" s="48" t="e">
        <f aca="false">G110/$G$191</f>
        <v>#DIV/0!</v>
      </c>
      <c r="M110" s="40"/>
    </row>
    <row r="111" s="39" customFormat="true" ht="36" hidden="false" customHeight="false" outlineLevel="0" collapsed="false">
      <c r="A111" s="57" t="s">
        <v>225</v>
      </c>
      <c r="B111" s="58" t="n">
        <v>88489</v>
      </c>
      <c r="C111" s="83" t="s">
        <v>220</v>
      </c>
      <c r="D111" s="60" t="s">
        <v>23</v>
      </c>
      <c r="E111" s="61" t="n">
        <f aca="false">E110</f>
        <v>627.2</v>
      </c>
      <c r="F111" s="118"/>
      <c r="G111" s="122" t="n">
        <f aca="false">F111*E111</f>
        <v>0</v>
      </c>
      <c r="H111" s="48" t="e">
        <f aca="false">G111/$G$191</f>
        <v>#DIV/0!</v>
      </c>
      <c r="M111" s="40"/>
    </row>
    <row r="112" s="39" customFormat="true" ht="18.75" hidden="false" customHeight="false" outlineLevel="0" collapsed="false">
      <c r="A112" s="123" t="n">
        <v>7</v>
      </c>
      <c r="B112" s="124"/>
      <c r="C112" s="125" t="s">
        <v>226</v>
      </c>
      <c r="D112" s="126"/>
      <c r="E112" s="127"/>
      <c r="F112" s="128"/>
      <c r="G112" s="129" t="n">
        <f aca="false">SUM(G113:G117)</f>
        <v>0</v>
      </c>
      <c r="H112" s="48" t="e">
        <f aca="false">G112/$G$191</f>
        <v>#DIV/0!</v>
      </c>
      <c r="M112" s="40"/>
    </row>
    <row r="113" s="39" customFormat="true" ht="18" hidden="false" customHeight="true" outlineLevel="0" collapsed="false">
      <c r="A113" s="50" t="s">
        <v>227</v>
      </c>
      <c r="B113" s="58" t="n">
        <v>40780</v>
      </c>
      <c r="C113" s="130" t="s">
        <v>228</v>
      </c>
      <c r="D113" s="60" t="s">
        <v>23</v>
      </c>
      <c r="E113" s="53" t="n">
        <v>81.62</v>
      </c>
      <c r="F113" s="80"/>
      <c r="G113" s="56" t="n">
        <f aca="false">F113*E113</f>
        <v>0</v>
      </c>
      <c r="H113" s="48" t="e">
        <f aca="false">G113/$G$191</f>
        <v>#DIV/0!</v>
      </c>
      <c r="M113" s="40"/>
    </row>
    <row r="114" s="39" customFormat="true" ht="18" hidden="false" customHeight="false" outlineLevel="0" collapsed="false">
      <c r="A114" s="50" t="s">
        <v>229</v>
      </c>
      <c r="B114" s="120" t="s">
        <v>230</v>
      </c>
      <c r="C114" s="83" t="str">
        <f aca="false">UPPER("Soleira em granito cinza, l = 22 cm, e = 2 cm")</f>
        <v>SOLEIRA EM GRANITO CINZA, L = 22 CM, E = 2 CM</v>
      </c>
      <c r="D114" s="60" t="s">
        <v>74</v>
      </c>
      <c r="E114" s="60" t="n">
        <f aca="false">0.94*5+0.86*5</f>
        <v>9</v>
      </c>
      <c r="F114" s="118"/>
      <c r="G114" s="56" t="n">
        <f aca="false">F114*E114</f>
        <v>0</v>
      </c>
      <c r="H114" s="48" t="e">
        <f aca="false">G114/$G$191</f>
        <v>#DIV/0!</v>
      </c>
      <c r="M114" s="40"/>
    </row>
    <row r="115" s="39" customFormat="true" ht="36" hidden="false" customHeight="true" outlineLevel="0" collapsed="false">
      <c r="A115" s="50" t="s">
        <v>231</v>
      </c>
      <c r="B115" s="121" t="s">
        <v>232</v>
      </c>
      <c r="C115" s="130" t="s">
        <v>233</v>
      </c>
      <c r="D115" s="60" t="s">
        <v>23</v>
      </c>
      <c r="E115" s="60" t="n">
        <f aca="false">E113</f>
        <v>81.62</v>
      </c>
      <c r="F115" s="84"/>
      <c r="G115" s="56" t="n">
        <f aca="false">F115*E115</f>
        <v>0</v>
      </c>
      <c r="H115" s="48" t="e">
        <f aca="false">G115/$G$191</f>
        <v>#DIV/0!</v>
      </c>
      <c r="K115" s="131"/>
      <c r="M115" s="40"/>
    </row>
    <row r="116" s="39" customFormat="true" ht="36" hidden="false" customHeight="false" outlineLevel="0" collapsed="false">
      <c r="A116" s="50" t="s">
        <v>234</v>
      </c>
      <c r="B116" s="121" t="s">
        <v>235</v>
      </c>
      <c r="C116" s="130" t="str">
        <f aca="false">UPPER("Rodapé em granito, h = 10 cm, e = 2,0 cm, aplicado com argamassa industrializada ac-i")</f>
        <v>RODAPÉ EM GRANITO, H = 10 CM, E = 2,0 CM, APLICADO COM ARGAMASSA INDUSTRIALIZADA AC-I</v>
      </c>
      <c r="D116" s="60" t="s">
        <v>74</v>
      </c>
      <c r="E116" s="60" t="n">
        <f aca="false">15.43*5</f>
        <v>77.15</v>
      </c>
      <c r="F116" s="84"/>
      <c r="G116" s="56" t="n">
        <f aca="false">F116*E116</f>
        <v>0</v>
      </c>
      <c r="H116" s="48" t="e">
        <f aca="false">G116/$G$191</f>
        <v>#DIV/0!</v>
      </c>
      <c r="M116" s="40"/>
    </row>
    <row r="117" s="39" customFormat="true" ht="36.75" hidden="false" customHeight="false" outlineLevel="0" collapsed="false">
      <c r="A117" s="50" t="s">
        <v>236</v>
      </c>
      <c r="B117" s="132" t="s">
        <v>73</v>
      </c>
      <c r="C117" s="133" t="str">
        <f aca="false">'COMPOSIÇÕES '!D83</f>
        <v>PISO TÁTIL DISCREET POLIÉSTER (ELEMENTOS DISCRETOS) ALERTA E DIRECIONAL 250X250X3MM, AMARELO</v>
      </c>
      <c r="D117" s="71" t="s">
        <v>74</v>
      </c>
      <c r="E117" s="60" t="n">
        <v>1.75</v>
      </c>
      <c r="F117" s="88"/>
      <c r="G117" s="56" t="n">
        <f aca="false">F117*E117</f>
        <v>0</v>
      </c>
      <c r="H117" s="48" t="e">
        <f aca="false">G117/$G$191</f>
        <v>#DIV/0!</v>
      </c>
      <c r="M117" s="40"/>
    </row>
    <row r="118" s="39" customFormat="true" ht="18.75" hidden="false" customHeight="false" outlineLevel="0" collapsed="false">
      <c r="A118" s="41" t="n">
        <v>8</v>
      </c>
      <c r="B118" s="75"/>
      <c r="C118" s="43" t="s">
        <v>237</v>
      </c>
      <c r="D118" s="44"/>
      <c r="E118" s="45"/>
      <c r="F118" s="76"/>
      <c r="G118" s="47" t="n">
        <f aca="false">SUM(G119:G119)</f>
        <v>0</v>
      </c>
      <c r="H118" s="48" t="e">
        <f aca="false">G118/$G$191</f>
        <v>#DIV/0!</v>
      </c>
      <c r="M118" s="40"/>
    </row>
    <row r="119" s="39" customFormat="true" ht="36.75" hidden="false" customHeight="false" outlineLevel="0" collapsed="false">
      <c r="A119" s="50" t="s">
        <v>238</v>
      </c>
      <c r="B119" s="134" t="n">
        <v>96109</v>
      </c>
      <c r="C119" s="135" t="s">
        <v>239</v>
      </c>
      <c r="D119" s="53" t="s">
        <v>23</v>
      </c>
      <c r="E119" s="53" t="n">
        <v>80.09</v>
      </c>
      <c r="F119" s="92"/>
      <c r="G119" s="56" t="n">
        <f aca="false">F119*E119</f>
        <v>0</v>
      </c>
      <c r="H119" s="48" t="e">
        <f aca="false">G119/$G$191</f>
        <v>#DIV/0!</v>
      </c>
      <c r="M119" s="40"/>
    </row>
    <row r="120" s="39" customFormat="true" ht="18.75" hidden="false" customHeight="false" outlineLevel="0" collapsed="false">
      <c r="A120" s="41" t="n">
        <v>9</v>
      </c>
      <c r="B120" s="75"/>
      <c r="C120" s="43" t="s">
        <v>240</v>
      </c>
      <c r="D120" s="44"/>
      <c r="E120" s="45"/>
      <c r="F120" s="76"/>
      <c r="G120" s="47" t="n">
        <f aca="false">SUM(G121:G123)</f>
        <v>0</v>
      </c>
      <c r="H120" s="48" t="e">
        <f aca="false">G120/$G$191</f>
        <v>#DIV/0!</v>
      </c>
      <c r="M120" s="40"/>
    </row>
    <row r="121" s="39" customFormat="true" ht="36" hidden="false" customHeight="true" outlineLevel="0" collapsed="false">
      <c r="A121" s="50" t="s">
        <v>241</v>
      </c>
      <c r="B121" s="51" t="s">
        <v>242</v>
      </c>
      <c r="C121" s="79" t="s">
        <v>243</v>
      </c>
      <c r="D121" s="53" t="s">
        <v>23</v>
      </c>
      <c r="E121" s="54" t="n">
        <v>14.26</v>
      </c>
      <c r="F121" s="80"/>
      <c r="G121" s="56" t="n">
        <f aca="false">F121*E121</f>
        <v>0</v>
      </c>
      <c r="H121" s="48" t="e">
        <f aca="false">G121/$G$191</f>
        <v>#DIV/0!</v>
      </c>
      <c r="M121" s="40"/>
    </row>
    <row r="122" s="39" customFormat="true" ht="36" hidden="false" customHeight="true" outlineLevel="0" collapsed="false">
      <c r="A122" s="50" t="s">
        <v>244</v>
      </c>
      <c r="B122" s="51" t="s">
        <v>245</v>
      </c>
      <c r="C122" s="79" t="str">
        <f aca="false">UPPER("Impermeabilizaçao com vedapren branco ou similar, para lajes, 06 demÃOs")</f>
        <v>IMPERMEABILIZAÇAO COM VEDAPREN BRANCO OU SIMILAR, PARA LAJES, 06 DEMÃOS</v>
      </c>
      <c r="D122" s="53" t="s">
        <v>23</v>
      </c>
      <c r="E122" s="54" t="n">
        <f aca="false">E121</f>
        <v>14.26</v>
      </c>
      <c r="F122" s="80"/>
      <c r="G122" s="56" t="n">
        <f aca="false">F122*E122</f>
        <v>0</v>
      </c>
      <c r="H122" s="48" t="e">
        <f aca="false">G122/$G$191</f>
        <v>#DIV/0!</v>
      </c>
      <c r="M122" s="40"/>
    </row>
    <row r="123" s="39" customFormat="true" ht="36" hidden="false" customHeight="true" outlineLevel="0" collapsed="false">
      <c r="A123" s="50" t="s">
        <v>246</v>
      </c>
      <c r="B123" s="51" t="s">
        <v>247</v>
      </c>
      <c r="C123" s="79" t="s">
        <v>248</v>
      </c>
      <c r="D123" s="53" t="s">
        <v>74</v>
      </c>
      <c r="E123" s="54" t="n">
        <f aca="false">12</f>
        <v>12</v>
      </c>
      <c r="F123" s="80"/>
      <c r="G123" s="56" t="n">
        <f aca="false">F123*E123</f>
        <v>0</v>
      </c>
      <c r="H123" s="48" t="e">
        <f aca="false">G123/$G$191</f>
        <v>#DIV/0!</v>
      </c>
      <c r="M123" s="40"/>
    </row>
    <row r="124" s="39" customFormat="true" ht="18.75" hidden="false" customHeight="false" outlineLevel="0" collapsed="false">
      <c r="A124" s="41" t="n">
        <v>10</v>
      </c>
      <c r="B124" s="75"/>
      <c r="C124" s="43" t="s">
        <v>249</v>
      </c>
      <c r="D124" s="44"/>
      <c r="E124" s="45"/>
      <c r="F124" s="76"/>
      <c r="G124" s="47" t="n">
        <f aca="false">SUM(G126:G158)</f>
        <v>0</v>
      </c>
      <c r="H124" s="48" t="e">
        <f aca="false">G124/$G$191</f>
        <v>#DIV/0!</v>
      </c>
      <c r="M124" s="40"/>
    </row>
    <row r="125" s="39" customFormat="true" ht="18" hidden="false" customHeight="false" outlineLevel="0" collapsed="false">
      <c r="A125" s="50"/>
      <c r="B125" s="58"/>
      <c r="C125" s="136" t="s">
        <v>250</v>
      </c>
      <c r="D125" s="60"/>
      <c r="E125" s="61"/>
      <c r="F125" s="67"/>
      <c r="G125" s="56"/>
      <c r="H125" s="48" t="e">
        <f aca="false">G125/$G$191</f>
        <v>#DIV/0!</v>
      </c>
      <c r="M125" s="40"/>
    </row>
    <row r="126" s="39" customFormat="true" ht="18" hidden="false" customHeight="false" outlineLevel="0" collapsed="false">
      <c r="A126" s="50" t="s">
        <v>251</v>
      </c>
      <c r="B126" s="58" t="n">
        <v>88309</v>
      </c>
      <c r="C126" s="64" t="s">
        <v>252</v>
      </c>
      <c r="D126" s="60" t="s">
        <v>29</v>
      </c>
      <c r="E126" s="61" t="n">
        <v>8</v>
      </c>
      <c r="F126" s="67"/>
      <c r="G126" s="56" t="n">
        <f aca="false">F126*E126</f>
        <v>0</v>
      </c>
      <c r="H126" s="48" t="e">
        <f aca="false">G126/$G$191</f>
        <v>#DIV/0!</v>
      </c>
      <c r="M126" s="40"/>
    </row>
    <row r="127" s="39" customFormat="true" ht="18" hidden="false" customHeight="false" outlineLevel="0" collapsed="false">
      <c r="A127" s="57" t="s">
        <v>253</v>
      </c>
      <c r="B127" s="58" t="s">
        <v>254</v>
      </c>
      <c r="C127" s="64" t="s">
        <v>28</v>
      </c>
      <c r="D127" s="60" t="s">
        <v>29</v>
      </c>
      <c r="E127" s="61" t="n">
        <f aca="false">E126</f>
        <v>8</v>
      </c>
      <c r="F127" s="67"/>
      <c r="G127" s="56" t="n">
        <f aca="false">F127*E127</f>
        <v>0</v>
      </c>
      <c r="H127" s="48" t="e">
        <f aca="false">G127/$G$191</f>
        <v>#DIV/0!</v>
      </c>
      <c r="M127" s="40"/>
    </row>
    <row r="128" s="39" customFormat="true" ht="18" hidden="false" customHeight="false" outlineLevel="0" collapsed="false">
      <c r="A128" s="57"/>
      <c r="B128" s="58"/>
      <c r="C128" s="136" t="s">
        <v>255</v>
      </c>
      <c r="D128" s="60"/>
      <c r="E128" s="61"/>
      <c r="F128" s="67"/>
      <c r="G128" s="56" t="n">
        <f aca="false">F128*E128</f>
        <v>0</v>
      </c>
      <c r="H128" s="48" t="e">
        <f aca="false">G128/$G$191</f>
        <v>#DIV/0!</v>
      </c>
      <c r="M128" s="40"/>
    </row>
    <row r="129" s="39" customFormat="true" ht="18" hidden="false" customHeight="true" outlineLevel="0" collapsed="false">
      <c r="A129" s="57" t="s">
        <v>256</v>
      </c>
      <c r="B129" s="58" t="n">
        <v>88247</v>
      </c>
      <c r="C129" s="64" t="s">
        <v>257</v>
      </c>
      <c r="D129" s="60" t="s">
        <v>29</v>
      </c>
      <c r="E129" s="61" t="n">
        <f aca="false">E130*2</f>
        <v>80</v>
      </c>
      <c r="F129" s="67"/>
      <c r="G129" s="56" t="n">
        <f aca="false">F129*E129</f>
        <v>0</v>
      </c>
      <c r="H129" s="48" t="e">
        <f aca="false">G129/$G$191</f>
        <v>#DIV/0!</v>
      </c>
      <c r="I129" s="40"/>
      <c r="J129" s="40"/>
      <c r="M129" s="40"/>
    </row>
    <row r="130" s="39" customFormat="true" ht="18" hidden="false" customHeight="true" outlineLevel="0" collapsed="false">
      <c r="A130" s="57" t="s">
        <v>258</v>
      </c>
      <c r="B130" s="58" t="n">
        <v>88264</v>
      </c>
      <c r="C130" s="64" t="s">
        <v>259</v>
      </c>
      <c r="D130" s="60" t="s">
        <v>29</v>
      </c>
      <c r="E130" s="61" t="n">
        <f aca="false">8*5</f>
        <v>40</v>
      </c>
      <c r="F130" s="67"/>
      <c r="G130" s="56" t="n">
        <f aca="false">F130*E130</f>
        <v>0</v>
      </c>
      <c r="H130" s="48" t="e">
        <f aca="false">G130/$G$191</f>
        <v>#DIV/0!</v>
      </c>
      <c r="I130" s="40"/>
      <c r="J130" s="40"/>
      <c r="M130" s="40"/>
    </row>
    <row r="131" s="39" customFormat="true" ht="54" hidden="false" customHeight="false" outlineLevel="0" collapsed="false">
      <c r="A131" s="57" t="s">
        <v>260</v>
      </c>
      <c r="B131" s="93" t="s">
        <v>261</v>
      </c>
      <c r="C131" s="64" t="str">
        <f aca="false">UPPER("Caixa de passagem / poço de visita em concreto armado fck=21 mpa, inclusive tampa, dimensões internas 1.00 x 1.00 x 1.00 m")</f>
        <v>CAIXA DE PASSAGEM / POÇO DE VISITA EM CONCRETO ARMADO FCK=21 MPA, INCLUSIVE TAMPA, DIMENSÕES INTERNAS 1.00 X 1.00 X 1.00 M</v>
      </c>
      <c r="D131" s="60" t="s">
        <v>13</v>
      </c>
      <c r="E131" s="61" t="n">
        <v>1</v>
      </c>
      <c r="F131" s="67"/>
      <c r="G131" s="56" t="n">
        <f aca="false">F131*E131</f>
        <v>0</v>
      </c>
      <c r="H131" s="48" t="e">
        <f aca="false">G131/$G$191</f>
        <v>#DIV/0!</v>
      </c>
      <c r="I131" s="40"/>
      <c r="J131" s="40"/>
      <c r="M131" s="40"/>
    </row>
    <row r="132" s="39" customFormat="true" ht="18" hidden="false" customHeight="true" outlineLevel="0" collapsed="false">
      <c r="A132" s="57" t="s">
        <v>262</v>
      </c>
      <c r="B132" s="58" t="n">
        <v>92990</v>
      </c>
      <c r="C132" s="64" t="s">
        <v>263</v>
      </c>
      <c r="D132" s="60" t="s">
        <v>74</v>
      </c>
      <c r="E132" s="61" t="n">
        <v>129</v>
      </c>
      <c r="F132" s="67"/>
      <c r="G132" s="56" t="n">
        <f aca="false">F132*E132</f>
        <v>0</v>
      </c>
      <c r="H132" s="48" t="e">
        <f aca="false">G132/$G$191</f>
        <v>#DIV/0!</v>
      </c>
      <c r="I132" s="40"/>
      <c r="J132" s="40"/>
      <c r="M132" s="40"/>
    </row>
    <row r="133" s="39" customFormat="true" ht="18" hidden="false" customHeight="true" outlineLevel="0" collapsed="false">
      <c r="A133" s="57" t="s">
        <v>264</v>
      </c>
      <c r="B133" s="58" t="n">
        <v>92986</v>
      </c>
      <c r="C133" s="64" t="s">
        <v>265</v>
      </c>
      <c r="D133" s="60" t="s">
        <v>74</v>
      </c>
      <c r="E133" s="61" t="n">
        <v>33</v>
      </c>
      <c r="F133" s="67"/>
      <c r="G133" s="56" t="n">
        <f aca="false">F133*E133</f>
        <v>0</v>
      </c>
      <c r="H133" s="48" t="e">
        <f aca="false">G133/$G$191</f>
        <v>#DIV/0!</v>
      </c>
      <c r="I133" s="40"/>
      <c r="J133" s="40"/>
      <c r="M133" s="40"/>
    </row>
    <row r="134" s="39" customFormat="true" ht="18" hidden="false" customHeight="true" outlineLevel="0" collapsed="false">
      <c r="A134" s="57" t="s">
        <v>266</v>
      </c>
      <c r="B134" s="58" t="s">
        <v>184</v>
      </c>
      <c r="C134" s="64" t="s">
        <v>267</v>
      </c>
      <c r="D134" s="60" t="s">
        <v>66</v>
      </c>
      <c r="E134" s="61" t="n">
        <f aca="false">15*0.4*0.8</f>
        <v>4.8</v>
      </c>
      <c r="F134" s="67"/>
      <c r="G134" s="56" t="n">
        <f aca="false">F134*E134</f>
        <v>0</v>
      </c>
      <c r="H134" s="48" t="e">
        <f aca="false">G134/$G$191</f>
        <v>#DIV/0!</v>
      </c>
      <c r="I134" s="40"/>
      <c r="J134" s="40"/>
      <c r="M134" s="40"/>
    </row>
    <row r="135" s="39" customFormat="true" ht="18" hidden="false" customHeight="true" outlineLevel="0" collapsed="false">
      <c r="A135" s="57" t="s">
        <v>268</v>
      </c>
      <c r="B135" s="58" t="s">
        <v>269</v>
      </c>
      <c r="C135" s="64" t="s">
        <v>270</v>
      </c>
      <c r="D135" s="60" t="s">
        <v>66</v>
      </c>
      <c r="E135" s="61" t="n">
        <f aca="false">15*0.4*0.05</f>
        <v>0.3</v>
      </c>
      <c r="F135" s="67"/>
      <c r="G135" s="56" t="n">
        <f aca="false">F135*E135</f>
        <v>0</v>
      </c>
      <c r="H135" s="48" t="e">
        <f aca="false">G135/$G$191</f>
        <v>#DIV/0!</v>
      </c>
      <c r="I135" s="40"/>
      <c r="J135" s="40"/>
      <c r="M135" s="40"/>
    </row>
    <row r="136" s="39" customFormat="true" ht="36" hidden="false" customHeight="false" outlineLevel="0" collapsed="false">
      <c r="A136" s="57" t="s">
        <v>271</v>
      </c>
      <c r="B136" s="93" t="s">
        <v>272</v>
      </c>
      <c r="C136" s="64" t="str">
        <f aca="false">UPPER("Concreto simples fabricado na obra, fck=15 mpa, lançado e adensado")</f>
        <v>CONCRETO SIMPLES FABRICADO NA OBRA, FCK=15 MPA, LANÇADO E ADENSADO</v>
      </c>
      <c r="D136" s="60" t="s">
        <v>66</v>
      </c>
      <c r="E136" s="61" t="n">
        <f aca="false">0.4*0.2*15</f>
        <v>1.2</v>
      </c>
      <c r="F136" s="67"/>
      <c r="G136" s="56" t="n">
        <f aca="false">F136*E136</f>
        <v>0</v>
      </c>
      <c r="H136" s="48" t="e">
        <f aca="false">G136/$G$191</f>
        <v>#DIV/0!</v>
      </c>
      <c r="I136" s="40"/>
      <c r="J136" s="40"/>
      <c r="M136" s="40"/>
    </row>
    <row r="137" s="39" customFormat="true" ht="36" hidden="false" customHeight="false" outlineLevel="0" collapsed="false">
      <c r="A137" s="57" t="s">
        <v>273</v>
      </c>
      <c r="B137" s="58" t="s">
        <v>274</v>
      </c>
      <c r="C137" s="64" t="s">
        <v>275</v>
      </c>
      <c r="D137" s="60" t="s">
        <v>74</v>
      </c>
      <c r="E137" s="61" t="n">
        <f aca="false">15*2</f>
        <v>30</v>
      </c>
      <c r="F137" s="67"/>
      <c r="G137" s="56" t="n">
        <f aca="false">F137*E137</f>
        <v>0</v>
      </c>
      <c r="H137" s="48" t="e">
        <f aca="false">G137/$G$191</f>
        <v>#DIV/0!</v>
      </c>
      <c r="I137" s="40"/>
      <c r="J137" s="40"/>
      <c r="M137" s="40"/>
    </row>
    <row r="138" s="39" customFormat="true" ht="18" hidden="false" customHeight="true" outlineLevel="0" collapsed="false">
      <c r="A138" s="57" t="s">
        <v>276</v>
      </c>
      <c r="B138" s="58" t="s">
        <v>190</v>
      </c>
      <c r="C138" s="64" t="s">
        <v>277</v>
      </c>
      <c r="D138" s="60" t="s">
        <v>66</v>
      </c>
      <c r="E138" s="61" t="n">
        <f aca="false">15*0.4*0.55</f>
        <v>3.3</v>
      </c>
      <c r="F138" s="67"/>
      <c r="G138" s="56" t="n">
        <f aca="false">F138*E138</f>
        <v>0</v>
      </c>
      <c r="H138" s="48" t="e">
        <f aca="false">G138/$G$191</f>
        <v>#DIV/0!</v>
      </c>
      <c r="I138" s="40"/>
      <c r="J138" s="40"/>
      <c r="M138" s="40"/>
    </row>
    <row r="139" s="39" customFormat="true" ht="18" hidden="false" customHeight="true" outlineLevel="0" collapsed="false">
      <c r="A139" s="57"/>
      <c r="B139" s="58"/>
      <c r="C139" s="136" t="s">
        <v>278</v>
      </c>
      <c r="D139" s="60"/>
      <c r="E139" s="61"/>
      <c r="F139" s="67"/>
      <c r="G139" s="56"/>
      <c r="H139" s="48" t="e">
        <f aca="false">G139/$G$191</f>
        <v>#DIV/0!</v>
      </c>
      <c r="I139" s="40"/>
      <c r="J139" s="40"/>
      <c r="M139" s="40"/>
    </row>
    <row r="140" s="39" customFormat="true" ht="18" hidden="false" customHeight="false" outlineLevel="0" collapsed="false">
      <c r="A140" s="57" t="s">
        <v>279</v>
      </c>
      <c r="B140" s="93" t="s">
        <v>73</v>
      </c>
      <c r="C140" s="64" t="s">
        <v>280</v>
      </c>
      <c r="D140" s="60" t="s">
        <v>13</v>
      </c>
      <c r="E140" s="61" t="n">
        <f aca="false">5*3</f>
        <v>15</v>
      </c>
      <c r="F140" s="67"/>
      <c r="G140" s="56" t="n">
        <f aca="false">F140*E140</f>
        <v>0</v>
      </c>
      <c r="H140" s="48" t="e">
        <f aca="false">G140/$G$191</f>
        <v>#DIV/0!</v>
      </c>
      <c r="I140" s="40"/>
      <c r="J140" s="40"/>
      <c r="M140" s="40"/>
    </row>
    <row r="141" s="39" customFormat="true" ht="18" hidden="false" customHeight="false" outlineLevel="0" collapsed="false">
      <c r="A141" s="57" t="s">
        <v>281</v>
      </c>
      <c r="B141" s="93" t="s">
        <v>73</v>
      </c>
      <c r="C141" s="64" t="s">
        <v>282</v>
      </c>
      <c r="D141" s="60" t="s">
        <v>13</v>
      </c>
      <c r="E141" s="61" t="n">
        <v>5</v>
      </c>
      <c r="F141" s="67"/>
      <c r="G141" s="56" t="n">
        <f aca="false">F141*E141</f>
        <v>0</v>
      </c>
      <c r="H141" s="48" t="e">
        <f aca="false">G141/$G$191</f>
        <v>#DIV/0!</v>
      </c>
      <c r="I141" s="40"/>
      <c r="J141" s="40"/>
      <c r="M141" s="40"/>
    </row>
    <row r="142" s="39" customFormat="true" ht="54" hidden="false" customHeight="false" outlineLevel="0" collapsed="false">
      <c r="A142" s="57" t="s">
        <v>283</v>
      </c>
      <c r="B142" s="93" t="s">
        <v>284</v>
      </c>
      <c r="C142" s="64" t="str">
        <f aca="false">UPPER("Luminária de embutir aberta para lâmpada fluorescente ou tubo led 2 x 18/20 w (tecnolux ref.fle-8157/232 ou similar), completa")</f>
        <v>LUMINÁRIA DE EMBUTIR ABERTA PARA LÂMPADA FLUORESCENTE OU TUBO LED 2 X 18/20 W (TECNOLUX REF.FLE-8157/232 OU SIMILAR), COMPLETA</v>
      </c>
      <c r="D142" s="60" t="s">
        <v>13</v>
      </c>
      <c r="E142" s="61" t="n">
        <v>5</v>
      </c>
      <c r="F142" s="67"/>
      <c r="G142" s="56" t="n">
        <f aca="false">F142*E142</f>
        <v>0</v>
      </c>
      <c r="H142" s="48" t="e">
        <f aca="false">G142/$G$191</f>
        <v>#DIV/0!</v>
      </c>
      <c r="I142" s="40"/>
      <c r="J142" s="40"/>
      <c r="M142" s="40"/>
    </row>
    <row r="143" s="39" customFormat="true" ht="36" hidden="false" customHeight="false" outlineLevel="0" collapsed="false">
      <c r="A143" s="57" t="s">
        <v>285</v>
      </c>
      <c r="B143" s="93" t="s">
        <v>286</v>
      </c>
      <c r="C143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43" s="60" t="s">
        <v>13</v>
      </c>
      <c r="E143" s="61" t="n">
        <v>15</v>
      </c>
      <c r="F143" s="67"/>
      <c r="G143" s="56" t="n">
        <f aca="false">F143*E143</f>
        <v>0</v>
      </c>
      <c r="H143" s="48" t="e">
        <f aca="false">G143/$G$191</f>
        <v>#DIV/0!</v>
      </c>
      <c r="I143" s="40"/>
      <c r="J143" s="40"/>
      <c r="M143" s="40"/>
    </row>
    <row r="144" s="39" customFormat="true" ht="36" hidden="false" customHeight="true" outlineLevel="0" collapsed="false">
      <c r="A144" s="57" t="s">
        <v>287</v>
      </c>
      <c r="B144" s="93" t="s">
        <v>288</v>
      </c>
      <c r="C144" s="64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44" s="60" t="s">
        <v>74</v>
      </c>
      <c r="E144" s="61" t="n">
        <f aca="false">E143*3</f>
        <v>45</v>
      </c>
      <c r="F144" s="84"/>
      <c r="G144" s="56" t="n">
        <f aca="false">F144*E144</f>
        <v>0</v>
      </c>
      <c r="H144" s="48" t="e">
        <f aca="false">G144/$G$191</f>
        <v>#DIV/0!</v>
      </c>
      <c r="I144" s="40"/>
      <c r="J144" s="40"/>
      <c r="M144" s="40"/>
    </row>
    <row r="145" s="39" customFormat="true" ht="36" hidden="false" customHeight="false" outlineLevel="0" collapsed="false">
      <c r="A145" s="57" t="s">
        <v>289</v>
      </c>
      <c r="B145" s="58" t="s">
        <v>290</v>
      </c>
      <c r="C145" s="64" t="s">
        <v>291</v>
      </c>
      <c r="D145" s="60" t="s">
        <v>74</v>
      </c>
      <c r="E145" s="61" t="n">
        <f aca="false">60+18*(E140+E141+E142)</f>
        <v>510</v>
      </c>
      <c r="F145" s="67"/>
      <c r="G145" s="56" t="n">
        <f aca="false">F145*E145</f>
        <v>0</v>
      </c>
      <c r="H145" s="48" t="e">
        <f aca="false">G145/$G$191</f>
        <v>#DIV/0!</v>
      </c>
      <c r="I145" s="40"/>
      <c r="J145" s="40"/>
      <c r="M145" s="40"/>
    </row>
    <row r="146" s="39" customFormat="true" ht="18" hidden="false" customHeight="false" outlineLevel="0" collapsed="false">
      <c r="A146" s="57" t="s">
        <v>292</v>
      </c>
      <c r="B146" s="93" t="s">
        <v>73</v>
      </c>
      <c r="C146" s="64" t="s">
        <v>293</v>
      </c>
      <c r="D146" s="60" t="s">
        <v>74</v>
      </c>
      <c r="E146" s="61" t="n">
        <f aca="false">30+8*(E140+E141+E142)</f>
        <v>230</v>
      </c>
      <c r="F146" s="67"/>
      <c r="G146" s="56" t="n">
        <f aca="false">F146*E146</f>
        <v>0</v>
      </c>
      <c r="H146" s="48" t="e">
        <f aca="false">G146/$G$191</f>
        <v>#DIV/0!</v>
      </c>
      <c r="I146" s="40"/>
      <c r="J146" s="40"/>
      <c r="M146" s="40"/>
    </row>
    <row r="147" s="39" customFormat="true" ht="18" hidden="false" customHeight="false" outlineLevel="0" collapsed="false">
      <c r="A147" s="57"/>
      <c r="B147" s="58"/>
      <c r="C147" s="136" t="s">
        <v>294</v>
      </c>
      <c r="D147" s="60"/>
      <c r="E147" s="61"/>
      <c r="F147" s="67"/>
      <c r="G147" s="56" t="n">
        <f aca="false">F147*E147</f>
        <v>0</v>
      </c>
      <c r="H147" s="48" t="e">
        <f aca="false">G147/$G$191</f>
        <v>#DIV/0!</v>
      </c>
      <c r="I147" s="40"/>
      <c r="J147" s="40"/>
      <c r="M147" s="40"/>
    </row>
    <row r="148" s="39" customFormat="true" ht="36" hidden="false" customHeight="false" outlineLevel="0" collapsed="false">
      <c r="A148" s="57" t="s">
        <v>295</v>
      </c>
      <c r="B148" s="58" t="s">
        <v>296</v>
      </c>
      <c r="C148" s="64" t="s">
        <v>297</v>
      </c>
      <c r="D148" s="60" t="s">
        <v>74</v>
      </c>
      <c r="E148" s="61" t="n">
        <v>30</v>
      </c>
      <c r="F148" s="67"/>
      <c r="G148" s="56" t="n">
        <f aca="false">F148*E148</f>
        <v>0</v>
      </c>
      <c r="H148" s="48" t="e">
        <f aca="false">G148/$G$191</f>
        <v>#DIV/0!</v>
      </c>
      <c r="I148" s="40"/>
      <c r="J148" s="40"/>
      <c r="M148" s="40"/>
    </row>
    <row r="149" s="39" customFormat="true" ht="18" hidden="false" customHeight="false" outlineLevel="0" collapsed="false">
      <c r="A149" s="57" t="s">
        <v>298</v>
      </c>
      <c r="B149" s="58" t="s">
        <v>299</v>
      </c>
      <c r="C149" s="64" t="s">
        <v>300</v>
      </c>
      <c r="D149" s="60" t="s">
        <v>74</v>
      </c>
      <c r="E149" s="61" t="n">
        <f aca="false">E148</f>
        <v>30</v>
      </c>
      <c r="F149" s="67"/>
      <c r="G149" s="56" t="n">
        <f aca="false">F149*E149</f>
        <v>0</v>
      </c>
      <c r="H149" s="48" t="e">
        <f aca="false">G149/$G$191</f>
        <v>#DIV/0!</v>
      </c>
      <c r="I149" s="40"/>
      <c r="J149" s="40"/>
      <c r="M149" s="40"/>
    </row>
    <row r="150" s="39" customFormat="true" ht="36" hidden="false" customHeight="false" outlineLevel="0" collapsed="false">
      <c r="A150" s="57" t="s">
        <v>301</v>
      </c>
      <c r="B150" s="58" t="s">
        <v>302</v>
      </c>
      <c r="C150" s="64" t="s">
        <v>303</v>
      </c>
      <c r="D150" s="60" t="s">
        <v>74</v>
      </c>
      <c r="E150" s="61" t="n">
        <f aca="false">5*25</f>
        <v>125</v>
      </c>
      <c r="F150" s="67"/>
      <c r="G150" s="56" t="n">
        <f aca="false">F150*E150</f>
        <v>0</v>
      </c>
      <c r="H150" s="48" t="e">
        <f aca="false">G150/$G$191</f>
        <v>#DIV/0!</v>
      </c>
      <c r="I150" s="40"/>
      <c r="J150" s="40"/>
      <c r="M150" s="40"/>
    </row>
    <row r="151" s="39" customFormat="true" ht="72" hidden="false" customHeight="true" outlineLevel="0" collapsed="false">
      <c r="A151" s="57" t="s">
        <v>304</v>
      </c>
      <c r="B151" s="93" t="s">
        <v>305</v>
      </c>
      <c r="C151" s="64" t="str">
        <f aca="false">UPPER("Quadro / Painel em chapa de aço com pintura eletrostática a pó poliester na cor BEGE, grau de proteção IP 54, com disjuntores, barramentos e acessórios de montagem - 500x400x200mm")</f>
        <v>QUADRO / PAINEL EM CHAPA DE AÇO COM PINTURA ELETROSTÁTICA A PÓ POLIESTER NA COR BEGE, GRAU DE PROTEÇÃO IP 54, COM DISJUNTORES, BARRAMENTOS E ACESSÓRIOS DE MONTAGEM - 500X400X200MM</v>
      </c>
      <c r="D151" s="60" t="s">
        <v>13</v>
      </c>
      <c r="E151" s="61" t="n">
        <v>1</v>
      </c>
      <c r="F151" s="67"/>
      <c r="G151" s="56" t="n">
        <f aca="false">F151*E151</f>
        <v>0</v>
      </c>
      <c r="H151" s="48" t="e">
        <f aca="false">G151/$G$191</f>
        <v>#DIV/0!</v>
      </c>
      <c r="I151" s="40"/>
      <c r="J151" s="40"/>
      <c r="M151" s="40"/>
    </row>
    <row r="152" s="39" customFormat="true" ht="36" hidden="false" customHeight="false" outlineLevel="0" collapsed="false">
      <c r="A152" s="57" t="s">
        <v>306</v>
      </c>
      <c r="B152" s="58" t="s">
        <v>307</v>
      </c>
      <c r="C152" s="64" t="s">
        <v>308</v>
      </c>
      <c r="D152" s="60" t="s">
        <v>13</v>
      </c>
      <c r="E152" s="61" t="n">
        <v>10</v>
      </c>
      <c r="F152" s="67"/>
      <c r="G152" s="56" t="n">
        <f aca="false">F152*E152</f>
        <v>0</v>
      </c>
      <c r="H152" s="48" t="e">
        <f aca="false">G152/$G$191</f>
        <v>#DIV/0!</v>
      </c>
      <c r="I152" s="40"/>
      <c r="J152" s="40"/>
      <c r="M152" s="40"/>
    </row>
    <row r="153" s="39" customFormat="true" ht="18" hidden="false" customHeight="false" outlineLevel="0" collapsed="false">
      <c r="A153" s="57" t="s">
        <v>309</v>
      </c>
      <c r="B153" s="93" t="s">
        <v>310</v>
      </c>
      <c r="C153" s="64" t="str">
        <f aca="false">UPPER("Luva de pvc rígido roscável diâm = 1 1/2")</f>
        <v>LUVA DE PVC RÍGIDO ROSCÁVEL DIÂM = 1 1/2</v>
      </c>
      <c r="D153" s="60" t="s">
        <v>13</v>
      </c>
      <c r="E153" s="61" t="n">
        <v>10</v>
      </c>
      <c r="F153" s="67"/>
      <c r="G153" s="56" t="n">
        <f aca="false">F153*E153</f>
        <v>0</v>
      </c>
      <c r="H153" s="48" t="e">
        <f aca="false">G153/$G$191</f>
        <v>#DIV/0!</v>
      </c>
      <c r="I153" s="40"/>
      <c r="J153" s="40"/>
      <c r="M153" s="40"/>
    </row>
    <row r="154" s="39" customFormat="true" ht="36" hidden="false" customHeight="false" outlineLevel="0" collapsed="false">
      <c r="A154" s="57" t="s">
        <v>311</v>
      </c>
      <c r="B154" s="58" t="s">
        <v>312</v>
      </c>
      <c r="C154" s="64" t="s">
        <v>313</v>
      </c>
      <c r="D154" s="60" t="s">
        <v>13</v>
      </c>
      <c r="E154" s="61" t="n">
        <v>1</v>
      </c>
      <c r="F154" s="67"/>
      <c r="G154" s="56" t="n">
        <f aca="false">F154*E154</f>
        <v>0</v>
      </c>
      <c r="H154" s="48" t="e">
        <f aca="false">G154/$G$191</f>
        <v>#DIV/0!</v>
      </c>
      <c r="I154" s="40"/>
      <c r="J154" s="40"/>
      <c r="M154" s="40"/>
    </row>
    <row r="155" s="39" customFormat="true" ht="18" hidden="false" customHeight="true" outlineLevel="0" collapsed="false">
      <c r="A155" s="57"/>
      <c r="B155" s="58"/>
      <c r="C155" s="136" t="s">
        <v>314</v>
      </c>
      <c r="D155" s="60"/>
      <c r="E155" s="61"/>
      <c r="F155" s="67"/>
      <c r="G155" s="56" t="n">
        <f aca="false">F155*E155</f>
        <v>0</v>
      </c>
      <c r="H155" s="48" t="e">
        <f aca="false">G155/$G$191</f>
        <v>#DIV/0!</v>
      </c>
      <c r="I155" s="40"/>
      <c r="J155" s="40"/>
      <c r="M155" s="40"/>
    </row>
    <row r="156" s="39" customFormat="true" ht="36" hidden="false" customHeight="true" outlineLevel="0" collapsed="false">
      <c r="A156" s="57" t="s">
        <v>315</v>
      </c>
      <c r="B156" s="93" t="s">
        <v>73</v>
      </c>
      <c r="C156" s="59" t="str">
        <f aca="false">'COMPOSIÇÕES '!D118</f>
        <v>REMANEJAMENTO DE CABO DE FIBRA ÓTICA INCLUSIVE CABOS ÓPTICOS E DE TELEFONE, MINI DIO, EXTENSÕES E CORDÕES ÓPTICOS</v>
      </c>
      <c r="D156" s="60" t="s">
        <v>13</v>
      </c>
      <c r="E156" s="61" t="n">
        <v>1</v>
      </c>
      <c r="F156" s="67"/>
      <c r="G156" s="56" t="n">
        <f aca="false">F156*E156</f>
        <v>0</v>
      </c>
      <c r="H156" s="48" t="e">
        <f aca="false">G156/$G$191</f>
        <v>#DIV/0!</v>
      </c>
      <c r="I156" s="137"/>
      <c r="J156" s="40"/>
      <c r="M156" s="40"/>
    </row>
    <row r="157" s="39" customFormat="true" ht="36" hidden="false" customHeight="false" outlineLevel="0" collapsed="false">
      <c r="A157" s="57" t="s">
        <v>316</v>
      </c>
      <c r="B157" s="93" t="s">
        <v>286</v>
      </c>
      <c r="C157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57" s="60" t="s">
        <v>13</v>
      </c>
      <c r="E157" s="61" t="n">
        <v>2</v>
      </c>
      <c r="F157" s="67"/>
      <c r="G157" s="56" t="n">
        <f aca="false">F157*E157</f>
        <v>0</v>
      </c>
      <c r="H157" s="48" t="e">
        <f aca="false">G157/$G$191</f>
        <v>#DIV/0!</v>
      </c>
      <c r="I157" s="137"/>
      <c r="J157" s="40"/>
      <c r="M157" s="40"/>
    </row>
    <row r="158" s="39" customFormat="true" ht="36" hidden="false" customHeight="true" outlineLevel="0" collapsed="false">
      <c r="A158" s="68" t="s">
        <v>317</v>
      </c>
      <c r="B158" s="138" t="s">
        <v>288</v>
      </c>
      <c r="C158" s="7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8" s="71" t="s">
        <v>74</v>
      </c>
      <c r="E158" s="72" t="n">
        <f aca="false">E157*3</f>
        <v>6</v>
      </c>
      <c r="F158" s="67"/>
      <c r="G158" s="139" t="n">
        <f aca="false">F158*E158</f>
        <v>0</v>
      </c>
      <c r="H158" s="48" t="e">
        <f aca="false">G158/$G$191</f>
        <v>#DIV/0!</v>
      </c>
      <c r="I158" s="40"/>
      <c r="J158" s="40"/>
      <c r="M158" s="40"/>
    </row>
    <row r="159" s="39" customFormat="true" ht="18.75" hidden="false" customHeight="false" outlineLevel="0" collapsed="false">
      <c r="A159" s="41" t="n">
        <v>11</v>
      </c>
      <c r="B159" s="75"/>
      <c r="C159" s="43" t="s">
        <v>318</v>
      </c>
      <c r="D159" s="44"/>
      <c r="E159" s="45"/>
      <c r="F159" s="76"/>
      <c r="G159" s="47" t="n">
        <f aca="false">SUM(G160:G172)</f>
        <v>0</v>
      </c>
      <c r="H159" s="48" t="e">
        <f aca="false">G159/$G$191</f>
        <v>#DIV/0!</v>
      </c>
      <c r="I159" s="40"/>
      <c r="J159" s="40"/>
      <c r="K159" s="40"/>
      <c r="M159" s="40"/>
    </row>
    <row r="160" s="39" customFormat="true" ht="18" hidden="false" customHeight="false" outlineLevel="0" collapsed="false">
      <c r="A160" s="140"/>
      <c r="B160" s="141"/>
      <c r="C160" s="91" t="s">
        <v>319</v>
      </c>
      <c r="D160" s="53"/>
      <c r="E160" s="54"/>
      <c r="F160" s="142"/>
      <c r="G160" s="56"/>
      <c r="H160" s="48" t="e">
        <f aca="false">G160/$G$191</f>
        <v>#DIV/0!</v>
      </c>
      <c r="I160" s="40"/>
      <c r="J160" s="40"/>
      <c r="K160" s="40"/>
      <c r="M160" s="40"/>
    </row>
    <row r="161" s="39" customFormat="true" ht="54" hidden="false" customHeight="false" outlineLevel="0" collapsed="false">
      <c r="A161" s="57" t="s">
        <v>320</v>
      </c>
      <c r="B161" s="143" t="s">
        <v>321</v>
      </c>
      <c r="C161" s="83" t="str">
        <f aca="false">UPPER("P01 -Porta em madeira compensada (canela), lisa, semi-ôca, 0.90 x 2.10 m, revestida c/fórmica, inclusive batentes e ferragens")</f>
        <v>P01 -PORTA EM MADEIRA COMPENSADA (CANELA), LISA, SEMI-ÔCA, 0.90 X 2.10 M, REVESTIDA C/FÓRMICA, INCLUSIVE BATENTES E FERRAGENS</v>
      </c>
      <c r="D161" s="60" t="s">
        <v>13</v>
      </c>
      <c r="E161" s="61" t="n">
        <v>5</v>
      </c>
      <c r="F161" s="94"/>
      <c r="G161" s="63" t="n">
        <f aca="false">F161*E161</f>
        <v>0</v>
      </c>
      <c r="H161" s="48" t="e">
        <f aca="false">G161/$G$191</f>
        <v>#DIV/0!</v>
      </c>
      <c r="I161" s="40"/>
      <c r="J161" s="40"/>
      <c r="K161" s="40"/>
      <c r="M161" s="40"/>
    </row>
    <row r="162" s="39" customFormat="true" ht="36" hidden="false" customHeight="false" outlineLevel="0" collapsed="false">
      <c r="A162" s="57" t="s">
        <v>322</v>
      </c>
      <c r="B162" s="143" t="s">
        <v>323</v>
      </c>
      <c r="C162" s="83" t="s">
        <v>324</v>
      </c>
      <c r="D162" s="60" t="s">
        <v>74</v>
      </c>
      <c r="E162" s="61" t="n">
        <f aca="false">E161*1.1</f>
        <v>5.5</v>
      </c>
      <c r="F162" s="94"/>
      <c r="G162" s="63" t="n">
        <f aca="false">F162*E162</f>
        <v>0</v>
      </c>
      <c r="H162" s="48" t="e">
        <f aca="false">G162/$G$191</f>
        <v>#DIV/0!</v>
      </c>
      <c r="I162" s="40"/>
      <c r="J162" s="40"/>
      <c r="K162" s="40"/>
      <c r="M162" s="40"/>
    </row>
    <row r="163" s="39" customFormat="true" ht="18" hidden="false" customHeight="false" outlineLevel="0" collapsed="false">
      <c r="A163" s="57"/>
      <c r="B163" s="143"/>
      <c r="C163" s="99" t="s">
        <v>325</v>
      </c>
      <c r="D163" s="65"/>
      <c r="E163" s="66"/>
      <c r="F163" s="94"/>
      <c r="G163" s="63" t="n">
        <f aca="false">F163*E163</f>
        <v>0</v>
      </c>
      <c r="H163" s="48" t="e">
        <f aca="false">G163/$G$191</f>
        <v>#DIV/0!</v>
      </c>
      <c r="I163" s="40"/>
      <c r="J163" s="40"/>
      <c r="K163" s="40"/>
      <c r="M163" s="40"/>
    </row>
    <row r="164" s="39" customFormat="true" ht="36" hidden="false" customHeight="false" outlineLevel="0" collapsed="false">
      <c r="A164" s="57" t="s">
        <v>326</v>
      </c>
      <c r="B164" s="143" t="s">
        <v>327</v>
      </c>
      <c r="C164" s="130" t="s">
        <v>328</v>
      </c>
      <c r="D164" s="65" t="s">
        <v>13</v>
      </c>
      <c r="E164" s="66" t="n">
        <v>10</v>
      </c>
      <c r="F164" s="94"/>
      <c r="G164" s="63" t="n">
        <f aca="false">F164*E164</f>
        <v>0</v>
      </c>
      <c r="H164" s="48" t="e">
        <f aca="false">G164/$G$191</f>
        <v>#DIV/0!</v>
      </c>
      <c r="I164" s="40"/>
      <c r="J164" s="40"/>
      <c r="K164" s="40"/>
      <c r="M164" s="40"/>
    </row>
    <row r="165" s="145" customFormat="true" ht="36" hidden="false" customHeight="false" outlineLevel="0" collapsed="false">
      <c r="A165" s="57" t="s">
        <v>329</v>
      </c>
      <c r="B165" s="143" t="s">
        <v>327</v>
      </c>
      <c r="C165" s="130" t="s">
        <v>330</v>
      </c>
      <c r="D165" s="65" t="s">
        <v>13</v>
      </c>
      <c r="E165" s="66" t="n">
        <v>5</v>
      </c>
      <c r="F165" s="94"/>
      <c r="G165" s="63" t="n">
        <f aca="false">F165*E165</f>
        <v>0</v>
      </c>
      <c r="H165" s="48" t="e">
        <f aca="false">G165/$G$191</f>
        <v>#DIV/0!</v>
      </c>
      <c r="I165" s="40"/>
      <c r="J165" s="40"/>
      <c r="K165" s="144"/>
      <c r="M165" s="144"/>
    </row>
    <row r="166" s="145" customFormat="true" ht="36" hidden="false" customHeight="false" outlineLevel="0" collapsed="false">
      <c r="A166" s="57" t="s">
        <v>331</v>
      </c>
      <c r="B166" s="143" t="n">
        <v>72118</v>
      </c>
      <c r="C166" s="130" t="s">
        <v>332</v>
      </c>
      <c r="D166" s="65" t="s">
        <v>23</v>
      </c>
      <c r="E166" s="66" t="n">
        <f aca="false">E164*0.8*0.8+E165*2.4*0.8</f>
        <v>16</v>
      </c>
      <c r="F166" s="94"/>
      <c r="G166" s="63" t="n">
        <f aca="false">F166*E166</f>
        <v>0</v>
      </c>
      <c r="H166" s="48" t="e">
        <f aca="false">G166/$G$191</f>
        <v>#DIV/0!</v>
      </c>
      <c r="I166" s="40"/>
      <c r="J166" s="40"/>
      <c r="K166" s="144"/>
      <c r="M166" s="144"/>
    </row>
    <row r="167" s="145" customFormat="true" ht="36" hidden="false" customHeight="false" outlineLevel="0" collapsed="false">
      <c r="A167" s="57" t="s">
        <v>333</v>
      </c>
      <c r="B167" s="143" t="s">
        <v>334</v>
      </c>
      <c r="C167" s="130" t="s">
        <v>335</v>
      </c>
      <c r="D167" s="65" t="s">
        <v>13</v>
      </c>
      <c r="E167" s="66" t="n">
        <v>5</v>
      </c>
      <c r="F167" s="94"/>
      <c r="G167" s="63" t="n">
        <f aca="false">F167*E167</f>
        <v>0</v>
      </c>
      <c r="H167" s="48" t="e">
        <f aca="false">G167/$G$191</f>
        <v>#DIV/0!</v>
      </c>
      <c r="I167" s="137"/>
      <c r="J167" s="40"/>
      <c r="K167" s="144"/>
      <c r="M167" s="144"/>
    </row>
    <row r="168" s="145" customFormat="true" ht="18" hidden="false" customHeight="false" outlineLevel="0" collapsed="false">
      <c r="A168" s="57" t="s">
        <v>336</v>
      </c>
      <c r="B168" s="143" t="s">
        <v>337</v>
      </c>
      <c r="C168" s="130" t="s">
        <v>338</v>
      </c>
      <c r="D168" s="65" t="s">
        <v>74</v>
      </c>
      <c r="E168" s="66" t="n">
        <f aca="false">E164*1+E165*2.6+E167*0.7</f>
        <v>26.5</v>
      </c>
      <c r="F168" s="94"/>
      <c r="G168" s="63" t="n">
        <f aca="false">F168*E168</f>
        <v>0</v>
      </c>
      <c r="H168" s="48" t="e">
        <f aca="false">G168/$G$191</f>
        <v>#DIV/0!</v>
      </c>
      <c r="I168" s="137"/>
      <c r="J168" s="40"/>
      <c r="K168" s="144"/>
      <c r="M168" s="144"/>
    </row>
    <row r="169" s="145" customFormat="true" ht="54" hidden="false" customHeight="false" outlineLevel="0" collapsed="false">
      <c r="A169" s="57" t="s">
        <v>339</v>
      </c>
      <c r="B169" s="58" t="s">
        <v>340</v>
      </c>
      <c r="C169" s="83" t="s">
        <v>341</v>
      </c>
      <c r="D169" s="60" t="s">
        <v>74</v>
      </c>
      <c r="E169" s="60" t="n">
        <v>23.3</v>
      </c>
      <c r="F169" s="118"/>
      <c r="G169" s="63" t="n">
        <f aca="false">F169*E169</f>
        <v>0</v>
      </c>
      <c r="H169" s="48" t="e">
        <f aca="false">G169/$G$191</f>
        <v>#DIV/0!</v>
      </c>
      <c r="I169" s="137"/>
      <c r="J169" s="40"/>
      <c r="K169" s="144"/>
      <c r="M169" s="144"/>
    </row>
    <row r="170" s="145" customFormat="true" ht="18" hidden="false" customHeight="false" outlineLevel="0" collapsed="false">
      <c r="A170" s="57"/>
      <c r="B170" s="143"/>
      <c r="C170" s="99" t="s">
        <v>342</v>
      </c>
      <c r="D170" s="65"/>
      <c r="E170" s="66"/>
      <c r="F170" s="94"/>
      <c r="G170" s="63" t="n">
        <f aca="false">F170*E170</f>
        <v>0</v>
      </c>
      <c r="H170" s="48" t="e">
        <f aca="false">G170/$G$191</f>
        <v>#DIV/0!</v>
      </c>
      <c r="I170" s="40"/>
      <c r="J170" s="40"/>
      <c r="K170" s="144"/>
      <c r="M170" s="144"/>
    </row>
    <row r="171" s="145" customFormat="true" ht="36" hidden="false" customHeight="false" outlineLevel="0" collapsed="false">
      <c r="A171" s="57" t="s">
        <v>343</v>
      </c>
      <c r="B171" s="146" t="s">
        <v>344</v>
      </c>
      <c r="C171" s="130" t="s">
        <v>345</v>
      </c>
      <c r="D171" s="65" t="s">
        <v>23</v>
      </c>
      <c r="E171" s="66" t="n">
        <f aca="false">(2.05+2.05)*(3.2+3.2+3.18+3.2+3.18)</f>
        <v>65.436</v>
      </c>
      <c r="F171" s="94"/>
      <c r="G171" s="63" t="n">
        <f aca="false">F171*E171</f>
        <v>0</v>
      </c>
      <c r="H171" s="48" t="e">
        <f aca="false">G171/$G$191</f>
        <v>#DIV/0!</v>
      </c>
      <c r="I171" s="40"/>
      <c r="J171" s="40"/>
      <c r="K171" s="144"/>
      <c r="M171" s="144"/>
    </row>
    <row r="172" s="145" customFormat="true" ht="18.75" hidden="false" customHeight="false" outlineLevel="0" collapsed="false">
      <c r="A172" s="57" t="s">
        <v>346</v>
      </c>
      <c r="B172" s="146" t="s">
        <v>347</v>
      </c>
      <c r="C172" s="130" t="str">
        <f aca="false">UPPER("Perfil U em alumínio ")</f>
        <v>PERFIL U EM ALUMÍNIO </v>
      </c>
      <c r="D172" s="65" t="s">
        <v>74</v>
      </c>
      <c r="E172" s="66" t="n">
        <f aca="false">(2.05+3.2)*2*5*2</f>
        <v>105</v>
      </c>
      <c r="F172" s="94"/>
      <c r="G172" s="63" t="n">
        <f aca="false">F172*E172</f>
        <v>0</v>
      </c>
      <c r="H172" s="48" t="e">
        <f aca="false">G172/$G$191</f>
        <v>#DIV/0!</v>
      </c>
      <c r="I172" s="40"/>
      <c r="J172" s="40"/>
      <c r="K172" s="144"/>
      <c r="M172" s="144"/>
    </row>
    <row r="173" s="39" customFormat="true" ht="18.75" hidden="false" customHeight="false" outlineLevel="0" collapsed="false">
      <c r="A173" s="41" t="n">
        <v>12</v>
      </c>
      <c r="B173" s="75"/>
      <c r="C173" s="43" t="s">
        <v>348</v>
      </c>
      <c r="D173" s="44"/>
      <c r="E173" s="45"/>
      <c r="F173" s="76"/>
      <c r="G173" s="47" t="n">
        <f aca="false">SUM(G174:G177)</f>
        <v>0</v>
      </c>
      <c r="H173" s="48" t="e">
        <f aca="false">G173/$G$191</f>
        <v>#DIV/0!</v>
      </c>
      <c r="M173" s="40"/>
    </row>
    <row r="174" s="39" customFormat="true" ht="18" hidden="false" customHeight="false" outlineLevel="0" collapsed="false">
      <c r="A174" s="50" t="s">
        <v>349</v>
      </c>
      <c r="B174" s="147" t="s">
        <v>350</v>
      </c>
      <c r="C174" s="79" t="s">
        <v>351</v>
      </c>
      <c r="D174" s="53" t="s">
        <v>23</v>
      </c>
      <c r="E174" s="54" t="n">
        <f aca="false">15*2</f>
        <v>30</v>
      </c>
      <c r="F174" s="80"/>
      <c r="G174" s="56" t="n">
        <f aca="false">F174*E174</f>
        <v>0</v>
      </c>
      <c r="H174" s="48" t="e">
        <f aca="false">G174/$G$191</f>
        <v>#DIV/0!</v>
      </c>
      <c r="M174" s="40"/>
    </row>
    <row r="175" s="39" customFormat="true" ht="18" hidden="false" customHeight="false" outlineLevel="0" collapsed="false">
      <c r="A175" s="50" t="s">
        <v>352</v>
      </c>
      <c r="B175" s="58" t="s">
        <v>353</v>
      </c>
      <c r="C175" s="83" t="s">
        <v>354</v>
      </c>
      <c r="D175" s="60" t="s">
        <v>23</v>
      </c>
      <c r="E175" s="61" t="n">
        <v>40</v>
      </c>
      <c r="F175" s="84"/>
      <c r="G175" s="63" t="n">
        <f aca="false">F175*E175</f>
        <v>0</v>
      </c>
      <c r="H175" s="48" t="e">
        <f aca="false">G175/$G$191</f>
        <v>#DIV/0!</v>
      </c>
      <c r="M175" s="40"/>
    </row>
    <row r="176" s="39" customFormat="true" ht="18" hidden="false" customHeight="false" outlineLevel="0" collapsed="false">
      <c r="A176" s="50" t="s">
        <v>355</v>
      </c>
      <c r="B176" s="93" t="s">
        <v>356</v>
      </c>
      <c r="C176" s="83" t="s">
        <v>357</v>
      </c>
      <c r="D176" s="60" t="s">
        <v>23</v>
      </c>
      <c r="E176" s="61" t="n">
        <v>10</v>
      </c>
      <c r="F176" s="148"/>
      <c r="G176" s="63" t="n">
        <f aca="false">F176*E176</f>
        <v>0</v>
      </c>
      <c r="H176" s="48" t="e">
        <f aca="false">G176/$G$191</f>
        <v>#DIV/0!</v>
      </c>
      <c r="M176" s="40"/>
    </row>
    <row r="177" s="39" customFormat="true" ht="18.75" hidden="false" customHeight="false" outlineLevel="0" collapsed="false">
      <c r="A177" s="50" t="s">
        <v>358</v>
      </c>
      <c r="B177" s="147" t="s">
        <v>359</v>
      </c>
      <c r="C177" s="79" t="s">
        <v>360</v>
      </c>
      <c r="D177" s="53" t="s">
        <v>23</v>
      </c>
      <c r="E177" s="54" t="n">
        <f aca="false">3*0.5*5</f>
        <v>7.5</v>
      </c>
      <c r="F177" s="80"/>
      <c r="G177" s="56" t="n">
        <f aca="false">F177*E177</f>
        <v>0</v>
      </c>
      <c r="H177" s="48" t="e">
        <f aca="false">G177/$G$191</f>
        <v>#DIV/0!</v>
      </c>
      <c r="M177" s="40"/>
    </row>
    <row r="178" s="39" customFormat="true" ht="18.75" hidden="false" customHeight="false" outlineLevel="0" collapsed="false">
      <c r="A178" s="41" t="n">
        <v>13</v>
      </c>
      <c r="B178" s="75"/>
      <c r="C178" s="43" t="s">
        <v>361</v>
      </c>
      <c r="D178" s="44"/>
      <c r="E178" s="45"/>
      <c r="F178" s="76"/>
      <c r="G178" s="47" t="n">
        <f aca="false">SUM(G179:G184)</f>
        <v>0</v>
      </c>
      <c r="H178" s="48" t="e">
        <f aca="false">G178/$G$191</f>
        <v>#DIV/0!</v>
      </c>
      <c r="M178" s="40"/>
    </row>
    <row r="179" s="39" customFormat="true" ht="18" hidden="false" customHeight="false" outlineLevel="0" collapsed="false">
      <c r="A179" s="50" t="s">
        <v>362</v>
      </c>
      <c r="B179" s="147" t="s">
        <v>363</v>
      </c>
      <c r="C179" s="79" t="s">
        <v>364</v>
      </c>
      <c r="D179" s="53" t="s">
        <v>23</v>
      </c>
      <c r="E179" s="54" t="n">
        <f aca="false">E15</f>
        <v>200.529</v>
      </c>
      <c r="F179" s="80"/>
      <c r="G179" s="56" t="n">
        <f aca="false">F179*E179</f>
        <v>0</v>
      </c>
      <c r="H179" s="48" t="e">
        <f aca="false">G179/$G$191</f>
        <v>#DIV/0!</v>
      </c>
      <c r="M179" s="40"/>
    </row>
    <row r="180" s="39" customFormat="true" ht="18" hidden="false" customHeight="true" outlineLevel="0" collapsed="false">
      <c r="A180" s="50" t="s">
        <v>365</v>
      </c>
      <c r="B180" s="93" t="n">
        <v>5824</v>
      </c>
      <c r="C180" s="59" t="s">
        <v>25</v>
      </c>
      <c r="D180" s="60" t="s">
        <v>26</v>
      </c>
      <c r="E180" s="61" t="n">
        <v>40</v>
      </c>
      <c r="F180" s="62"/>
      <c r="G180" s="63" t="n">
        <f aca="false">F180*E180</f>
        <v>0</v>
      </c>
      <c r="H180" s="48" t="e">
        <f aca="false">G180/$G$191</f>
        <v>#DIV/0!</v>
      </c>
      <c r="M180" s="40"/>
    </row>
    <row r="181" s="39" customFormat="true" ht="18" hidden="false" customHeight="false" outlineLevel="0" collapsed="false">
      <c r="A181" s="50" t="s">
        <v>366</v>
      </c>
      <c r="B181" s="93" t="n">
        <v>88316</v>
      </c>
      <c r="C181" s="59" t="s">
        <v>28</v>
      </c>
      <c r="D181" s="60" t="s">
        <v>29</v>
      </c>
      <c r="E181" s="61" t="n">
        <f aca="false">E180*2</f>
        <v>80</v>
      </c>
      <c r="F181" s="62"/>
      <c r="G181" s="63" t="n">
        <f aca="false">F181*E181</f>
        <v>0</v>
      </c>
      <c r="H181" s="48" t="e">
        <f aca="false">G181/$G$191</f>
        <v>#DIV/0!</v>
      </c>
      <c r="M181" s="40"/>
    </row>
    <row r="182" s="39" customFormat="true" ht="18" hidden="false" customHeight="false" outlineLevel="0" collapsed="false">
      <c r="A182" s="50" t="s">
        <v>367</v>
      </c>
      <c r="B182" s="58" t="n">
        <v>72897</v>
      </c>
      <c r="C182" s="83" t="s">
        <v>111</v>
      </c>
      <c r="D182" s="60" t="s">
        <v>66</v>
      </c>
      <c r="E182" s="61" t="n">
        <v>30</v>
      </c>
      <c r="F182" s="94"/>
      <c r="G182" s="63" t="n">
        <f aca="false">F182*E182</f>
        <v>0</v>
      </c>
      <c r="H182" s="48" t="e">
        <f aca="false">G182/$G$191</f>
        <v>#DIV/0!</v>
      </c>
      <c r="M182" s="40"/>
    </row>
    <row r="183" s="39" customFormat="true" ht="54" hidden="false" customHeight="false" outlineLevel="0" collapsed="false">
      <c r="A183" s="50" t="s">
        <v>368</v>
      </c>
      <c r="B183" s="58" t="s">
        <v>113</v>
      </c>
      <c r="C183" s="59" t="s">
        <v>369</v>
      </c>
      <c r="D183" s="95" t="s">
        <v>115</v>
      </c>
      <c r="E183" s="96" t="n">
        <f aca="false">E182*20</f>
        <v>600</v>
      </c>
      <c r="F183" s="97"/>
      <c r="G183" s="63" t="n">
        <f aca="false">F183*E183</f>
        <v>0</v>
      </c>
      <c r="H183" s="48" t="e">
        <f aca="false">G183/$G$191</f>
        <v>#DIV/0!</v>
      </c>
      <c r="M183" s="40"/>
    </row>
    <row r="184" s="39" customFormat="true" ht="18.75" hidden="false" customHeight="false" outlineLevel="0" collapsed="false">
      <c r="A184" s="50" t="s">
        <v>370</v>
      </c>
      <c r="B184" s="69" t="s">
        <v>371</v>
      </c>
      <c r="C184" s="133" t="s">
        <v>372</v>
      </c>
      <c r="D184" s="71" t="s">
        <v>23</v>
      </c>
      <c r="E184" s="72" t="n">
        <v>200</v>
      </c>
      <c r="F184" s="149"/>
      <c r="G184" s="63" t="n">
        <f aca="false">F184*E184</f>
        <v>0</v>
      </c>
      <c r="H184" s="48" t="e">
        <f aca="false">G184/$G$191</f>
        <v>#DIV/0!</v>
      </c>
      <c r="M184" s="40"/>
    </row>
    <row r="185" s="158" customFormat="true" ht="18.75" hidden="false" customHeight="false" outlineLevel="0" collapsed="false">
      <c r="A185" s="150"/>
      <c r="B185" s="151"/>
      <c r="C185" s="152"/>
      <c r="D185" s="153"/>
      <c r="E185" s="154"/>
      <c r="F185" s="155" t="s">
        <v>373</v>
      </c>
      <c r="G185" s="156" t="n">
        <f aca="false">G10+G16+G26+G91+G95+G101+G112+G118+G120+G124+G173+G178+G159</f>
        <v>0</v>
      </c>
      <c r="H185" s="48" t="e">
        <f aca="false">G185/$G$191</f>
        <v>#DIV/0!</v>
      </c>
      <c r="I185" s="157" t="n">
        <f aca="false">SUM(G10:G184)/2</f>
        <v>0</v>
      </c>
      <c r="M185" s="159"/>
    </row>
    <row r="186" s="39" customFormat="true" ht="18.75" hidden="false" customHeight="false" outlineLevel="0" collapsed="false">
      <c r="A186" s="160"/>
      <c r="B186" s="161"/>
      <c r="C186" s="162"/>
      <c r="D186" s="163"/>
      <c r="E186" s="164" t="s">
        <v>374</v>
      </c>
      <c r="F186" s="165" t="n">
        <v>0.25</v>
      </c>
      <c r="G186" s="166" t="n">
        <f aca="false">G185*F186</f>
        <v>0</v>
      </c>
      <c r="H186" s="48" t="e">
        <f aca="false">G186/$G$191</f>
        <v>#DIV/0!</v>
      </c>
      <c r="M186" s="40"/>
    </row>
    <row r="187" s="39" customFormat="true" ht="18.75" hidden="false" customHeight="false" outlineLevel="0" collapsed="false">
      <c r="A187" s="167" t="n">
        <v>14</v>
      </c>
      <c r="B187" s="151"/>
      <c r="C187" s="168" t="s">
        <v>375</v>
      </c>
      <c r="D187" s="169"/>
      <c r="E187" s="169"/>
      <c r="F187" s="170"/>
      <c r="G187" s="171"/>
      <c r="H187" s="48" t="e">
        <f aca="false">G187/$G$191</f>
        <v>#DIV/0!</v>
      </c>
      <c r="M187" s="40"/>
    </row>
    <row r="188" s="39" customFormat="true" ht="72.75" hidden="false" customHeight="false" outlineLevel="0" collapsed="false">
      <c r="A188" s="172" t="s">
        <v>376</v>
      </c>
      <c r="B188" s="173" t="s">
        <v>377</v>
      </c>
      <c r="C188" s="52" t="s">
        <v>378</v>
      </c>
      <c r="D188" s="174" t="s">
        <v>13</v>
      </c>
      <c r="E188" s="175" t="n">
        <v>1</v>
      </c>
      <c r="F188" s="105"/>
      <c r="G188" s="56" t="n">
        <f aca="false">F188*E188</f>
        <v>0</v>
      </c>
      <c r="H188" s="48" t="e">
        <f aca="false">G188/$G$191</f>
        <v>#DIV/0!</v>
      </c>
      <c r="M188" s="40"/>
    </row>
    <row r="189" s="39" customFormat="true" ht="20.25" hidden="false" customHeight="true" outlineLevel="0" collapsed="false">
      <c r="A189" s="176"/>
      <c r="B189" s="177"/>
      <c r="C189" s="168"/>
      <c r="D189" s="169"/>
      <c r="E189" s="178"/>
      <c r="F189" s="179" t="s">
        <v>379</v>
      </c>
      <c r="G189" s="180" t="n">
        <f aca="false">SUM(G188:G188)</f>
        <v>0</v>
      </c>
      <c r="H189" s="48" t="e">
        <f aca="false">G189/$G$191</f>
        <v>#DIV/0!</v>
      </c>
      <c r="M189" s="40"/>
    </row>
    <row r="190" s="39" customFormat="true" ht="18.75" hidden="false" customHeight="false" outlineLevel="0" collapsed="false">
      <c r="A190" s="181"/>
      <c r="B190" s="182"/>
      <c r="C190" s="183"/>
      <c r="D190" s="184"/>
      <c r="E190" s="164" t="s">
        <v>374</v>
      </c>
      <c r="F190" s="165" t="n">
        <v>0.16</v>
      </c>
      <c r="G190" s="166" t="n">
        <f aca="false">G189*F190</f>
        <v>0</v>
      </c>
      <c r="H190" s="48" t="e">
        <f aca="false">G190/$G$191</f>
        <v>#DIV/0!</v>
      </c>
      <c r="M190" s="40"/>
    </row>
    <row r="191" s="39" customFormat="true" ht="21" hidden="false" customHeight="false" outlineLevel="0" collapsed="false">
      <c r="A191" s="185"/>
      <c r="B191" s="186"/>
      <c r="C191" s="187"/>
      <c r="D191" s="188"/>
      <c r="E191" s="178"/>
      <c r="F191" s="189" t="s">
        <v>380</v>
      </c>
      <c r="G191" s="180" t="n">
        <f aca="false">G185+G186+G189+G190</f>
        <v>0</v>
      </c>
      <c r="H191" s="48" t="e">
        <f aca="false">G191/$G$191</f>
        <v>#DIV/0!</v>
      </c>
      <c r="M191" s="40"/>
    </row>
    <row r="192" s="39" customFormat="true" ht="15.75" hidden="false" customHeight="false" outlineLevel="0" collapsed="false">
      <c r="A192" s="190"/>
      <c r="B192" s="191"/>
      <c r="C192" s="192"/>
      <c r="D192" s="193"/>
      <c r="E192" s="194"/>
      <c r="F192" s="195"/>
      <c r="G192" s="195"/>
      <c r="H192" s="7"/>
      <c r="I192" s="196" t="n">
        <f aca="false">G191/E184</f>
        <v>0</v>
      </c>
      <c r="J192" s="39" t="s">
        <v>381</v>
      </c>
      <c r="M192" s="40"/>
    </row>
  </sheetData>
  <sheetProtection sheet="true" password="cc41"/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85">
    <cfRule type="cellIs" priority="2" operator="equal" aboveAverage="0" equalAverage="0" bottom="0" percent="0" rank="0" text="" dxfId="0">
      <formula>$G$185</formula>
    </cfRule>
    <cfRule type="cellIs" priority="3" operator="notEqual" aboveAverage="0" equalAverage="0" bottom="0" percent="0" rank="0" text="" dxfId="1">
      <formula>$G$185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4" manualBreakCount="4">
    <brk id="42" man="true" max="16383" min="0"/>
    <brk id="65" man="true" max="16383" min="0"/>
    <brk id="10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0.85"/>
    <col collapsed="false" customWidth="true" hidden="false" outlineLevel="0" max="2" min="2" style="198" width="49.13"/>
    <col collapsed="false" customWidth="true" hidden="false" outlineLevel="0" max="3" min="3" style="199" width="20.7"/>
    <col collapsed="false" customWidth="true" hidden="false" outlineLevel="0" max="4" min="4" style="199" width="12.14"/>
    <col collapsed="false" customWidth="true" hidden="false" outlineLevel="0" max="5" min="5" style="200" width="16.7"/>
    <col collapsed="false" customWidth="true" hidden="false" outlineLevel="0" max="6" min="6" style="201" width="20.7"/>
    <col collapsed="false" customWidth="true" hidden="false" outlineLevel="0" max="7" min="7" style="198" width="8.7"/>
    <col collapsed="false" customWidth="true" hidden="false" outlineLevel="0" max="8" min="8" style="198" width="20.7"/>
    <col collapsed="false" customWidth="true" hidden="false" outlineLevel="0" max="9" min="9" style="198" width="8.7"/>
    <col collapsed="false" customWidth="true" hidden="false" outlineLevel="0" max="10" min="10" style="198" width="20.7"/>
    <col collapsed="false" customWidth="true" hidden="false" outlineLevel="0" max="11" min="11" style="198" width="8.7"/>
    <col collapsed="false" customWidth="true" hidden="false" outlineLevel="0" max="12" min="12" style="198" width="20.7"/>
    <col collapsed="false" customWidth="true" hidden="false" outlineLevel="0" max="13" min="13" style="198" width="8.7"/>
    <col collapsed="false" customWidth="true" hidden="false" outlineLevel="0" max="14" min="14" style="198" width="20.7"/>
    <col collapsed="false" customWidth="true" hidden="false" outlineLevel="0" max="15" min="15" style="202" width="8.7"/>
    <col collapsed="false" customWidth="true" hidden="false" outlineLevel="0" max="16" min="16" style="198" width="20.7"/>
    <col collapsed="false" customWidth="true" hidden="false" outlineLevel="0" max="17" min="17" style="203" width="8.7"/>
    <col collapsed="false" customWidth="true" hidden="false" outlineLevel="0" max="18" min="18" style="198" width="20.7"/>
    <col collapsed="false" customWidth="true" hidden="true" outlineLevel="0" max="22" min="19" style="198" width="11.7"/>
    <col collapsed="false" customWidth="true" hidden="false" outlineLevel="0" max="23" min="23" style="198" width="5.71"/>
    <col collapsed="false" customWidth="true" hidden="false" outlineLevel="0" max="24" min="24" style="204" width="18.28"/>
    <col collapsed="false" customWidth="false" hidden="false" outlineLevel="0" max="25" min="25" style="204" width="11.42"/>
    <col collapsed="false" customWidth="true" hidden="false" outlineLevel="0" max="26" min="26" style="198" width="19.14"/>
    <col collapsed="false" customWidth="true" hidden="false" outlineLevel="0" max="27" min="27" style="198" width="14.28"/>
    <col collapsed="false" customWidth="false" hidden="false" outlineLevel="0" max="257" min="28" style="198" width="11.42"/>
  </cols>
  <sheetData>
    <row r="1" customFormat="false" ht="30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7"/>
      <c r="H1" s="208"/>
      <c r="I1" s="208"/>
      <c r="J1" s="208"/>
      <c r="K1" s="208"/>
      <c r="L1" s="208"/>
      <c r="M1" s="208"/>
      <c r="N1" s="208"/>
      <c r="O1" s="209"/>
      <c r="P1" s="208"/>
      <c r="Q1" s="210"/>
      <c r="R1" s="211"/>
      <c r="S1" s="208"/>
      <c r="T1" s="208"/>
      <c r="U1" s="208"/>
      <c r="V1" s="208"/>
    </row>
    <row r="2" customFormat="false" ht="25.5" hidden="false" customHeight="true" outlineLevel="0" collapsed="false">
      <c r="A2" s="212"/>
      <c r="B2" s="212"/>
      <c r="C2" s="212"/>
      <c r="D2" s="212"/>
      <c r="E2" s="212"/>
      <c r="F2" s="213"/>
      <c r="G2" s="214"/>
      <c r="H2" s="215"/>
      <c r="I2" s="215"/>
      <c r="J2" s="215"/>
      <c r="K2" s="215"/>
      <c r="L2" s="215"/>
      <c r="M2" s="215"/>
      <c r="N2" s="215"/>
      <c r="O2" s="216"/>
      <c r="P2" s="215"/>
      <c r="Q2" s="215"/>
      <c r="R2" s="217"/>
      <c r="S2" s="215"/>
      <c r="T2" s="215"/>
      <c r="U2" s="217"/>
      <c r="W2" s="204"/>
      <c r="X2" s="198"/>
      <c r="Y2" s="198"/>
    </row>
    <row r="3" customFormat="false" ht="23.25" hidden="false" customHeight="true" outlineLevel="0" collapsed="false">
      <c r="A3" s="218" t="n">
        <f aca="false">SERVIÇOS!A3</f>
        <v>0</v>
      </c>
      <c r="B3" s="218"/>
      <c r="C3" s="218"/>
      <c r="D3" s="218"/>
      <c r="E3" s="218"/>
      <c r="F3" s="213"/>
      <c r="G3" s="214"/>
      <c r="H3" s="215"/>
      <c r="I3" s="215"/>
      <c r="J3" s="215"/>
      <c r="K3" s="215"/>
      <c r="L3" s="215"/>
      <c r="M3" s="215"/>
      <c r="N3" s="215"/>
      <c r="O3" s="216"/>
      <c r="P3" s="215"/>
      <c r="Q3" s="219"/>
      <c r="R3" s="217"/>
      <c r="S3" s="215"/>
      <c r="T3" s="215"/>
      <c r="U3" s="215"/>
      <c r="V3" s="215"/>
    </row>
    <row r="4" customFormat="false" ht="20.25" hidden="false" customHeight="false" outlineLevel="0" collapsed="false">
      <c r="A4" s="220" t="s">
        <v>1</v>
      </c>
      <c r="B4" s="22"/>
      <c r="C4" s="23"/>
      <c r="D4" s="29"/>
      <c r="E4" s="221" t="s">
        <v>2</v>
      </c>
      <c r="F4" s="213"/>
      <c r="G4" s="214"/>
      <c r="H4" s="215"/>
      <c r="I4" s="215"/>
      <c r="J4" s="215"/>
      <c r="K4" s="215"/>
      <c r="L4" s="215"/>
      <c r="M4" s="215"/>
      <c r="N4" s="215"/>
      <c r="O4" s="216"/>
      <c r="P4" s="215"/>
      <c r="Q4" s="219"/>
      <c r="R4" s="217"/>
      <c r="S4" s="215"/>
      <c r="T4" s="215"/>
      <c r="U4" s="215"/>
      <c r="V4" s="215"/>
    </row>
    <row r="5" customFormat="false" ht="18" hidden="false" customHeight="true" outlineLevel="0" collapsed="false">
      <c r="A5" s="222" t="str">
        <f aca="false">SERVIÇOS!A5</f>
        <v>IMS CAT - EDIF. ADMINISTRATIVO - INSTALAÇÃO DOS ELEVADORES</v>
      </c>
      <c r="B5" s="222"/>
      <c r="C5" s="222"/>
      <c r="D5" s="222"/>
      <c r="E5" s="223" t="n">
        <f aca="false">SERVIÇOS!D5</f>
        <v>0</v>
      </c>
      <c r="F5" s="223"/>
      <c r="G5" s="214"/>
      <c r="H5" s="215"/>
      <c r="I5" s="215"/>
      <c r="J5" s="215"/>
      <c r="K5" s="215"/>
      <c r="L5" s="215"/>
      <c r="M5" s="215"/>
      <c r="N5" s="215"/>
      <c r="O5" s="216"/>
      <c r="P5" s="215"/>
      <c r="Q5" s="219"/>
      <c r="R5" s="217"/>
      <c r="S5" s="215"/>
      <c r="T5" s="215"/>
      <c r="U5" s="215"/>
      <c r="V5" s="215"/>
    </row>
    <row r="6" customFormat="false" ht="18" hidden="false" customHeight="true" outlineLevel="0" collapsed="false">
      <c r="A6" s="220" t="s">
        <v>5</v>
      </c>
      <c r="B6" s="220"/>
      <c r="C6" s="23"/>
      <c r="D6" s="224"/>
      <c r="E6" s="221" t="s">
        <v>382</v>
      </c>
      <c r="F6" s="213"/>
      <c r="G6" s="225" t="s">
        <v>383</v>
      </c>
      <c r="H6" s="225"/>
      <c r="I6" s="215"/>
      <c r="J6" s="225" t="s">
        <v>384</v>
      </c>
      <c r="K6" s="225"/>
      <c r="L6" s="215"/>
      <c r="M6" s="225" t="s">
        <v>385</v>
      </c>
      <c r="N6" s="225"/>
      <c r="O6" s="225"/>
      <c r="P6" s="226"/>
      <c r="Q6" s="219"/>
      <c r="R6" s="217"/>
      <c r="S6" s="215"/>
      <c r="T6" s="215"/>
      <c r="U6" s="215"/>
      <c r="V6" s="215"/>
      <c r="Z6" s="198" t="n">
        <f aca="false">24*30</f>
        <v>720</v>
      </c>
    </row>
    <row r="7" customFormat="false" ht="36" hidden="false" customHeight="true" outlineLevel="0" collapsed="false">
      <c r="A7" s="227" t="str">
        <f aca="false">SERVIÇOS!A7</f>
        <v>RUA RIO DE CONTAS 58, QUADRA 17, LOTE 58, BAIRRO CANDEIAS - VITÓRIA DA CONQUISTA - BA</v>
      </c>
      <c r="B7" s="227"/>
      <c r="C7" s="227"/>
      <c r="D7" s="227"/>
      <c r="E7" s="228" t="n">
        <f aca="false">SERVIÇOS!D7</f>
        <v>96.62</v>
      </c>
      <c r="F7" s="228"/>
      <c r="G7" s="229" t="n">
        <f aca="false">SERVIÇOS!G191</f>
        <v>0</v>
      </c>
      <c r="H7" s="229"/>
      <c r="I7" s="230"/>
      <c r="J7" s="231" t="n">
        <f aca="false">G7/E7</f>
        <v>0</v>
      </c>
      <c r="K7" s="231"/>
      <c r="L7" s="230"/>
      <c r="M7" s="232"/>
      <c r="N7" s="233" t="n">
        <f aca="false">SERVIÇOS!E17</f>
        <v>6</v>
      </c>
      <c r="O7" s="232"/>
      <c r="P7" s="234"/>
      <c r="Q7" s="215"/>
      <c r="R7" s="217"/>
      <c r="S7" s="215"/>
      <c r="T7" s="215"/>
      <c r="U7" s="217"/>
      <c r="V7" s="235" t="s">
        <v>386</v>
      </c>
      <c r="W7" s="204"/>
      <c r="X7" s="198"/>
      <c r="Y7" s="198"/>
    </row>
    <row r="8" customFormat="false" ht="12.75" hidden="false" customHeight="false" outlineLevel="0" collapsed="false">
      <c r="A8" s="236" t="s">
        <v>3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15"/>
      <c r="T8" s="215"/>
      <c r="U8" s="215"/>
      <c r="V8" s="215"/>
      <c r="W8" s="235" t="s">
        <v>386</v>
      </c>
      <c r="X8" s="237" t="n">
        <f aca="false">SERVIÇOS!F186</f>
        <v>0.25</v>
      </c>
    </row>
    <row r="9" customFormat="false" ht="14.1" hidden="false" customHeight="true" outlineLevel="0" collapsed="false">
      <c r="A9" s="238" t="s">
        <v>10</v>
      </c>
      <c r="B9" s="239" t="s">
        <v>388</v>
      </c>
      <c r="C9" s="240" t="s">
        <v>389</v>
      </c>
      <c r="D9" s="241" t="s">
        <v>9</v>
      </c>
      <c r="E9" s="240" t="s">
        <v>390</v>
      </c>
      <c r="F9" s="242" t="s">
        <v>391</v>
      </c>
      <c r="G9" s="243" t="s">
        <v>392</v>
      </c>
      <c r="H9" s="243"/>
      <c r="I9" s="243" t="s">
        <v>393</v>
      </c>
      <c r="J9" s="243"/>
      <c r="K9" s="243" t="s">
        <v>394</v>
      </c>
      <c r="L9" s="243"/>
      <c r="M9" s="243" t="s">
        <v>395</v>
      </c>
      <c r="N9" s="243"/>
      <c r="O9" s="243" t="s">
        <v>396</v>
      </c>
      <c r="P9" s="243"/>
      <c r="Q9" s="244" t="s">
        <v>397</v>
      </c>
      <c r="R9" s="244"/>
      <c r="S9" s="215"/>
      <c r="T9" s="215"/>
      <c r="U9" s="215"/>
      <c r="V9" s="215"/>
      <c r="W9" s="235" t="s">
        <v>386</v>
      </c>
      <c r="X9" s="237" t="n">
        <f aca="false">SERVIÇOS!F190</f>
        <v>0.16</v>
      </c>
    </row>
    <row r="10" customFormat="false" ht="14.1" hidden="false" customHeight="true" outlineLevel="0" collapsed="false">
      <c r="A10" s="238"/>
      <c r="B10" s="239"/>
      <c r="C10" s="240"/>
      <c r="D10" s="241"/>
      <c r="E10" s="240"/>
      <c r="F10" s="242"/>
      <c r="G10" s="243" t="s">
        <v>9</v>
      </c>
      <c r="H10" s="243" t="s">
        <v>398</v>
      </c>
      <c r="I10" s="243" t="s">
        <v>9</v>
      </c>
      <c r="J10" s="243" t="s">
        <v>398</v>
      </c>
      <c r="K10" s="243" t="s">
        <v>9</v>
      </c>
      <c r="L10" s="243" t="s">
        <v>398</v>
      </c>
      <c r="M10" s="243" t="s">
        <v>9</v>
      </c>
      <c r="N10" s="243" t="s">
        <v>398</v>
      </c>
      <c r="O10" s="243" t="s">
        <v>9</v>
      </c>
      <c r="P10" s="243" t="s">
        <v>398</v>
      </c>
      <c r="Q10" s="245" t="s">
        <v>9</v>
      </c>
      <c r="R10" s="244" t="s">
        <v>398</v>
      </c>
      <c r="S10" s="215"/>
      <c r="T10" s="215"/>
      <c r="U10" s="215"/>
      <c r="V10" s="215"/>
      <c r="W10" s="235"/>
      <c r="X10" s="203"/>
    </row>
    <row r="11" s="262" customFormat="true" ht="18" hidden="false" customHeight="true" outlineLevel="0" collapsed="false">
      <c r="A11" s="246" t="n">
        <v>1</v>
      </c>
      <c r="B11" s="247" t="str">
        <f aca="false">SERVIÇOS!C10</f>
        <v>MOBILIZAÇÃO E SERVIÇOS PRELIMINARES</v>
      </c>
      <c r="C11" s="248" t="n">
        <f aca="false">SERVIÇOS!G10</f>
        <v>0</v>
      </c>
      <c r="D11" s="249" t="e">
        <f aca="false">F11/$G$7</f>
        <v>#DIV/0!</v>
      </c>
      <c r="E11" s="250" t="n">
        <f aca="false">C11*$X$8</f>
        <v>0</v>
      </c>
      <c r="F11" s="250" t="n">
        <f aca="false">E11+C11</f>
        <v>0</v>
      </c>
      <c r="G11" s="251" t="n">
        <v>1</v>
      </c>
      <c r="H11" s="252" t="n">
        <f aca="false">G11*F11</f>
        <v>0</v>
      </c>
      <c r="I11" s="251"/>
      <c r="J11" s="252" t="n">
        <f aca="false">I11*F11</f>
        <v>0</v>
      </c>
      <c r="K11" s="251" t="n">
        <v>0</v>
      </c>
      <c r="L11" s="252" t="n">
        <f aca="false">K11*F11</f>
        <v>0</v>
      </c>
      <c r="M11" s="251"/>
      <c r="N11" s="252" t="n">
        <f aca="false">M11*F11</f>
        <v>0</v>
      </c>
      <c r="O11" s="251"/>
      <c r="P11" s="252" t="n">
        <f aca="false">O11*F11</f>
        <v>0</v>
      </c>
      <c r="Q11" s="251"/>
      <c r="R11" s="253" t="n">
        <f aca="false">Q11*F11</f>
        <v>0</v>
      </c>
      <c r="S11" s="254"/>
      <c r="T11" s="255"/>
      <c r="U11" s="256"/>
      <c r="V11" s="255"/>
      <c r="W11" s="257"/>
      <c r="X11" s="258" t="n">
        <f aca="false">G11+I11+K11+M11+O11+Q11</f>
        <v>1</v>
      </c>
      <c r="Y11" s="259" t="n">
        <v>30</v>
      </c>
      <c r="Z11" s="260" t="e">
        <f aca="false">H32</f>
        <v>#DIV/0!</v>
      </c>
      <c r="AA11" s="261" t="e">
        <f aca="false">G33</f>
        <v>#DIV/0!</v>
      </c>
    </row>
    <row r="12" s="262" customFormat="true" ht="18" hidden="false" customHeight="true" outlineLevel="0" collapsed="false">
      <c r="A12" s="246" t="n">
        <v>3</v>
      </c>
      <c r="B12" s="247" t="str">
        <f aca="false">SERVIÇOS!C26</f>
        <v>ESTRUTURA DE CONCRETO ARMADO</v>
      </c>
      <c r="C12" s="248" t="n">
        <f aca="false">SERVIÇOS!G26</f>
        <v>0</v>
      </c>
      <c r="D12" s="249" t="e">
        <f aca="false">F12/$G$7</f>
        <v>#DIV/0!</v>
      </c>
      <c r="E12" s="250" t="n">
        <f aca="false">C12*$X$8</f>
        <v>0</v>
      </c>
      <c r="F12" s="250" t="n">
        <f aca="false">E12+C12</f>
        <v>0</v>
      </c>
      <c r="G12" s="251" t="n">
        <v>0.05</v>
      </c>
      <c r="H12" s="252" t="n">
        <f aca="false">G12*F12</f>
        <v>0</v>
      </c>
      <c r="I12" s="251" t="n">
        <v>0.25</v>
      </c>
      <c r="J12" s="252" t="n">
        <f aca="false">I12*F12</f>
        <v>0</v>
      </c>
      <c r="K12" s="251" t="n">
        <v>0.3</v>
      </c>
      <c r="L12" s="252" t="n">
        <f aca="false">K12*F12</f>
        <v>0</v>
      </c>
      <c r="M12" s="251" t="n">
        <v>0.3</v>
      </c>
      <c r="N12" s="252" t="n">
        <f aca="false">M12*F12</f>
        <v>0</v>
      </c>
      <c r="O12" s="251" t="n">
        <v>0.1</v>
      </c>
      <c r="P12" s="252" t="n">
        <f aca="false">O12*F12</f>
        <v>0</v>
      </c>
      <c r="Q12" s="251"/>
      <c r="R12" s="253" t="n">
        <f aca="false">Q12*F12</f>
        <v>0</v>
      </c>
      <c r="S12" s="254"/>
      <c r="T12" s="255"/>
      <c r="U12" s="256"/>
      <c r="V12" s="255"/>
      <c r="W12" s="257"/>
      <c r="X12" s="258" t="n">
        <f aca="false">G12+I12+K12+M12+O12+Q12</f>
        <v>1</v>
      </c>
      <c r="Y12" s="259" t="n">
        <f aca="false">Y11+30</f>
        <v>60</v>
      </c>
      <c r="Z12" s="260" t="e">
        <f aca="false">J32</f>
        <v>#DIV/0!</v>
      </c>
      <c r="AA12" s="261" t="e">
        <f aca="false">I33</f>
        <v>#DIV/0!</v>
      </c>
    </row>
    <row r="13" s="262" customFormat="true" ht="18" hidden="false" customHeight="true" outlineLevel="0" collapsed="false">
      <c r="A13" s="246" t="n">
        <f aca="false">A12+1</f>
        <v>4</v>
      </c>
      <c r="B13" s="263" t="str">
        <f aca="false">SERVIÇOS!C91</f>
        <v>ALVENARIAS E DIVISÓRIAS</v>
      </c>
      <c r="C13" s="248" t="n">
        <f aca="false">SERVIÇOS!G91</f>
        <v>0</v>
      </c>
      <c r="D13" s="249" t="e">
        <f aca="false">F13/$G$7</f>
        <v>#DIV/0!</v>
      </c>
      <c r="E13" s="250" t="n">
        <f aca="false">C13*$X$8</f>
        <v>0</v>
      </c>
      <c r="F13" s="250" t="n">
        <f aca="false">E13+C13</f>
        <v>0</v>
      </c>
      <c r="G13" s="251"/>
      <c r="H13" s="252" t="n">
        <f aca="false">G13*F13</f>
        <v>0</v>
      </c>
      <c r="I13" s="251"/>
      <c r="J13" s="252" t="n">
        <f aca="false">I13*F13</f>
        <v>0</v>
      </c>
      <c r="K13" s="251"/>
      <c r="L13" s="252" t="n">
        <f aca="false">K13*F13</f>
        <v>0</v>
      </c>
      <c r="M13" s="251" t="n">
        <v>1</v>
      </c>
      <c r="N13" s="252" t="n">
        <f aca="false">M13*F13</f>
        <v>0</v>
      </c>
      <c r="O13" s="251"/>
      <c r="P13" s="252" t="n">
        <f aca="false">O13*F13</f>
        <v>0</v>
      </c>
      <c r="Q13" s="251"/>
      <c r="R13" s="253" t="n">
        <f aca="false">Q13*F13</f>
        <v>0</v>
      </c>
      <c r="S13" s="254"/>
      <c r="T13" s="255"/>
      <c r="U13" s="256"/>
      <c r="V13" s="255"/>
      <c r="W13" s="257"/>
      <c r="X13" s="258" t="n">
        <f aca="false">G13+I13+K13+M13+O13+Q13</f>
        <v>1</v>
      </c>
      <c r="Y13" s="259" t="n">
        <f aca="false">Y12+30</f>
        <v>90</v>
      </c>
      <c r="Z13" s="260" t="e">
        <f aca="false">L32</f>
        <v>#DIV/0!</v>
      </c>
      <c r="AA13" s="261" t="e">
        <f aca="false">K33</f>
        <v>#DIV/0!</v>
      </c>
    </row>
    <row r="14" s="262" customFormat="true" ht="18" hidden="false" customHeight="true" outlineLevel="0" collapsed="false">
      <c r="A14" s="246" t="n">
        <f aca="false">A13+1</f>
        <v>5</v>
      </c>
      <c r="B14" s="263" t="str">
        <f aca="false">SERVIÇOS!C95</f>
        <v>REVESTIMENTOS</v>
      </c>
      <c r="C14" s="248" t="n">
        <f aca="false">SERVIÇOS!G95</f>
        <v>0</v>
      </c>
      <c r="D14" s="249" t="e">
        <f aca="false">F14/$G$7</f>
        <v>#DIV/0!</v>
      </c>
      <c r="E14" s="250" t="n">
        <f aca="false">C14*$X$8</f>
        <v>0</v>
      </c>
      <c r="F14" s="250" t="n">
        <f aca="false">E14+C14</f>
        <v>0</v>
      </c>
      <c r="G14" s="251"/>
      <c r="H14" s="252" t="n">
        <f aca="false">G14*F14</f>
        <v>0</v>
      </c>
      <c r="I14" s="251" t="n">
        <v>0.25</v>
      </c>
      <c r="J14" s="252" t="n">
        <f aca="false">I14*F14</f>
        <v>0</v>
      </c>
      <c r="K14" s="251" t="n">
        <v>0.25</v>
      </c>
      <c r="L14" s="252" t="n">
        <f aca="false">K14*F14</f>
        <v>0</v>
      </c>
      <c r="M14" s="251" t="n">
        <v>0.25</v>
      </c>
      <c r="N14" s="252" t="n">
        <f aca="false">M14*F14</f>
        <v>0</v>
      </c>
      <c r="O14" s="251" t="n">
        <v>0.25</v>
      </c>
      <c r="P14" s="252" t="n">
        <f aca="false">O14*F14</f>
        <v>0</v>
      </c>
      <c r="Q14" s="251"/>
      <c r="R14" s="253" t="n">
        <f aca="false">Q14*F14</f>
        <v>0</v>
      </c>
      <c r="S14" s="254"/>
      <c r="T14" s="255"/>
      <c r="U14" s="256"/>
      <c r="V14" s="255"/>
      <c r="W14" s="257"/>
      <c r="X14" s="258" t="n">
        <f aca="false">G14+I14+K14+M14+O14+Q14</f>
        <v>1</v>
      </c>
      <c r="Y14" s="259" t="n">
        <f aca="false">Y13+30</f>
        <v>120</v>
      </c>
      <c r="Z14" s="260" t="e">
        <f aca="false">N32</f>
        <v>#DIV/0!</v>
      </c>
      <c r="AA14" s="261" t="e">
        <f aca="false">M33</f>
        <v>#DIV/0!</v>
      </c>
    </row>
    <row r="15" s="262" customFormat="true" ht="26.45" hidden="false" customHeight="true" outlineLevel="0" collapsed="false">
      <c r="A15" s="246" t="n">
        <f aca="false">A14+1</f>
        <v>6</v>
      </c>
      <c r="B15" s="263" t="str">
        <f aca="false">SERVIÇOS!C101</f>
        <v>PINTURA</v>
      </c>
      <c r="C15" s="248" t="n">
        <f aca="false">SERVIÇOS!G101</f>
        <v>0</v>
      </c>
      <c r="D15" s="249" t="e">
        <f aca="false">F15/$G$7</f>
        <v>#DIV/0!</v>
      </c>
      <c r="E15" s="250" t="n">
        <f aca="false">C15*$X$8</f>
        <v>0</v>
      </c>
      <c r="F15" s="250" t="n">
        <f aca="false">E15+C15</f>
        <v>0</v>
      </c>
      <c r="G15" s="251"/>
      <c r="H15" s="252" t="n">
        <f aca="false">G15*F15</f>
        <v>0</v>
      </c>
      <c r="I15" s="251"/>
      <c r="J15" s="252" t="n">
        <f aca="false">I15*F15</f>
        <v>0</v>
      </c>
      <c r="K15" s="251"/>
      <c r="L15" s="252" t="n">
        <f aca="false">K15*F15</f>
        <v>0</v>
      </c>
      <c r="M15" s="251"/>
      <c r="N15" s="252" t="n">
        <f aca="false">M15*F15</f>
        <v>0</v>
      </c>
      <c r="O15" s="251" t="n">
        <v>0.5</v>
      </c>
      <c r="P15" s="252" t="n">
        <f aca="false">O15*F15</f>
        <v>0</v>
      </c>
      <c r="Q15" s="251" t="n">
        <v>0.5</v>
      </c>
      <c r="R15" s="253" t="n">
        <f aca="false">Q15*F15</f>
        <v>0</v>
      </c>
      <c r="S15" s="254"/>
      <c r="T15" s="255"/>
      <c r="U15" s="256"/>
      <c r="V15" s="255"/>
      <c r="W15" s="257"/>
      <c r="X15" s="258" t="n">
        <f aca="false">G15+I15+K15+M15+O15+Q15</f>
        <v>1</v>
      </c>
      <c r="Y15" s="259" t="n">
        <f aca="false">Y14+30</f>
        <v>150</v>
      </c>
      <c r="Z15" s="260" t="e">
        <f aca="false">P32</f>
        <v>#DIV/0!</v>
      </c>
      <c r="AA15" s="261" t="e">
        <f aca="false">O33</f>
        <v>#DIV/0!</v>
      </c>
    </row>
    <row r="16" s="262" customFormat="true" ht="18" hidden="false" customHeight="true" outlineLevel="0" collapsed="false">
      <c r="A16" s="246" t="n">
        <f aca="false">A15+1</f>
        <v>7</v>
      </c>
      <c r="B16" s="264" t="str">
        <f aca="false">SERVIÇOS!C112</f>
        <v>PAVIMENTAÇÃO</v>
      </c>
      <c r="C16" s="248" t="n">
        <f aca="false">SERVIÇOS!G112</f>
        <v>0</v>
      </c>
      <c r="D16" s="249" t="e">
        <f aca="false">F16/$G$7</f>
        <v>#DIV/0!</v>
      </c>
      <c r="E16" s="250" t="n">
        <f aca="false">C16*$X$8</f>
        <v>0</v>
      </c>
      <c r="F16" s="250" t="n">
        <f aca="false">E16+C16</f>
        <v>0</v>
      </c>
      <c r="G16" s="251"/>
      <c r="H16" s="252" t="n">
        <f aca="false">G16*F16</f>
        <v>0</v>
      </c>
      <c r="I16" s="251"/>
      <c r="J16" s="252" t="n">
        <f aca="false">I16*F16</f>
        <v>0</v>
      </c>
      <c r="K16" s="251"/>
      <c r="L16" s="252" t="n">
        <f aca="false">K16*F16</f>
        <v>0</v>
      </c>
      <c r="M16" s="251" t="n">
        <v>0.5</v>
      </c>
      <c r="N16" s="252" t="n">
        <f aca="false">M16*F16</f>
        <v>0</v>
      </c>
      <c r="O16" s="251" t="n">
        <v>0.5</v>
      </c>
      <c r="P16" s="252" t="n">
        <f aca="false">O16*F16</f>
        <v>0</v>
      </c>
      <c r="Q16" s="251"/>
      <c r="R16" s="253" t="n">
        <f aca="false">Q16*F16</f>
        <v>0</v>
      </c>
      <c r="S16" s="254"/>
      <c r="T16" s="255"/>
      <c r="U16" s="256"/>
      <c r="V16" s="255"/>
      <c r="W16" s="257"/>
      <c r="X16" s="258" t="n">
        <f aca="false">G16+I16+K16+M16+O16+Q16</f>
        <v>1</v>
      </c>
      <c r="Y16" s="259" t="n">
        <f aca="false">Y15+30</f>
        <v>180</v>
      </c>
      <c r="Z16" s="260" t="e">
        <f aca="false">R32</f>
        <v>#DIV/0!</v>
      </c>
      <c r="AA16" s="261" t="e">
        <f aca="false">Q33</f>
        <v>#DIV/0!</v>
      </c>
    </row>
    <row r="17" s="262" customFormat="true" ht="18" hidden="false" customHeight="true" outlineLevel="0" collapsed="false">
      <c r="A17" s="246" t="n">
        <f aca="false">A16+1</f>
        <v>8</v>
      </c>
      <c r="B17" s="264" t="str">
        <f aca="false">SERVIÇOS!C118</f>
        <v>FORRO</v>
      </c>
      <c r="C17" s="248" t="n">
        <f aca="false">SERVIÇOS!G118</f>
        <v>0</v>
      </c>
      <c r="D17" s="249" t="e">
        <f aca="false">F17/$G$7</f>
        <v>#DIV/0!</v>
      </c>
      <c r="E17" s="250" t="n">
        <f aca="false">C17*$X$8</f>
        <v>0</v>
      </c>
      <c r="F17" s="250" t="n">
        <f aca="false">E17+C17</f>
        <v>0</v>
      </c>
      <c r="G17" s="251"/>
      <c r="H17" s="252" t="n">
        <f aca="false">G17*F17</f>
        <v>0</v>
      </c>
      <c r="I17" s="251"/>
      <c r="J17" s="252" t="n">
        <f aca="false">I17*F17</f>
        <v>0</v>
      </c>
      <c r="K17" s="251" t="n">
        <v>0.3</v>
      </c>
      <c r="L17" s="252" t="n">
        <f aca="false">K17*F17</f>
        <v>0</v>
      </c>
      <c r="M17" s="251" t="n">
        <v>0.3</v>
      </c>
      <c r="N17" s="252" t="n">
        <f aca="false">M17*F17</f>
        <v>0</v>
      </c>
      <c r="O17" s="251" t="n">
        <v>0.4</v>
      </c>
      <c r="P17" s="252" t="n">
        <f aca="false">O17*F17</f>
        <v>0</v>
      </c>
      <c r="Q17" s="251"/>
      <c r="R17" s="253" t="n">
        <f aca="false">Q17*F17</f>
        <v>0</v>
      </c>
      <c r="S17" s="254"/>
      <c r="T17" s="255"/>
      <c r="U17" s="256"/>
      <c r="V17" s="255"/>
      <c r="W17" s="257"/>
      <c r="X17" s="258" t="n">
        <f aca="false">G17+I17+K17+M17+O17+Q17</f>
        <v>1</v>
      </c>
      <c r="Y17" s="259"/>
      <c r="Z17" s="260"/>
      <c r="AA17" s="261"/>
    </row>
    <row r="18" s="262" customFormat="true" ht="18" hidden="false" customHeight="true" outlineLevel="0" collapsed="false">
      <c r="A18" s="246" t="n">
        <f aca="false">A17+1</f>
        <v>9</v>
      </c>
      <c r="B18" s="264" t="str">
        <f aca="false">SERVIÇOS!C120</f>
        <v>COBERTURA</v>
      </c>
      <c r="C18" s="248" t="n">
        <f aca="false">SERVIÇOS!G120</f>
        <v>0</v>
      </c>
      <c r="D18" s="249" t="e">
        <f aca="false">F18/$G$7</f>
        <v>#DIV/0!</v>
      </c>
      <c r="E18" s="250" t="n">
        <f aca="false">C18*$X$8</f>
        <v>0</v>
      </c>
      <c r="F18" s="250" t="n">
        <f aca="false">E18+C18</f>
        <v>0</v>
      </c>
      <c r="G18" s="251"/>
      <c r="H18" s="252" t="n">
        <f aca="false">G18*F18</f>
        <v>0</v>
      </c>
      <c r="I18" s="251"/>
      <c r="J18" s="252" t="n">
        <f aca="false">I18*F18</f>
        <v>0</v>
      </c>
      <c r="K18" s="251"/>
      <c r="L18" s="252" t="n">
        <f aca="false">K18*F18</f>
        <v>0</v>
      </c>
      <c r="M18" s="251"/>
      <c r="N18" s="252" t="n">
        <f aca="false">M18*F18</f>
        <v>0</v>
      </c>
      <c r="O18" s="251" t="n">
        <v>1</v>
      </c>
      <c r="P18" s="252" t="n">
        <f aca="false">O18*F18</f>
        <v>0</v>
      </c>
      <c r="Q18" s="251"/>
      <c r="R18" s="253" t="n">
        <f aca="false">Q18*F18</f>
        <v>0</v>
      </c>
      <c r="S18" s="254"/>
      <c r="T18" s="255"/>
      <c r="U18" s="256"/>
      <c r="V18" s="255"/>
      <c r="W18" s="257"/>
      <c r="X18" s="258" t="n">
        <f aca="false">G18+I18+K18+M18+O18+Q18</f>
        <v>1</v>
      </c>
      <c r="Y18" s="259"/>
      <c r="Z18" s="260"/>
      <c r="AA18" s="261"/>
    </row>
    <row r="19" s="262" customFormat="true" ht="15" hidden="false" customHeight="true" outlineLevel="0" collapsed="false">
      <c r="A19" s="246" t="n">
        <f aca="false">A18+1</f>
        <v>10</v>
      </c>
      <c r="B19" s="264" t="str">
        <f aca="false">SERVIÇOS!C124</f>
        <v>INSTALAÇÕES ELÉTRICAS E CABEAMENTO ESTRUTURADO</v>
      </c>
      <c r="C19" s="248" t="n">
        <f aca="false">SERVIÇOS!G124</f>
        <v>0</v>
      </c>
      <c r="D19" s="249" t="e">
        <f aca="false">F19/$G$7</f>
        <v>#DIV/0!</v>
      </c>
      <c r="E19" s="250" t="n">
        <f aca="false">C19*$X$8</f>
        <v>0</v>
      </c>
      <c r="F19" s="250" t="n">
        <f aca="false">E19+C19</f>
        <v>0</v>
      </c>
      <c r="G19" s="251" t="n">
        <v>0.25</v>
      </c>
      <c r="H19" s="252" t="n">
        <f aca="false">G19*F19</f>
        <v>0</v>
      </c>
      <c r="I19" s="251" t="n">
        <v>0.25</v>
      </c>
      <c r="J19" s="252" t="n">
        <f aca="false">I19*F19</f>
        <v>0</v>
      </c>
      <c r="K19" s="251" t="n">
        <v>0.25</v>
      </c>
      <c r="L19" s="252" t="n">
        <f aca="false">K19*F19</f>
        <v>0</v>
      </c>
      <c r="M19" s="251" t="n">
        <v>0.25</v>
      </c>
      <c r="N19" s="252" t="n">
        <f aca="false">M19*F19</f>
        <v>0</v>
      </c>
      <c r="O19" s="251"/>
      <c r="P19" s="252" t="n">
        <f aca="false">O19*F19</f>
        <v>0</v>
      </c>
      <c r="Q19" s="251"/>
      <c r="R19" s="253" t="n">
        <f aca="false">Q19*F19</f>
        <v>0</v>
      </c>
      <c r="S19" s="254"/>
      <c r="T19" s="255"/>
      <c r="U19" s="256"/>
      <c r="V19" s="255"/>
      <c r="W19" s="257"/>
      <c r="X19" s="258" t="n">
        <f aca="false">G19+I19+K19+M19+O19+Q19</f>
        <v>1</v>
      </c>
      <c r="Y19" s="259"/>
      <c r="Z19" s="260"/>
      <c r="AA19" s="261"/>
    </row>
    <row r="20" s="262" customFormat="true" ht="18" hidden="false" customHeight="true" outlineLevel="0" collapsed="false">
      <c r="A20" s="246" t="n">
        <f aca="false">A19+1</f>
        <v>11</v>
      </c>
      <c r="B20" s="265" t="str">
        <f aca="false">SERVIÇOS!C159</f>
        <v>ESQUADRIAS</v>
      </c>
      <c r="C20" s="248" t="n">
        <f aca="false">SERVIÇOS!G159</f>
        <v>0</v>
      </c>
      <c r="D20" s="249" t="e">
        <f aca="false">F20/$G$7</f>
        <v>#DIV/0!</v>
      </c>
      <c r="E20" s="250" t="n">
        <f aca="false">C20*$X$8</f>
        <v>0</v>
      </c>
      <c r="F20" s="250" t="n">
        <f aca="false">E20+C20</f>
        <v>0</v>
      </c>
      <c r="G20" s="251"/>
      <c r="H20" s="252" t="n">
        <f aca="false">G20*F20</f>
        <v>0</v>
      </c>
      <c r="I20" s="251"/>
      <c r="J20" s="252" t="n">
        <f aca="false">I20*F20</f>
        <v>0</v>
      </c>
      <c r="K20" s="251" t="n">
        <v>0.25</v>
      </c>
      <c r="L20" s="252" t="n">
        <f aca="false">K20*F20</f>
        <v>0</v>
      </c>
      <c r="M20" s="251" t="n">
        <v>0.25</v>
      </c>
      <c r="N20" s="252" t="n">
        <f aca="false">M20*F20</f>
        <v>0</v>
      </c>
      <c r="O20" s="251" t="n">
        <v>0.5</v>
      </c>
      <c r="P20" s="252" t="n">
        <f aca="false">O20*F20</f>
        <v>0</v>
      </c>
      <c r="Q20" s="251"/>
      <c r="R20" s="253" t="n">
        <f aca="false">Q20*F20</f>
        <v>0</v>
      </c>
      <c r="S20" s="254"/>
      <c r="T20" s="255"/>
      <c r="U20" s="256"/>
      <c r="V20" s="255"/>
      <c r="W20" s="257"/>
      <c r="X20" s="258" t="n">
        <f aca="false">G20+I20+K20+M20+O20+Q20</f>
        <v>1</v>
      </c>
      <c r="Y20" s="259"/>
      <c r="Z20" s="260"/>
      <c r="AA20" s="261"/>
    </row>
    <row r="21" s="262" customFormat="true" ht="30" hidden="false" customHeight="true" outlineLevel="0" collapsed="false">
      <c r="A21" s="246" t="n">
        <f aca="false">A20+1</f>
        <v>12</v>
      </c>
      <c r="B21" s="265" t="str">
        <f aca="false">SERVIÇOS!C173</f>
        <v>SERVIÇOS COMPLEMENTARES</v>
      </c>
      <c r="C21" s="248" t="n">
        <f aca="false">SERVIÇOS!G173</f>
        <v>0</v>
      </c>
      <c r="D21" s="249" t="e">
        <f aca="false">F21/$G$7</f>
        <v>#DIV/0!</v>
      </c>
      <c r="E21" s="250" t="n">
        <f aca="false">C21*$X$8</f>
        <v>0</v>
      </c>
      <c r="F21" s="250" t="n">
        <f aca="false">E21+C21</f>
        <v>0</v>
      </c>
      <c r="G21" s="251"/>
      <c r="H21" s="252" t="n">
        <f aca="false">G21*F21</f>
        <v>0</v>
      </c>
      <c r="I21" s="251"/>
      <c r="J21" s="252" t="n">
        <f aca="false">I21*F21</f>
        <v>0</v>
      </c>
      <c r="K21" s="251"/>
      <c r="L21" s="252" t="n">
        <f aca="false">K21*F21</f>
        <v>0</v>
      </c>
      <c r="M21" s="251"/>
      <c r="N21" s="252" t="n">
        <f aca="false">M21*F21</f>
        <v>0</v>
      </c>
      <c r="O21" s="251"/>
      <c r="P21" s="252" t="n">
        <f aca="false">O21*F21</f>
        <v>0</v>
      </c>
      <c r="Q21" s="251" t="n">
        <v>1</v>
      </c>
      <c r="R21" s="253" t="n">
        <f aca="false">Q21*F21</f>
        <v>0</v>
      </c>
      <c r="S21" s="254"/>
      <c r="T21" s="255"/>
      <c r="U21" s="256"/>
      <c r="V21" s="255"/>
      <c r="W21" s="257"/>
      <c r="X21" s="258" t="n">
        <f aca="false">G21+I21+K21+M21+O21+Q21</f>
        <v>1</v>
      </c>
      <c r="Y21" s="259"/>
      <c r="Z21" s="260"/>
      <c r="AA21" s="261"/>
    </row>
    <row r="22" s="262" customFormat="true" ht="18" hidden="false" customHeight="true" outlineLevel="0" collapsed="false">
      <c r="A22" s="246" t="n">
        <f aca="false">A21+1</f>
        <v>13</v>
      </c>
      <c r="B22" s="264" t="str">
        <f aca="false">SERVIÇOS!C178</f>
        <v>SERVIÇOS FINAIS E DESMOBILIZAÇÃO</v>
      </c>
      <c r="C22" s="248" t="n">
        <f aca="false">SERVIÇOS!G178</f>
        <v>0</v>
      </c>
      <c r="D22" s="249" t="e">
        <f aca="false">F22/$G$7</f>
        <v>#DIV/0!</v>
      </c>
      <c r="E22" s="250" t="n">
        <f aca="false">C22*$X$8</f>
        <v>0</v>
      </c>
      <c r="F22" s="250" t="n">
        <f aca="false">E22+C22</f>
        <v>0</v>
      </c>
      <c r="G22" s="251"/>
      <c r="H22" s="252" t="n">
        <f aca="false">G22*F22</f>
        <v>0</v>
      </c>
      <c r="I22" s="251"/>
      <c r="J22" s="252" t="n">
        <f aca="false">I22*F22</f>
        <v>0</v>
      </c>
      <c r="K22" s="251"/>
      <c r="L22" s="252" t="n">
        <f aca="false">K22*F22</f>
        <v>0</v>
      </c>
      <c r="M22" s="251"/>
      <c r="N22" s="252" t="n">
        <f aca="false">M22*F22</f>
        <v>0</v>
      </c>
      <c r="O22" s="251"/>
      <c r="P22" s="252" t="n">
        <f aca="false">O22*F22</f>
        <v>0</v>
      </c>
      <c r="Q22" s="251" t="n">
        <v>1</v>
      </c>
      <c r="R22" s="253" t="n">
        <f aca="false">Q22*F22</f>
        <v>0</v>
      </c>
      <c r="S22" s="254"/>
      <c r="T22" s="255"/>
      <c r="U22" s="256"/>
      <c r="V22" s="255"/>
      <c r="W22" s="257"/>
      <c r="X22" s="258" t="n">
        <f aca="false">G22+I22+K22+M22+O22+Q22</f>
        <v>1</v>
      </c>
      <c r="Y22" s="259"/>
      <c r="Z22" s="260"/>
      <c r="AA22" s="261"/>
    </row>
    <row r="23" s="262" customFormat="true" ht="18" hidden="false" customHeight="true" outlineLevel="0" collapsed="false">
      <c r="A23" s="246" t="n">
        <f aca="false">A22+1</f>
        <v>14</v>
      </c>
      <c r="B23" s="263" t="str">
        <f aca="false">SERVIÇOS!C187</f>
        <v>EQUIPAMENTOS</v>
      </c>
      <c r="C23" s="266" t="n">
        <f aca="false">SERVIÇOS!G189</f>
        <v>0</v>
      </c>
      <c r="D23" s="249" t="e">
        <f aca="false">F23/$G$7</f>
        <v>#DIV/0!</v>
      </c>
      <c r="E23" s="250" t="n">
        <f aca="false">C23*X9</f>
        <v>0</v>
      </c>
      <c r="F23" s="250" t="n">
        <f aca="false">E23+C23</f>
        <v>0</v>
      </c>
      <c r="G23" s="251"/>
      <c r="H23" s="252" t="n">
        <f aca="false">G23*F23</f>
        <v>0</v>
      </c>
      <c r="I23" s="251"/>
      <c r="J23" s="252" t="n">
        <f aca="false">I23*F23</f>
        <v>0</v>
      </c>
      <c r="K23" s="251" t="n">
        <v>0.25</v>
      </c>
      <c r="L23" s="252" t="n">
        <f aca="false">K23*F23</f>
        <v>0</v>
      </c>
      <c r="M23" s="251" t="n">
        <v>0.25</v>
      </c>
      <c r="N23" s="252" t="n">
        <f aca="false">M23*F23</f>
        <v>0</v>
      </c>
      <c r="O23" s="251" t="n">
        <v>0.25</v>
      </c>
      <c r="P23" s="252" t="n">
        <f aca="false">O23*F23</f>
        <v>0</v>
      </c>
      <c r="Q23" s="251" t="n">
        <v>0.25</v>
      </c>
      <c r="R23" s="253" t="n">
        <f aca="false">Q23*F23</f>
        <v>0</v>
      </c>
      <c r="S23" s="254"/>
      <c r="T23" s="255"/>
      <c r="U23" s="256"/>
      <c r="V23" s="255"/>
      <c r="W23" s="257"/>
      <c r="X23" s="258" t="n">
        <f aca="false">G23+I23+K23+M23+O23+Q23</f>
        <v>1</v>
      </c>
      <c r="Y23" s="259"/>
      <c r="Z23" s="260"/>
      <c r="AA23" s="261"/>
    </row>
    <row r="24" s="262" customFormat="true" ht="18" hidden="false" customHeight="true" outlineLevel="0" collapsed="false">
      <c r="A24" s="267"/>
      <c r="B24" s="268" t="s">
        <v>399</v>
      </c>
      <c r="C24" s="269" t="n">
        <f aca="false">SUM(C11:C23)</f>
        <v>0</v>
      </c>
      <c r="D24" s="270" t="e">
        <f aca="false">SUM(D11:D23)</f>
        <v>#DIV/0!</v>
      </c>
      <c r="E24" s="269" t="n">
        <f aca="false">SUM(E11:E23)</f>
        <v>0</v>
      </c>
      <c r="F24" s="269" t="n">
        <f aca="false">SUM(F11:F23)</f>
        <v>0</v>
      </c>
      <c r="G24" s="271" t="e">
        <f aca="false">H24/F24</f>
        <v>#DIV/0!</v>
      </c>
      <c r="H24" s="272" t="n">
        <f aca="false">SUM(H11:H23)</f>
        <v>0</v>
      </c>
      <c r="I24" s="271" t="e">
        <f aca="false">J24/$F$24</f>
        <v>#DIV/0!</v>
      </c>
      <c r="J24" s="272" t="n">
        <f aca="false">SUM(J11:J23)</f>
        <v>0</v>
      </c>
      <c r="K24" s="271" t="e">
        <f aca="false">L24/$F$24</f>
        <v>#DIV/0!</v>
      </c>
      <c r="L24" s="272" t="n">
        <f aca="false">SUM(L11:L23)</f>
        <v>0</v>
      </c>
      <c r="M24" s="271" t="e">
        <f aca="false">N24/$F$24</f>
        <v>#DIV/0!</v>
      </c>
      <c r="N24" s="272" t="n">
        <f aca="false">SUM(N11:N23)</f>
        <v>0</v>
      </c>
      <c r="O24" s="271" t="e">
        <f aca="false">P24/$F$24</f>
        <v>#DIV/0!</v>
      </c>
      <c r="P24" s="272" t="n">
        <f aca="false">SUM(P11:P23)</f>
        <v>0</v>
      </c>
      <c r="Q24" s="271" t="e">
        <f aca="false">R24/$F$24</f>
        <v>#DIV/0!</v>
      </c>
      <c r="R24" s="273" t="n">
        <f aca="false">SUM(R11:R23)</f>
        <v>0</v>
      </c>
      <c r="S24" s="254"/>
      <c r="T24" s="255"/>
      <c r="U24" s="256"/>
      <c r="V24" s="255"/>
      <c r="W24" s="257"/>
      <c r="X24" s="258" t="e">
        <f aca="false">G24+I24+K24+M24+O24+Q24</f>
        <v>#DIV/0!</v>
      </c>
      <c r="Y24" s="259"/>
      <c r="Z24" s="260"/>
      <c r="AA24" s="261"/>
    </row>
    <row r="25" s="262" customFormat="true" ht="30" hidden="false" customHeight="true" outlineLevel="0" collapsed="false">
      <c r="A25" s="246"/>
      <c r="B25" s="263"/>
      <c r="C25" s="248"/>
      <c r="D25" s="249"/>
      <c r="E25" s="250"/>
      <c r="F25" s="250"/>
      <c r="G25" s="251"/>
      <c r="H25" s="252"/>
      <c r="I25" s="251"/>
      <c r="J25" s="252"/>
      <c r="K25" s="251"/>
      <c r="L25" s="252"/>
      <c r="M25" s="251"/>
      <c r="N25" s="252"/>
      <c r="O25" s="251"/>
      <c r="P25" s="252"/>
      <c r="Q25" s="251"/>
      <c r="R25" s="253"/>
      <c r="S25" s="254"/>
      <c r="T25" s="255"/>
      <c r="U25" s="256"/>
      <c r="V25" s="255"/>
      <c r="W25" s="257"/>
      <c r="X25" s="258" t="n">
        <f aca="false">G25+I25+K25+M25+O25+Q25</f>
        <v>0</v>
      </c>
      <c r="Y25" s="259"/>
      <c r="Z25" s="260"/>
      <c r="AA25" s="261"/>
    </row>
    <row r="26" s="262" customFormat="true" ht="14.1" hidden="false" customHeight="true" outlineLevel="0" collapsed="false">
      <c r="A26" s="238" t="s">
        <v>10</v>
      </c>
      <c r="B26" s="239" t="s">
        <v>388</v>
      </c>
      <c r="C26" s="240" t="s">
        <v>389</v>
      </c>
      <c r="D26" s="241" t="s">
        <v>9</v>
      </c>
      <c r="E26" s="240" t="s">
        <v>390</v>
      </c>
      <c r="F26" s="242" t="s">
        <v>391</v>
      </c>
      <c r="G26" s="243" t="s">
        <v>392</v>
      </c>
      <c r="H26" s="243"/>
      <c r="I26" s="243" t="s">
        <v>393</v>
      </c>
      <c r="J26" s="243"/>
      <c r="K26" s="243" t="s">
        <v>394</v>
      </c>
      <c r="L26" s="243"/>
      <c r="M26" s="243" t="s">
        <v>395</v>
      </c>
      <c r="N26" s="243"/>
      <c r="O26" s="243" t="s">
        <v>396</v>
      </c>
      <c r="P26" s="243"/>
      <c r="Q26" s="244" t="str">
        <f aca="false">Q9</f>
        <v>180 Dias</v>
      </c>
      <c r="R26" s="244"/>
      <c r="S26" s="254"/>
      <c r="T26" s="255"/>
      <c r="U26" s="256"/>
      <c r="V26" s="255"/>
      <c r="W26" s="257"/>
      <c r="X26" s="258"/>
      <c r="Y26" s="259"/>
      <c r="Z26" s="260"/>
      <c r="AA26" s="261"/>
    </row>
    <row r="27" s="262" customFormat="true" ht="14.1" hidden="false" customHeight="true" outlineLevel="0" collapsed="false">
      <c r="A27" s="238"/>
      <c r="B27" s="239"/>
      <c r="C27" s="240"/>
      <c r="D27" s="241"/>
      <c r="E27" s="240"/>
      <c r="F27" s="242"/>
      <c r="G27" s="243" t="s">
        <v>9</v>
      </c>
      <c r="H27" s="243" t="s">
        <v>398</v>
      </c>
      <c r="I27" s="243" t="s">
        <v>9</v>
      </c>
      <c r="J27" s="243" t="s">
        <v>398</v>
      </c>
      <c r="K27" s="243" t="s">
        <v>9</v>
      </c>
      <c r="L27" s="243" t="s">
        <v>398</v>
      </c>
      <c r="M27" s="243" t="s">
        <v>9</v>
      </c>
      <c r="N27" s="243" t="s">
        <v>398</v>
      </c>
      <c r="O27" s="243" t="s">
        <v>9</v>
      </c>
      <c r="P27" s="243" t="s">
        <v>398</v>
      </c>
      <c r="Q27" s="245" t="s">
        <v>9</v>
      </c>
      <c r="R27" s="244" t="s">
        <v>398</v>
      </c>
      <c r="S27" s="254"/>
      <c r="T27" s="255"/>
      <c r="U27" s="256"/>
      <c r="V27" s="255"/>
      <c r="W27" s="257"/>
      <c r="X27" s="258"/>
      <c r="Y27" s="259"/>
      <c r="Z27" s="260"/>
      <c r="AA27" s="261"/>
    </row>
    <row r="28" s="262" customFormat="true" ht="18" hidden="false" customHeight="true" outlineLevel="0" collapsed="false">
      <c r="A28" s="246" t="n">
        <v>2</v>
      </c>
      <c r="B28" s="263" t="str">
        <f aca="false">SERVIÇOS!C16</f>
        <v>ADMINISTRAÇÃO LOCAL </v>
      </c>
      <c r="C28" s="266" t="n">
        <f aca="false">SERVIÇOS!G16</f>
        <v>0</v>
      </c>
      <c r="D28" s="274" t="e">
        <f aca="false">F28/G7</f>
        <v>#DIV/0!</v>
      </c>
      <c r="E28" s="275" t="n">
        <f aca="false">C28*X8</f>
        <v>0</v>
      </c>
      <c r="F28" s="275" t="n">
        <f aca="false">E28+C28</f>
        <v>0</v>
      </c>
      <c r="G28" s="274" t="e">
        <f aca="false">G24</f>
        <v>#DIV/0!</v>
      </c>
      <c r="H28" s="252" t="e">
        <f aca="false">G28*$F$28</f>
        <v>#DIV/0!</v>
      </c>
      <c r="I28" s="274" t="e">
        <f aca="false">I24</f>
        <v>#DIV/0!</v>
      </c>
      <c r="J28" s="252" t="e">
        <f aca="false">I28*$F$28</f>
        <v>#DIV/0!</v>
      </c>
      <c r="K28" s="274" t="e">
        <f aca="false">K24</f>
        <v>#DIV/0!</v>
      </c>
      <c r="L28" s="252" t="e">
        <f aca="false">K28*$F$28</f>
        <v>#DIV/0!</v>
      </c>
      <c r="M28" s="274" t="e">
        <f aca="false">M24</f>
        <v>#DIV/0!</v>
      </c>
      <c r="N28" s="252" t="e">
        <f aca="false">M28*$F$28</f>
        <v>#DIV/0!</v>
      </c>
      <c r="O28" s="274" t="e">
        <f aca="false">O24</f>
        <v>#DIV/0!</v>
      </c>
      <c r="P28" s="252" t="e">
        <f aca="false">O28*$F$28</f>
        <v>#DIV/0!</v>
      </c>
      <c r="Q28" s="274" t="e">
        <f aca="false">Q24</f>
        <v>#DIV/0!</v>
      </c>
      <c r="R28" s="253" t="e">
        <f aca="false">Q28*F28</f>
        <v>#DIV/0!</v>
      </c>
      <c r="S28" s="254"/>
      <c r="T28" s="255"/>
      <c r="U28" s="256"/>
      <c r="V28" s="255"/>
      <c r="W28" s="257"/>
      <c r="X28" s="258" t="e">
        <f aca="false">G28+I28+K28+M28+O28+Q28</f>
        <v>#DIV/0!</v>
      </c>
      <c r="Y28" s="259"/>
      <c r="Z28" s="260"/>
      <c r="AA28" s="261"/>
    </row>
    <row r="29" s="262" customFormat="true" ht="30" hidden="false" customHeight="true" outlineLevel="0" collapsed="false">
      <c r="A29" s="246"/>
      <c r="B29" s="263"/>
      <c r="C29" s="248"/>
      <c r="D29" s="249"/>
      <c r="E29" s="250"/>
      <c r="F29" s="250"/>
      <c r="G29" s="251"/>
      <c r="H29" s="252"/>
      <c r="I29" s="251"/>
      <c r="J29" s="252"/>
      <c r="K29" s="251"/>
      <c r="L29" s="252"/>
      <c r="M29" s="251"/>
      <c r="N29" s="252"/>
      <c r="O29" s="251"/>
      <c r="P29" s="252"/>
      <c r="Q29" s="251"/>
      <c r="R29" s="253"/>
      <c r="S29" s="254"/>
      <c r="T29" s="255"/>
      <c r="U29" s="256"/>
      <c r="V29" s="255"/>
      <c r="W29" s="257"/>
      <c r="X29" s="258" t="n">
        <f aca="false">G29+I29+K29+M29+O29+Q29</f>
        <v>0</v>
      </c>
      <c r="Y29" s="259"/>
      <c r="Z29" s="260"/>
      <c r="AA29" s="261"/>
    </row>
    <row r="30" s="262" customFormat="true" ht="18" hidden="false" customHeight="true" outlineLevel="0" collapsed="false">
      <c r="A30" s="267"/>
      <c r="B30" s="268" t="s">
        <v>400</v>
      </c>
      <c r="C30" s="269" t="n">
        <f aca="false">C28</f>
        <v>0</v>
      </c>
      <c r="D30" s="270" t="e">
        <f aca="false">D28</f>
        <v>#DIV/0!</v>
      </c>
      <c r="E30" s="269" t="n">
        <f aca="false">E28</f>
        <v>0</v>
      </c>
      <c r="F30" s="269" t="n">
        <f aca="false">E30+C30</f>
        <v>0</v>
      </c>
      <c r="G30" s="271" t="e">
        <f aca="false">H30/$F$30</f>
        <v>#DIV/0!</v>
      </c>
      <c r="H30" s="272" t="e">
        <f aca="false">H28</f>
        <v>#DIV/0!</v>
      </c>
      <c r="I30" s="271" t="e">
        <f aca="false">J30/$F$24</f>
        <v>#DIV/0!</v>
      </c>
      <c r="J30" s="272" t="e">
        <f aca="false">J28</f>
        <v>#DIV/0!</v>
      </c>
      <c r="K30" s="271" t="e">
        <f aca="false">L30/$F$24</f>
        <v>#DIV/0!</v>
      </c>
      <c r="L30" s="272" t="e">
        <f aca="false">L28</f>
        <v>#DIV/0!</v>
      </c>
      <c r="M30" s="271" t="e">
        <f aca="false">N30/$F$24</f>
        <v>#DIV/0!</v>
      </c>
      <c r="N30" s="272" t="e">
        <f aca="false">N28</f>
        <v>#DIV/0!</v>
      </c>
      <c r="O30" s="271" t="e">
        <f aca="false">P30/$F$24</f>
        <v>#DIV/0!</v>
      </c>
      <c r="P30" s="272" t="e">
        <f aca="false">P28</f>
        <v>#DIV/0!</v>
      </c>
      <c r="Q30" s="271" t="e">
        <f aca="false">R30/$F$24</f>
        <v>#DIV/0!</v>
      </c>
      <c r="R30" s="273" t="e">
        <f aca="false">R28</f>
        <v>#DIV/0!</v>
      </c>
      <c r="S30" s="254"/>
      <c r="T30" s="255"/>
      <c r="U30" s="256"/>
      <c r="V30" s="255"/>
      <c r="W30" s="257"/>
      <c r="X30" s="258"/>
      <c r="Y30" s="259"/>
      <c r="Z30" s="260"/>
      <c r="AA30" s="261"/>
    </row>
    <row r="31" s="262" customFormat="true" ht="30" hidden="false" customHeight="true" outlineLevel="0" collapsed="false">
      <c r="A31" s="246"/>
      <c r="B31" s="263"/>
      <c r="C31" s="248"/>
      <c r="D31" s="249"/>
      <c r="E31" s="250"/>
      <c r="F31" s="250"/>
      <c r="G31" s="251"/>
      <c r="H31" s="252"/>
      <c r="I31" s="251"/>
      <c r="J31" s="252"/>
      <c r="K31" s="251"/>
      <c r="L31" s="252"/>
      <c r="M31" s="251"/>
      <c r="N31" s="252"/>
      <c r="O31" s="251"/>
      <c r="P31" s="252"/>
      <c r="Q31" s="251"/>
      <c r="R31" s="253"/>
      <c r="S31" s="254"/>
      <c r="T31" s="255"/>
      <c r="U31" s="256"/>
      <c r="V31" s="255"/>
      <c r="W31" s="257"/>
      <c r="X31" s="258" t="n">
        <f aca="false">G31+I31+K31+M31+O31+Q31</f>
        <v>0</v>
      </c>
      <c r="Y31" s="259"/>
      <c r="Z31" s="260"/>
      <c r="AA31" s="261"/>
    </row>
    <row r="32" s="290" customFormat="true" ht="19.5" hidden="false" customHeight="false" outlineLevel="0" collapsed="false">
      <c r="A32" s="276"/>
      <c r="B32" s="277" t="s">
        <v>401</v>
      </c>
      <c r="C32" s="278" t="n">
        <f aca="false">C30+C24</f>
        <v>0</v>
      </c>
      <c r="D32" s="279" t="e">
        <f aca="false">D24+D30</f>
        <v>#DIV/0!</v>
      </c>
      <c r="E32" s="280" t="n">
        <f aca="false">E30+E24</f>
        <v>0</v>
      </c>
      <c r="F32" s="281" t="n">
        <f aca="false">F30+F24</f>
        <v>0</v>
      </c>
      <c r="G32" s="282" t="e">
        <f aca="false">H32/F32</f>
        <v>#DIV/0!</v>
      </c>
      <c r="H32" s="283" t="e">
        <f aca="false">H30+H24</f>
        <v>#DIV/0!</v>
      </c>
      <c r="I32" s="282" t="e">
        <f aca="false">J32/F32</f>
        <v>#DIV/0!</v>
      </c>
      <c r="J32" s="283" t="e">
        <f aca="false">J30+J24</f>
        <v>#DIV/0!</v>
      </c>
      <c r="K32" s="282" t="e">
        <f aca="false">L32/F32</f>
        <v>#DIV/0!</v>
      </c>
      <c r="L32" s="283" t="e">
        <f aca="false">L30+L24</f>
        <v>#DIV/0!</v>
      </c>
      <c r="M32" s="284" t="e">
        <f aca="false">N32/F32</f>
        <v>#DIV/0!</v>
      </c>
      <c r="N32" s="283" t="e">
        <f aca="false">N30+N24</f>
        <v>#DIV/0!</v>
      </c>
      <c r="O32" s="285" t="e">
        <f aca="false">P32/F32</f>
        <v>#DIV/0!</v>
      </c>
      <c r="P32" s="283" t="e">
        <f aca="false">P30+P24</f>
        <v>#DIV/0!</v>
      </c>
      <c r="Q32" s="282" t="e">
        <f aca="false">R32/F32</f>
        <v>#DIV/0!</v>
      </c>
      <c r="R32" s="286" t="e">
        <f aca="false">R30+R24</f>
        <v>#DIV/0!</v>
      </c>
      <c r="S32" s="287"/>
      <c r="T32" s="288"/>
      <c r="U32" s="289"/>
      <c r="V32" s="288"/>
      <c r="W32" s="257"/>
      <c r="X32" s="258" t="e">
        <f aca="false">G32+I32+K32+M32+O32+Q32</f>
        <v>#DIV/0!</v>
      </c>
      <c r="Y32" s="259"/>
      <c r="Z32" s="260"/>
      <c r="AA32" s="261"/>
    </row>
    <row r="33" s="262" customFormat="true" ht="24.95" hidden="false" customHeight="true" outlineLevel="0" collapsed="false">
      <c r="A33" s="291"/>
      <c r="B33" s="292" t="s">
        <v>402</v>
      </c>
      <c r="C33" s="293"/>
      <c r="D33" s="293"/>
      <c r="E33" s="294"/>
      <c r="F33" s="295"/>
      <c r="G33" s="296" t="e">
        <f aca="false">G32</f>
        <v>#DIV/0!</v>
      </c>
      <c r="H33" s="297" t="e">
        <f aca="false">H32</f>
        <v>#DIV/0!</v>
      </c>
      <c r="I33" s="296" t="e">
        <f aca="false">G33+I32</f>
        <v>#DIV/0!</v>
      </c>
      <c r="J33" s="297" t="e">
        <f aca="false">H33+J32</f>
        <v>#DIV/0!</v>
      </c>
      <c r="K33" s="296" t="e">
        <f aca="false">I33+K32</f>
        <v>#DIV/0!</v>
      </c>
      <c r="L33" s="297" t="e">
        <f aca="false">J33+L32</f>
        <v>#DIV/0!</v>
      </c>
      <c r="M33" s="296" t="e">
        <f aca="false">K33+M32</f>
        <v>#DIV/0!</v>
      </c>
      <c r="N33" s="297" t="e">
        <f aca="false">L33+N32</f>
        <v>#DIV/0!</v>
      </c>
      <c r="O33" s="296" t="e">
        <f aca="false">M33+O32</f>
        <v>#DIV/0!</v>
      </c>
      <c r="P33" s="297" t="e">
        <f aca="false">N33+P32</f>
        <v>#DIV/0!</v>
      </c>
      <c r="Q33" s="296" t="e">
        <f aca="false">R33/F32</f>
        <v>#DIV/0!</v>
      </c>
      <c r="R33" s="298" t="e">
        <f aca="false">R32+P33</f>
        <v>#DIV/0!</v>
      </c>
      <c r="S33" s="299"/>
      <c r="T33" s="300"/>
      <c r="U33" s="301"/>
      <c r="V33" s="300"/>
      <c r="W33" s="302"/>
      <c r="X33" s="258"/>
      <c r="Y33" s="259"/>
      <c r="Z33" s="260"/>
      <c r="AA33" s="261"/>
    </row>
    <row r="34" s="262" customFormat="true" ht="15" hidden="false" customHeight="false" outlineLevel="0" collapsed="false">
      <c r="A34" s="303"/>
      <c r="B34" s="304"/>
      <c r="C34" s="305"/>
      <c r="D34" s="305"/>
      <c r="E34" s="306"/>
      <c r="F34" s="307"/>
      <c r="G34" s="304"/>
      <c r="H34" s="308"/>
      <c r="I34" s="308"/>
      <c r="J34" s="308"/>
      <c r="K34" s="308"/>
      <c r="L34" s="308"/>
      <c r="M34" s="308"/>
      <c r="N34" s="308"/>
      <c r="O34" s="309"/>
      <c r="P34" s="308"/>
      <c r="Q34" s="310"/>
      <c r="R34" s="311"/>
      <c r="S34" s="215"/>
      <c r="T34" s="215"/>
      <c r="U34" s="215"/>
      <c r="V34" s="215"/>
      <c r="X34" s="258" t="n">
        <f aca="false">G34+I34+K34+M34+O34+Q34</f>
        <v>0</v>
      </c>
      <c r="Y34" s="259"/>
      <c r="Z34" s="260"/>
      <c r="AA34" s="261"/>
    </row>
    <row r="35" customFormat="false" ht="13.5" hidden="false" customHeight="false" outlineLevel="0" collapsed="false">
      <c r="A35" s="303"/>
      <c r="B35" s="304"/>
      <c r="C35" s="305"/>
      <c r="D35" s="305"/>
      <c r="E35" s="306"/>
      <c r="F35" s="307"/>
      <c r="G35" s="304"/>
      <c r="H35" s="304"/>
      <c r="I35" s="304"/>
      <c r="J35" s="304"/>
      <c r="K35" s="304"/>
      <c r="L35" s="304"/>
      <c r="M35" s="304"/>
      <c r="N35" s="304"/>
      <c r="O35" s="312"/>
      <c r="P35" s="304"/>
      <c r="Q35" s="310"/>
      <c r="R35" s="311"/>
    </row>
    <row r="36" customFormat="false" ht="13.5" hidden="false" customHeight="false" outlineLevel="0" collapsed="false">
      <c r="A36" s="303"/>
      <c r="B36" s="304"/>
      <c r="C36" s="305"/>
      <c r="D36" s="305"/>
      <c r="E36" s="306"/>
      <c r="F36" s="307"/>
      <c r="G36" s="304"/>
      <c r="H36" s="304"/>
      <c r="I36" s="304"/>
      <c r="J36" s="304"/>
      <c r="K36" s="304"/>
      <c r="L36" s="304"/>
      <c r="M36" s="304"/>
      <c r="N36" s="304"/>
      <c r="O36" s="312"/>
      <c r="P36" s="304"/>
      <c r="Q36" s="310"/>
      <c r="R36" s="311"/>
    </row>
    <row r="37" customFormat="false" ht="13.5" hidden="false" customHeight="false" outlineLevel="0" collapsed="false">
      <c r="A37" s="303"/>
      <c r="B37" s="304"/>
      <c r="C37" s="305"/>
      <c r="D37" s="305"/>
      <c r="E37" s="306"/>
      <c r="F37" s="307"/>
      <c r="G37" s="304"/>
      <c r="H37" s="313"/>
      <c r="I37" s="313"/>
      <c r="J37" s="313"/>
      <c r="K37" s="313"/>
      <c r="L37" s="313"/>
      <c r="M37" s="313"/>
      <c r="N37" s="313"/>
      <c r="O37" s="314"/>
      <c r="P37" s="313"/>
      <c r="Q37" s="315"/>
      <c r="R37" s="316"/>
    </row>
    <row r="38" customFormat="false" ht="13.5" hidden="false" customHeight="false" outlineLevel="0" collapsed="false">
      <c r="A38" s="303"/>
      <c r="B38" s="304"/>
      <c r="C38" s="305"/>
      <c r="D38" s="305"/>
      <c r="E38" s="306"/>
      <c r="F38" s="307"/>
      <c r="G38" s="304"/>
      <c r="H38" s="313"/>
      <c r="I38" s="313"/>
      <c r="J38" s="313"/>
      <c r="K38" s="313"/>
      <c r="L38" s="313"/>
      <c r="M38" s="313"/>
      <c r="N38" s="313"/>
      <c r="O38" s="314"/>
      <c r="P38" s="313"/>
      <c r="Q38" s="315"/>
      <c r="R38" s="316"/>
    </row>
    <row r="39" customFormat="false" ht="13.5" hidden="false" customHeight="false" outlineLevel="0" collapsed="false">
      <c r="A39" s="303"/>
      <c r="B39" s="304"/>
      <c r="C39" s="305"/>
      <c r="D39" s="305"/>
      <c r="E39" s="306"/>
      <c r="F39" s="307"/>
      <c r="G39" s="304"/>
      <c r="H39" s="313"/>
      <c r="I39" s="313"/>
      <c r="J39" s="313"/>
      <c r="K39" s="313"/>
      <c r="L39" s="313"/>
      <c r="M39" s="313"/>
      <c r="N39" s="313"/>
      <c r="O39" s="314"/>
      <c r="P39" s="313"/>
      <c r="Q39" s="315"/>
      <c r="R39" s="316"/>
    </row>
    <row r="40" customFormat="false" ht="13.5" hidden="false" customHeight="false" outlineLevel="0" collapsed="false">
      <c r="A40" s="303"/>
      <c r="B40" s="304"/>
      <c r="C40" s="305"/>
      <c r="D40" s="305"/>
      <c r="E40" s="306"/>
      <c r="F40" s="307"/>
      <c r="G40" s="304"/>
      <c r="H40" s="313"/>
      <c r="I40" s="313"/>
      <c r="J40" s="313"/>
      <c r="K40" s="313"/>
      <c r="L40" s="317"/>
      <c r="M40" s="313"/>
      <c r="N40" s="317"/>
      <c r="O40" s="318"/>
      <c r="P40" s="317"/>
      <c r="Q40" s="315"/>
      <c r="R40" s="316"/>
    </row>
    <row r="41" customFormat="false" ht="13.5" hidden="false" customHeight="false" outlineLevel="0" collapsed="false">
      <c r="A41" s="303"/>
      <c r="B41" s="304"/>
      <c r="C41" s="305"/>
      <c r="D41" s="305"/>
      <c r="E41" s="306"/>
      <c r="F41" s="319"/>
      <c r="G41" s="304"/>
      <c r="H41" s="313"/>
      <c r="I41" s="313"/>
      <c r="J41" s="317"/>
      <c r="K41" s="313"/>
      <c r="L41" s="313"/>
      <c r="M41" s="313"/>
      <c r="N41" s="313"/>
      <c r="O41" s="314"/>
      <c r="P41" s="313"/>
      <c r="Q41" s="315"/>
      <c r="R41" s="320"/>
    </row>
    <row r="42" customFormat="false" ht="13.5" hidden="false" customHeight="false" outlineLevel="0" collapsed="false">
      <c r="A42" s="303"/>
      <c r="B42" s="304"/>
      <c r="C42" s="305"/>
      <c r="D42" s="305"/>
      <c r="E42" s="306"/>
      <c r="F42" s="307"/>
      <c r="G42" s="304"/>
      <c r="H42" s="317"/>
      <c r="I42" s="313"/>
      <c r="J42" s="313"/>
      <c r="K42" s="313"/>
      <c r="L42" s="313"/>
      <c r="M42" s="313"/>
      <c r="N42" s="313"/>
      <c r="O42" s="314"/>
      <c r="P42" s="313"/>
      <c r="Q42" s="315"/>
      <c r="R42" s="316"/>
    </row>
    <row r="43" customFormat="false" ht="13.5" hidden="false" customHeight="false" outlineLevel="0" collapsed="false">
      <c r="A43" s="303"/>
      <c r="B43" s="304"/>
      <c r="C43" s="305"/>
      <c r="D43" s="305"/>
      <c r="E43" s="306"/>
      <c r="F43" s="307"/>
      <c r="G43" s="304"/>
      <c r="H43" s="304"/>
      <c r="I43" s="304"/>
      <c r="J43" s="304"/>
      <c r="K43" s="304"/>
      <c r="L43" s="304"/>
      <c r="M43" s="304"/>
      <c r="N43" s="304"/>
      <c r="O43" s="312"/>
      <c r="P43" s="304"/>
      <c r="Q43" s="310"/>
      <c r="R43" s="311"/>
    </row>
    <row r="44" customFormat="false" ht="13.5" hidden="false" customHeight="false" outlineLevel="0" collapsed="false">
      <c r="A44" s="303"/>
      <c r="B44" s="304"/>
      <c r="C44" s="305"/>
      <c r="D44" s="305"/>
      <c r="E44" s="306"/>
      <c r="F44" s="307"/>
      <c r="G44" s="304"/>
      <c r="H44" s="304"/>
      <c r="I44" s="304"/>
      <c r="J44" s="304"/>
      <c r="K44" s="304"/>
      <c r="L44" s="304"/>
      <c r="M44" s="304"/>
      <c r="N44" s="304"/>
      <c r="O44" s="312"/>
      <c r="P44" s="304"/>
      <c r="Q44" s="310"/>
      <c r="R44" s="311"/>
    </row>
    <row r="45" customFormat="false" ht="13.5" hidden="false" customHeight="false" outlineLevel="0" collapsed="false">
      <c r="A45" s="303"/>
      <c r="B45" s="304"/>
      <c r="C45" s="305"/>
      <c r="D45" s="305"/>
      <c r="E45" s="306"/>
      <c r="F45" s="307"/>
      <c r="G45" s="304"/>
      <c r="H45" s="304"/>
      <c r="I45" s="304"/>
      <c r="J45" s="304"/>
      <c r="K45" s="304"/>
      <c r="L45" s="304"/>
      <c r="M45" s="304"/>
      <c r="N45" s="304"/>
      <c r="O45" s="312"/>
      <c r="P45" s="304"/>
      <c r="Q45" s="310"/>
      <c r="R45" s="311"/>
    </row>
    <row r="46" customFormat="false" ht="13.5" hidden="false" customHeight="false" outlineLevel="0" collapsed="false">
      <c r="A46" s="303"/>
      <c r="B46" s="304"/>
      <c r="C46" s="305"/>
      <c r="D46" s="305"/>
      <c r="E46" s="306"/>
      <c r="F46" s="307"/>
      <c r="G46" s="304"/>
      <c r="H46" s="304"/>
      <c r="I46" s="304"/>
      <c r="J46" s="304"/>
      <c r="K46" s="304"/>
      <c r="L46" s="304"/>
      <c r="M46" s="304"/>
      <c r="N46" s="304"/>
      <c r="O46" s="312"/>
      <c r="P46" s="304"/>
      <c r="Q46" s="310"/>
      <c r="R46" s="311"/>
    </row>
    <row r="47" customFormat="false" ht="13.5" hidden="false" customHeight="false" outlineLevel="0" collapsed="false">
      <c r="A47" s="303"/>
      <c r="B47" s="304"/>
      <c r="C47" s="305"/>
      <c r="D47" s="305"/>
      <c r="E47" s="306"/>
      <c r="F47" s="307"/>
      <c r="G47" s="304"/>
      <c r="H47" s="304"/>
      <c r="I47" s="304"/>
      <c r="J47" s="304"/>
      <c r="K47" s="304"/>
      <c r="L47" s="304"/>
      <c r="M47" s="304"/>
      <c r="N47" s="304"/>
      <c r="O47" s="312"/>
      <c r="P47" s="304"/>
      <c r="Q47" s="310"/>
      <c r="R47" s="311"/>
    </row>
    <row r="48" customFormat="false" ht="13.5" hidden="false" customHeight="false" outlineLevel="0" collapsed="false">
      <c r="A48" s="303"/>
      <c r="B48" s="304"/>
      <c r="C48" s="305"/>
      <c r="D48" s="305"/>
      <c r="E48" s="306"/>
      <c r="F48" s="307"/>
      <c r="G48" s="304"/>
      <c r="H48" s="304"/>
      <c r="I48" s="304"/>
      <c r="J48" s="304"/>
      <c r="K48" s="304"/>
      <c r="L48" s="304"/>
      <c r="M48" s="304"/>
      <c r="N48" s="304"/>
      <c r="O48" s="312"/>
      <c r="P48" s="304"/>
      <c r="Q48" s="310"/>
      <c r="R48" s="311"/>
    </row>
    <row r="49" customFormat="false" ht="13.5" hidden="false" customHeight="false" outlineLevel="0" collapsed="false">
      <c r="A49" s="303"/>
      <c r="B49" s="304"/>
      <c r="C49" s="305"/>
      <c r="D49" s="305"/>
      <c r="E49" s="306"/>
      <c r="F49" s="307"/>
      <c r="G49" s="304"/>
      <c r="H49" s="304"/>
      <c r="I49" s="304"/>
      <c r="J49" s="304"/>
      <c r="K49" s="304"/>
      <c r="L49" s="304"/>
      <c r="M49" s="304"/>
      <c r="N49" s="304"/>
      <c r="O49" s="312"/>
      <c r="P49" s="304"/>
      <c r="Q49" s="310"/>
      <c r="R49" s="311"/>
    </row>
    <row r="50" customFormat="false" ht="13.5" hidden="false" customHeight="false" outlineLevel="0" collapsed="false">
      <c r="A50" s="303"/>
      <c r="B50" s="304"/>
      <c r="C50" s="305"/>
      <c r="D50" s="305"/>
      <c r="E50" s="306"/>
      <c r="F50" s="307"/>
      <c r="G50" s="304"/>
      <c r="H50" s="304"/>
      <c r="I50" s="304"/>
      <c r="J50" s="304"/>
      <c r="K50" s="304"/>
      <c r="L50" s="304"/>
      <c r="M50" s="304"/>
      <c r="N50" s="304"/>
      <c r="O50" s="312"/>
      <c r="P50" s="304"/>
      <c r="Q50" s="310"/>
      <c r="R50" s="311"/>
    </row>
    <row r="51" customFormat="false" ht="13.5" hidden="false" customHeight="false" outlineLevel="0" collapsed="false">
      <c r="A51" s="303"/>
      <c r="B51" s="304"/>
      <c r="C51" s="305"/>
      <c r="D51" s="305"/>
      <c r="E51" s="306"/>
      <c r="F51" s="307"/>
      <c r="G51" s="304"/>
      <c r="H51" s="304"/>
      <c r="I51" s="304"/>
      <c r="J51" s="304"/>
      <c r="K51" s="304"/>
      <c r="L51" s="304"/>
      <c r="M51" s="304"/>
      <c r="N51" s="304"/>
      <c r="O51" s="312"/>
      <c r="P51" s="304"/>
      <c r="Q51" s="310"/>
      <c r="R51" s="311"/>
    </row>
    <row r="52" customFormat="false" ht="13.5" hidden="false" customHeight="false" outlineLevel="0" collapsed="false">
      <c r="A52" s="303"/>
      <c r="B52" s="304"/>
      <c r="C52" s="305"/>
      <c r="D52" s="305"/>
      <c r="E52" s="306"/>
      <c r="F52" s="307"/>
      <c r="G52" s="304"/>
      <c r="H52" s="304"/>
      <c r="I52" s="304"/>
      <c r="J52" s="304"/>
      <c r="K52" s="304"/>
      <c r="L52" s="304"/>
      <c r="M52" s="304"/>
      <c r="N52" s="304"/>
      <c r="O52" s="312"/>
      <c r="P52" s="304"/>
      <c r="Q52" s="310"/>
      <c r="R52" s="311"/>
    </row>
    <row r="53" customFormat="false" ht="13.5" hidden="false" customHeight="false" outlineLevel="0" collapsed="false">
      <c r="A53" s="303"/>
      <c r="B53" s="304"/>
      <c r="C53" s="305"/>
      <c r="D53" s="305"/>
      <c r="E53" s="306"/>
      <c r="F53" s="307"/>
      <c r="G53" s="304"/>
      <c r="H53" s="304"/>
      <c r="I53" s="304"/>
      <c r="J53" s="304"/>
      <c r="K53" s="304"/>
      <c r="L53" s="304"/>
      <c r="M53" s="304"/>
      <c r="N53" s="304"/>
      <c r="O53" s="312"/>
      <c r="P53" s="304"/>
      <c r="Q53" s="310"/>
      <c r="R53" s="311"/>
    </row>
    <row r="54" customFormat="false" ht="13.5" hidden="false" customHeight="false" outlineLevel="0" collapsed="false">
      <c r="A54" s="303"/>
      <c r="B54" s="304"/>
      <c r="C54" s="305"/>
      <c r="D54" s="305"/>
      <c r="E54" s="306"/>
      <c r="F54" s="307"/>
      <c r="G54" s="304"/>
      <c r="H54" s="304"/>
      <c r="I54" s="304"/>
      <c r="J54" s="304"/>
      <c r="K54" s="304"/>
      <c r="L54" s="304"/>
      <c r="M54" s="304"/>
      <c r="N54" s="304"/>
      <c r="O54" s="312"/>
      <c r="P54" s="304"/>
      <c r="Q54" s="310"/>
      <c r="R54" s="311"/>
    </row>
    <row r="55" customFormat="false" ht="13.5" hidden="false" customHeight="false" outlineLevel="0" collapsed="false">
      <c r="A55" s="303"/>
      <c r="B55" s="304"/>
      <c r="C55" s="305"/>
      <c r="D55" s="305"/>
      <c r="E55" s="306"/>
      <c r="F55" s="307"/>
      <c r="G55" s="304"/>
      <c r="H55" s="304"/>
      <c r="I55" s="304"/>
      <c r="J55" s="304"/>
      <c r="K55" s="304"/>
      <c r="L55" s="304"/>
      <c r="M55" s="304"/>
      <c r="N55" s="304"/>
      <c r="O55" s="312"/>
      <c r="P55" s="304"/>
      <c r="Q55" s="310"/>
      <c r="R55" s="311"/>
    </row>
    <row r="56" customFormat="false" ht="13.5" hidden="false" customHeight="false" outlineLevel="0" collapsed="false">
      <c r="A56" s="303"/>
      <c r="B56" s="304"/>
      <c r="C56" s="305"/>
      <c r="D56" s="305"/>
      <c r="E56" s="306"/>
      <c r="F56" s="307"/>
      <c r="G56" s="304"/>
      <c r="H56" s="304"/>
      <c r="I56" s="304"/>
      <c r="J56" s="304"/>
      <c r="K56" s="304"/>
      <c r="L56" s="304"/>
      <c r="M56" s="304"/>
      <c r="N56" s="304"/>
      <c r="O56" s="312"/>
      <c r="P56" s="304"/>
      <c r="Q56" s="310"/>
      <c r="R56" s="311"/>
    </row>
    <row r="57" customFormat="false" ht="14.25" hidden="false" customHeight="false" outlineLevel="0" collapsed="false">
      <c r="A57" s="321"/>
      <c r="B57" s="322"/>
      <c r="C57" s="323"/>
      <c r="D57" s="323"/>
      <c r="E57" s="324"/>
      <c r="F57" s="325"/>
      <c r="G57" s="322"/>
      <c r="H57" s="322"/>
      <c r="I57" s="322"/>
      <c r="J57" s="322"/>
      <c r="K57" s="322"/>
      <c r="L57" s="322"/>
      <c r="M57" s="322"/>
      <c r="N57" s="322"/>
      <c r="O57" s="326"/>
      <c r="P57" s="322"/>
      <c r="Q57" s="327"/>
      <c r="R57" s="328"/>
    </row>
    <row r="58" customFormat="false" ht="13.5" hidden="false" customHeight="false" outlineLevel="0" collapsed="false">
      <c r="A58" s="329"/>
      <c r="B58" s="330"/>
      <c r="C58" s="305"/>
      <c r="D58" s="305"/>
      <c r="E58" s="306"/>
      <c r="F58" s="307"/>
      <c r="G58" s="330"/>
      <c r="H58" s="330"/>
      <c r="I58" s="330"/>
      <c r="J58" s="330"/>
      <c r="K58" s="330"/>
      <c r="L58" s="330"/>
      <c r="M58" s="330"/>
      <c r="N58" s="330"/>
      <c r="O58" s="331"/>
      <c r="P58" s="330"/>
      <c r="Q58" s="332"/>
      <c r="R58" s="330"/>
    </row>
    <row r="59" customFormat="false" ht="13.5" hidden="false" customHeight="false" outlineLevel="0" collapsed="false">
      <c r="A59" s="329"/>
      <c r="B59" s="330"/>
      <c r="C59" s="305"/>
      <c r="D59" s="305"/>
      <c r="E59" s="306"/>
      <c r="F59" s="307"/>
      <c r="G59" s="330"/>
      <c r="H59" s="330"/>
      <c r="I59" s="330"/>
      <c r="J59" s="330"/>
      <c r="K59" s="330"/>
      <c r="L59" s="330"/>
      <c r="M59" s="330"/>
      <c r="N59" s="330"/>
      <c r="O59" s="331"/>
      <c r="P59" s="330"/>
      <c r="Q59" s="332"/>
      <c r="R59" s="330"/>
    </row>
    <row r="60" customFormat="false" ht="13.5" hidden="false" customHeight="false" outlineLevel="0" collapsed="false">
      <c r="A60" s="329"/>
      <c r="B60" s="330"/>
      <c r="C60" s="305"/>
      <c r="D60" s="305"/>
      <c r="E60" s="306"/>
      <c r="F60" s="307"/>
      <c r="G60" s="330"/>
      <c r="H60" s="330"/>
      <c r="I60" s="330"/>
      <c r="J60" s="330"/>
      <c r="K60" s="330"/>
      <c r="L60" s="330"/>
      <c r="M60" s="330"/>
      <c r="N60" s="330"/>
      <c r="O60" s="331"/>
      <c r="P60" s="330"/>
      <c r="Q60" s="332"/>
      <c r="R60" s="330"/>
    </row>
    <row r="61" customFormat="false" ht="14.25" hidden="false" customHeight="false" outlineLevel="0" collapsed="false">
      <c r="A61" s="329"/>
      <c r="B61" s="330"/>
      <c r="C61" s="305"/>
      <c r="D61" s="305"/>
      <c r="E61" s="306"/>
      <c r="F61" s="307"/>
      <c r="G61" s="330"/>
      <c r="H61" s="330"/>
      <c r="I61" s="330"/>
      <c r="J61" s="330"/>
      <c r="K61" s="330"/>
      <c r="L61" s="330"/>
      <c r="M61" s="330"/>
      <c r="N61" s="330"/>
      <c r="O61" s="331"/>
      <c r="P61" s="330"/>
      <c r="Q61" s="332"/>
      <c r="R61" s="330"/>
    </row>
    <row r="62" customFormat="false" ht="30" hidden="false" customHeight="true" outlineLevel="0" collapsed="false">
      <c r="A62" s="205" t="s">
        <v>0</v>
      </c>
      <c r="B62" s="205"/>
      <c r="C62" s="205"/>
      <c r="D62" s="205"/>
      <c r="E62" s="205"/>
      <c r="F62" s="206"/>
      <c r="G62" s="207"/>
      <c r="H62" s="208"/>
      <c r="I62" s="208"/>
      <c r="J62" s="208"/>
      <c r="K62" s="208"/>
      <c r="L62" s="208"/>
      <c r="M62" s="208"/>
      <c r="N62" s="208"/>
      <c r="O62" s="209"/>
      <c r="P62" s="208"/>
      <c r="Q62" s="210"/>
      <c r="R62" s="211"/>
    </row>
    <row r="63" customFormat="false" ht="25.5" hidden="false" customHeight="true" outlineLevel="0" collapsed="false">
      <c r="A63" s="212"/>
      <c r="B63" s="212"/>
      <c r="C63" s="212"/>
      <c r="D63" s="212"/>
      <c r="E63" s="212"/>
      <c r="F63" s="213"/>
      <c r="G63" s="214"/>
      <c r="H63" s="215"/>
      <c r="I63" s="215"/>
      <c r="J63" s="215"/>
      <c r="K63" s="215"/>
      <c r="L63" s="215"/>
      <c r="M63" s="215"/>
      <c r="N63" s="215"/>
      <c r="O63" s="216"/>
      <c r="P63" s="215"/>
      <c r="Q63" s="219"/>
      <c r="R63" s="217"/>
    </row>
    <row r="64" customFormat="false" ht="23.25" hidden="false" customHeight="false" outlineLevel="0" collapsed="false">
      <c r="A64" s="218" t="n">
        <f aca="false">A3</f>
        <v>0</v>
      </c>
      <c r="B64" s="218"/>
      <c r="C64" s="218"/>
      <c r="D64" s="218"/>
      <c r="E64" s="218"/>
      <c r="F64" s="213"/>
      <c r="G64" s="214"/>
      <c r="H64" s="215"/>
      <c r="I64" s="215"/>
      <c r="J64" s="215"/>
      <c r="K64" s="215"/>
      <c r="L64" s="215"/>
      <c r="M64" s="215"/>
      <c r="N64" s="215"/>
      <c r="O64" s="216"/>
      <c r="P64" s="215"/>
      <c r="Q64" s="219"/>
      <c r="R64" s="217"/>
    </row>
    <row r="65" customFormat="false" ht="20.25" hidden="false" customHeight="false" outlineLevel="0" collapsed="false">
      <c r="A65" s="220" t="s">
        <v>1</v>
      </c>
      <c r="B65" s="22"/>
      <c r="C65" s="23"/>
      <c r="D65" s="29"/>
      <c r="E65" s="333" t="s">
        <v>2</v>
      </c>
      <c r="F65" s="333"/>
      <c r="G65" s="214"/>
      <c r="H65" s="215"/>
      <c r="I65" s="215"/>
      <c r="J65" s="215"/>
      <c r="K65" s="215"/>
      <c r="L65" s="215"/>
      <c r="M65" s="215"/>
      <c r="N65" s="215"/>
      <c r="O65" s="216"/>
      <c r="P65" s="215"/>
      <c r="Q65" s="219"/>
      <c r="R65" s="217"/>
    </row>
    <row r="66" customFormat="false" ht="20.25" hidden="false" customHeight="false" outlineLevel="0" collapsed="false">
      <c r="A66" s="334" t="str">
        <f aca="false">A5</f>
        <v>IMS CAT - EDIF. ADMINISTRATIVO - INSTALAÇÃO DOS ELEVADORES</v>
      </c>
      <c r="B66" s="335"/>
      <c r="C66" s="335"/>
      <c r="D66" s="335"/>
      <c r="E66" s="223" t="n">
        <f aca="false">E5</f>
        <v>0</v>
      </c>
      <c r="F66" s="223"/>
      <c r="G66" s="214"/>
      <c r="H66" s="215"/>
      <c r="I66" s="215"/>
      <c r="J66" s="215"/>
      <c r="K66" s="215"/>
      <c r="L66" s="215"/>
      <c r="M66" s="215"/>
      <c r="N66" s="215"/>
      <c r="O66" s="216"/>
      <c r="P66" s="215"/>
      <c r="Q66" s="219"/>
      <c r="R66" s="217"/>
    </row>
    <row r="67" customFormat="false" ht="15.75" hidden="false" customHeight="true" outlineLevel="0" collapsed="false">
      <c r="A67" s="336" t="s">
        <v>5</v>
      </c>
      <c r="B67" s="336"/>
      <c r="C67" s="23"/>
      <c r="D67" s="224"/>
      <c r="E67" s="333" t="s">
        <v>382</v>
      </c>
      <c r="F67" s="333"/>
      <c r="G67" s="337" t="s">
        <v>383</v>
      </c>
      <c r="H67" s="337"/>
      <c r="I67" s="215"/>
      <c r="J67" s="337" t="s">
        <v>384</v>
      </c>
      <c r="K67" s="337"/>
      <c r="L67" s="215"/>
      <c r="M67" s="337" t="s">
        <v>385</v>
      </c>
      <c r="N67" s="337"/>
      <c r="O67" s="337"/>
      <c r="P67" s="226"/>
      <c r="Q67" s="219"/>
      <c r="R67" s="217"/>
    </row>
    <row r="68" customFormat="false" ht="21" hidden="false" customHeight="false" outlineLevel="0" collapsed="false">
      <c r="A68" s="334" t="str">
        <f aca="false">A7</f>
        <v>RUA RIO DE CONTAS 58, QUADRA 17, LOTE 58, BAIRRO CANDEIAS - VITÓRIA DA CONQUISTA - BA</v>
      </c>
      <c r="B68" s="335"/>
      <c r="C68" s="338"/>
      <c r="D68" s="339"/>
      <c r="E68" s="228" t="n">
        <f aca="false">E7</f>
        <v>96.62</v>
      </c>
      <c r="F68" s="228"/>
      <c r="G68" s="228" t="n">
        <f aca="false">G7</f>
        <v>0</v>
      </c>
      <c r="H68" s="228"/>
      <c r="I68" s="230"/>
      <c r="J68" s="228" t="n">
        <f aca="false">G68/E68</f>
        <v>0</v>
      </c>
      <c r="K68" s="228"/>
      <c r="L68" s="230"/>
      <c r="M68" s="232"/>
      <c r="N68" s="340" t="n">
        <f aca="false">N7</f>
        <v>6</v>
      </c>
      <c r="O68" s="232"/>
      <c r="P68" s="234"/>
      <c r="Q68" s="341"/>
      <c r="R68" s="342"/>
    </row>
    <row r="69" customFormat="false" ht="14.25" hidden="false" customHeight="false" outlineLevel="0" collapsed="false">
      <c r="A69" s="343"/>
      <c r="B69" s="344"/>
      <c r="C69" s="345"/>
      <c r="D69" s="345"/>
      <c r="E69" s="346"/>
      <c r="F69" s="347"/>
      <c r="G69" s="344"/>
      <c r="H69" s="344"/>
      <c r="I69" s="344"/>
      <c r="J69" s="344"/>
      <c r="K69" s="344"/>
      <c r="L69" s="344"/>
      <c r="M69" s="344"/>
      <c r="N69" s="344"/>
      <c r="O69" s="348"/>
      <c r="P69" s="344"/>
      <c r="Q69" s="349"/>
      <c r="R69" s="350"/>
    </row>
    <row r="70" customFormat="false" ht="13.5" hidden="false" customHeight="false" outlineLevel="0" collapsed="false">
      <c r="A70" s="351"/>
      <c r="B70" s="352"/>
      <c r="C70" s="353"/>
      <c r="D70" s="353"/>
      <c r="E70" s="354"/>
      <c r="F70" s="355"/>
      <c r="G70" s="352"/>
      <c r="H70" s="352"/>
      <c r="I70" s="352"/>
      <c r="J70" s="352"/>
      <c r="K70" s="352"/>
      <c r="L70" s="352"/>
      <c r="M70" s="352"/>
      <c r="N70" s="352"/>
      <c r="O70" s="356"/>
      <c r="P70" s="352"/>
      <c r="Q70" s="357"/>
      <c r="R70" s="358"/>
    </row>
    <row r="71" customFormat="false" ht="13.5" hidden="false" customHeight="false" outlineLevel="0" collapsed="false">
      <c r="A71" s="303"/>
      <c r="B71" s="304"/>
      <c r="C71" s="305"/>
      <c r="D71" s="305"/>
      <c r="E71" s="306"/>
      <c r="F71" s="307"/>
      <c r="G71" s="304"/>
      <c r="H71" s="304"/>
      <c r="I71" s="304"/>
      <c r="J71" s="304"/>
      <c r="K71" s="304"/>
      <c r="L71" s="304"/>
      <c r="M71" s="304"/>
      <c r="N71" s="304"/>
      <c r="O71" s="312"/>
      <c r="P71" s="304"/>
      <c r="Q71" s="310"/>
      <c r="R71" s="311"/>
    </row>
    <row r="72" customFormat="false" ht="13.5" hidden="false" customHeight="false" outlineLevel="0" collapsed="false">
      <c r="A72" s="303"/>
      <c r="B72" s="304"/>
      <c r="C72" s="305"/>
      <c r="D72" s="305"/>
      <c r="E72" s="306"/>
      <c r="F72" s="307"/>
      <c r="G72" s="304"/>
      <c r="H72" s="304"/>
      <c r="I72" s="304"/>
      <c r="J72" s="304"/>
      <c r="K72" s="304"/>
      <c r="L72" s="304"/>
      <c r="M72" s="304"/>
      <c r="N72" s="304"/>
      <c r="O72" s="312"/>
      <c r="P72" s="304"/>
      <c r="Q72" s="310"/>
      <c r="R72" s="311"/>
    </row>
    <row r="73" customFormat="false" ht="13.5" hidden="false" customHeight="false" outlineLevel="0" collapsed="false">
      <c r="A73" s="303"/>
      <c r="B73" s="304"/>
      <c r="C73" s="305"/>
      <c r="D73" s="305"/>
      <c r="E73" s="306"/>
      <c r="F73" s="307"/>
      <c r="G73" s="304"/>
      <c r="H73" s="304"/>
      <c r="I73" s="304"/>
      <c r="J73" s="304"/>
      <c r="K73" s="304"/>
      <c r="L73" s="304"/>
      <c r="M73" s="304"/>
      <c r="N73" s="304"/>
      <c r="O73" s="312"/>
      <c r="P73" s="304"/>
      <c r="Q73" s="310"/>
      <c r="R73" s="311"/>
    </row>
    <row r="74" customFormat="false" ht="13.5" hidden="false" customHeight="false" outlineLevel="0" collapsed="false">
      <c r="A74" s="303"/>
      <c r="B74" s="304"/>
      <c r="C74" s="305"/>
      <c r="D74" s="305"/>
      <c r="E74" s="306"/>
      <c r="F74" s="307"/>
      <c r="G74" s="304"/>
      <c r="H74" s="304"/>
      <c r="I74" s="304"/>
      <c r="J74" s="304"/>
      <c r="K74" s="304"/>
      <c r="L74" s="304"/>
      <c r="M74" s="304"/>
      <c r="N74" s="304"/>
      <c r="O74" s="312"/>
      <c r="P74" s="304"/>
      <c r="Q74" s="310"/>
      <c r="R74" s="311"/>
    </row>
    <row r="75" customFormat="false" ht="13.5" hidden="false" customHeight="false" outlineLevel="0" collapsed="false">
      <c r="A75" s="303"/>
      <c r="B75" s="304"/>
      <c r="C75" s="305"/>
      <c r="D75" s="305"/>
      <c r="E75" s="306"/>
      <c r="F75" s="307"/>
      <c r="G75" s="304"/>
      <c r="H75" s="304"/>
      <c r="I75" s="304"/>
      <c r="J75" s="304"/>
      <c r="K75" s="304"/>
      <c r="L75" s="304"/>
      <c r="M75" s="304"/>
      <c r="N75" s="304"/>
      <c r="O75" s="312"/>
      <c r="P75" s="304"/>
      <c r="Q75" s="310"/>
      <c r="R75" s="311"/>
    </row>
    <row r="76" customFormat="false" ht="13.5" hidden="false" customHeight="false" outlineLevel="0" collapsed="false">
      <c r="A76" s="303"/>
      <c r="B76" s="304"/>
      <c r="C76" s="305"/>
      <c r="D76" s="305"/>
      <c r="E76" s="306"/>
      <c r="F76" s="307"/>
      <c r="G76" s="304"/>
      <c r="H76" s="304"/>
      <c r="I76" s="304"/>
      <c r="J76" s="304"/>
      <c r="K76" s="304"/>
      <c r="L76" s="304"/>
      <c r="M76" s="304"/>
      <c r="N76" s="304"/>
      <c r="O76" s="312"/>
      <c r="P76" s="304"/>
      <c r="Q76" s="310"/>
      <c r="R76" s="311"/>
    </row>
    <row r="77" customFormat="false" ht="13.5" hidden="false" customHeight="false" outlineLevel="0" collapsed="false">
      <c r="A77" s="303"/>
      <c r="B77" s="304"/>
      <c r="C77" s="305"/>
      <c r="D77" s="305"/>
      <c r="E77" s="306"/>
      <c r="F77" s="307"/>
      <c r="G77" s="304"/>
      <c r="H77" s="304"/>
      <c r="I77" s="304"/>
      <c r="J77" s="304"/>
      <c r="K77" s="304"/>
      <c r="L77" s="304"/>
      <c r="M77" s="304"/>
      <c r="N77" s="304"/>
      <c r="O77" s="312"/>
      <c r="P77" s="304"/>
      <c r="Q77" s="310"/>
      <c r="R77" s="311"/>
    </row>
    <row r="78" customFormat="false" ht="13.5" hidden="false" customHeight="false" outlineLevel="0" collapsed="false">
      <c r="A78" s="303"/>
      <c r="B78" s="304"/>
      <c r="C78" s="305"/>
      <c r="D78" s="305"/>
      <c r="E78" s="306"/>
      <c r="F78" s="307"/>
      <c r="G78" s="304"/>
      <c r="H78" s="304"/>
      <c r="I78" s="304"/>
      <c r="J78" s="304"/>
      <c r="K78" s="304"/>
      <c r="L78" s="304"/>
      <c r="M78" s="304"/>
      <c r="N78" s="304"/>
      <c r="O78" s="312"/>
      <c r="P78" s="304"/>
      <c r="Q78" s="310"/>
      <c r="R78" s="311"/>
    </row>
    <row r="79" customFormat="false" ht="13.5" hidden="false" customHeight="false" outlineLevel="0" collapsed="false">
      <c r="A79" s="303"/>
      <c r="B79" s="304"/>
      <c r="C79" s="305"/>
      <c r="D79" s="305"/>
      <c r="E79" s="306"/>
      <c r="F79" s="307"/>
      <c r="G79" s="304"/>
      <c r="H79" s="304"/>
      <c r="I79" s="304"/>
      <c r="J79" s="304"/>
      <c r="K79" s="304"/>
      <c r="L79" s="304"/>
      <c r="M79" s="304"/>
      <c r="N79" s="304"/>
      <c r="O79" s="312"/>
      <c r="P79" s="304"/>
      <c r="Q79" s="310"/>
      <c r="R79" s="311"/>
    </row>
    <row r="80" customFormat="false" ht="13.5" hidden="false" customHeight="false" outlineLevel="0" collapsed="false">
      <c r="A80" s="303"/>
      <c r="B80" s="304"/>
      <c r="C80" s="305"/>
      <c r="D80" s="305"/>
      <c r="E80" s="306"/>
      <c r="F80" s="307"/>
      <c r="G80" s="304"/>
      <c r="H80" s="304"/>
      <c r="I80" s="304"/>
      <c r="J80" s="304"/>
      <c r="K80" s="304"/>
      <c r="L80" s="304"/>
      <c r="M80" s="304"/>
      <c r="N80" s="304"/>
      <c r="O80" s="312"/>
      <c r="P80" s="304"/>
      <c r="Q80" s="310"/>
      <c r="R80" s="311"/>
    </row>
    <row r="81" customFormat="false" ht="13.5" hidden="false" customHeight="false" outlineLevel="0" collapsed="false">
      <c r="A81" s="303"/>
      <c r="B81" s="304"/>
      <c r="C81" s="305"/>
      <c r="D81" s="305"/>
      <c r="E81" s="306"/>
      <c r="F81" s="307"/>
      <c r="G81" s="304"/>
      <c r="H81" s="304"/>
      <c r="I81" s="304"/>
      <c r="J81" s="304"/>
      <c r="K81" s="304"/>
      <c r="L81" s="304"/>
      <c r="M81" s="304"/>
      <c r="N81" s="304"/>
      <c r="O81" s="312"/>
      <c r="P81" s="304"/>
      <c r="Q81" s="310"/>
      <c r="R81" s="311"/>
    </row>
    <row r="82" customFormat="false" ht="13.5" hidden="false" customHeight="false" outlineLevel="0" collapsed="false">
      <c r="A82" s="303"/>
      <c r="B82" s="304"/>
      <c r="C82" s="305"/>
      <c r="D82" s="305"/>
      <c r="E82" s="306"/>
      <c r="F82" s="307"/>
      <c r="G82" s="304"/>
      <c r="H82" s="304"/>
      <c r="I82" s="304"/>
      <c r="J82" s="304"/>
      <c r="K82" s="304"/>
      <c r="L82" s="304"/>
      <c r="M82" s="304"/>
      <c r="N82" s="304"/>
      <c r="O82" s="312"/>
      <c r="P82" s="304"/>
      <c r="Q82" s="310"/>
      <c r="R82" s="311"/>
    </row>
    <row r="83" customFormat="false" ht="13.5" hidden="false" customHeight="false" outlineLevel="0" collapsed="false">
      <c r="A83" s="303"/>
      <c r="B83" s="304"/>
      <c r="C83" s="305"/>
      <c r="D83" s="305"/>
      <c r="E83" s="306"/>
      <c r="F83" s="307"/>
      <c r="G83" s="304"/>
      <c r="H83" s="304"/>
      <c r="I83" s="304"/>
      <c r="J83" s="304"/>
      <c r="K83" s="304"/>
      <c r="L83" s="304"/>
      <c r="M83" s="304"/>
      <c r="N83" s="304"/>
      <c r="O83" s="312"/>
      <c r="P83" s="304"/>
      <c r="Q83" s="310"/>
      <c r="R83" s="311"/>
    </row>
    <row r="84" customFormat="false" ht="13.5" hidden="false" customHeight="false" outlineLevel="0" collapsed="false">
      <c r="A84" s="303"/>
      <c r="B84" s="304"/>
      <c r="C84" s="305"/>
      <c r="D84" s="305"/>
      <c r="E84" s="306"/>
      <c r="F84" s="307"/>
      <c r="G84" s="304"/>
      <c r="H84" s="304"/>
      <c r="I84" s="304"/>
      <c r="J84" s="304"/>
      <c r="K84" s="304"/>
      <c r="L84" s="304"/>
      <c r="M84" s="304"/>
      <c r="N84" s="304"/>
      <c r="O84" s="312"/>
      <c r="P84" s="304"/>
      <c r="Q84" s="310"/>
      <c r="R84" s="311"/>
    </row>
    <row r="85" customFormat="false" ht="13.5" hidden="false" customHeight="false" outlineLevel="0" collapsed="false">
      <c r="A85" s="303"/>
      <c r="B85" s="304"/>
      <c r="C85" s="305"/>
      <c r="D85" s="305"/>
      <c r="E85" s="306"/>
      <c r="F85" s="307"/>
      <c r="G85" s="304"/>
      <c r="H85" s="304"/>
      <c r="I85" s="304"/>
      <c r="J85" s="304"/>
      <c r="K85" s="304"/>
      <c r="L85" s="304"/>
      <c r="M85" s="304"/>
      <c r="N85" s="304"/>
      <c r="O85" s="312"/>
      <c r="P85" s="304"/>
      <c r="Q85" s="310"/>
      <c r="R85" s="311"/>
    </row>
    <row r="86" customFormat="false" ht="13.5" hidden="false" customHeight="false" outlineLevel="0" collapsed="false">
      <c r="A86" s="303"/>
      <c r="B86" s="304"/>
      <c r="C86" s="305"/>
      <c r="D86" s="305"/>
      <c r="E86" s="306"/>
      <c r="F86" s="307"/>
      <c r="G86" s="304"/>
      <c r="H86" s="304"/>
      <c r="I86" s="304"/>
      <c r="J86" s="304"/>
      <c r="K86" s="304"/>
      <c r="L86" s="304"/>
      <c r="M86" s="304"/>
      <c r="N86" s="304"/>
      <c r="O86" s="312"/>
      <c r="P86" s="304"/>
      <c r="Q86" s="310"/>
      <c r="R86" s="311"/>
    </row>
    <row r="87" customFormat="false" ht="13.5" hidden="false" customHeight="false" outlineLevel="0" collapsed="false">
      <c r="A87" s="303"/>
      <c r="B87" s="304"/>
      <c r="C87" s="305"/>
      <c r="D87" s="305"/>
      <c r="E87" s="306"/>
      <c r="F87" s="307"/>
      <c r="G87" s="304"/>
      <c r="H87" s="304"/>
      <c r="I87" s="304"/>
      <c r="J87" s="304"/>
      <c r="K87" s="304"/>
      <c r="L87" s="304"/>
      <c r="M87" s="304"/>
      <c r="N87" s="304"/>
      <c r="O87" s="312"/>
      <c r="P87" s="304"/>
      <c r="Q87" s="310"/>
      <c r="R87" s="311"/>
    </row>
    <row r="88" customFormat="false" ht="13.5" hidden="false" customHeight="false" outlineLevel="0" collapsed="false">
      <c r="A88" s="303"/>
      <c r="B88" s="304"/>
      <c r="C88" s="305"/>
      <c r="D88" s="305"/>
      <c r="E88" s="306"/>
      <c r="F88" s="307"/>
      <c r="G88" s="304"/>
      <c r="H88" s="304"/>
      <c r="I88" s="304"/>
      <c r="J88" s="304"/>
      <c r="K88" s="304"/>
      <c r="L88" s="304"/>
      <c r="M88" s="304"/>
      <c r="N88" s="304"/>
      <c r="O88" s="312"/>
      <c r="P88" s="304"/>
      <c r="Q88" s="310"/>
      <c r="R88" s="311"/>
    </row>
    <row r="89" customFormat="false" ht="13.5" hidden="false" customHeight="false" outlineLevel="0" collapsed="false">
      <c r="A89" s="303"/>
      <c r="B89" s="304"/>
      <c r="C89" s="305"/>
      <c r="D89" s="305"/>
      <c r="E89" s="306"/>
      <c r="F89" s="307"/>
      <c r="G89" s="304"/>
      <c r="H89" s="304"/>
      <c r="I89" s="304"/>
      <c r="J89" s="304"/>
      <c r="K89" s="304"/>
      <c r="L89" s="304"/>
      <c r="M89" s="304"/>
      <c r="N89" s="304"/>
      <c r="O89" s="312"/>
      <c r="P89" s="304"/>
      <c r="Q89" s="310"/>
      <c r="R89" s="311"/>
    </row>
    <row r="90" customFormat="false" ht="13.5" hidden="false" customHeight="false" outlineLevel="0" collapsed="false">
      <c r="A90" s="303"/>
      <c r="B90" s="304"/>
      <c r="C90" s="305"/>
      <c r="D90" s="305"/>
      <c r="E90" s="306"/>
      <c r="F90" s="307"/>
      <c r="G90" s="304"/>
      <c r="H90" s="304"/>
      <c r="I90" s="304"/>
      <c r="J90" s="304"/>
      <c r="K90" s="304"/>
      <c r="L90" s="304"/>
      <c r="M90" s="304"/>
      <c r="N90" s="304"/>
      <c r="O90" s="312"/>
      <c r="P90" s="304"/>
      <c r="Q90" s="310"/>
      <c r="R90" s="311"/>
    </row>
    <row r="91" customFormat="false" ht="13.5" hidden="false" customHeight="false" outlineLevel="0" collapsed="false">
      <c r="A91" s="303"/>
      <c r="B91" s="304"/>
      <c r="C91" s="305"/>
      <c r="D91" s="305"/>
      <c r="E91" s="306"/>
      <c r="F91" s="307"/>
      <c r="G91" s="304"/>
      <c r="H91" s="304"/>
      <c r="I91" s="304"/>
      <c r="J91" s="304"/>
      <c r="K91" s="304"/>
      <c r="L91" s="304"/>
      <c r="M91" s="304"/>
      <c r="N91" s="304"/>
      <c r="O91" s="312"/>
      <c r="P91" s="304"/>
      <c r="Q91" s="310"/>
      <c r="R91" s="311"/>
    </row>
    <row r="92" customFormat="false" ht="13.5" hidden="false" customHeight="false" outlineLevel="0" collapsed="false">
      <c r="A92" s="303"/>
      <c r="B92" s="304"/>
      <c r="C92" s="305"/>
      <c r="D92" s="305"/>
      <c r="E92" s="306"/>
      <c r="F92" s="307"/>
      <c r="G92" s="304"/>
      <c r="H92" s="304"/>
      <c r="I92" s="304"/>
      <c r="J92" s="304"/>
      <c r="K92" s="304"/>
      <c r="L92" s="304"/>
      <c r="M92" s="304"/>
      <c r="N92" s="304"/>
      <c r="O92" s="312"/>
      <c r="P92" s="304"/>
      <c r="Q92" s="310"/>
      <c r="R92" s="311"/>
    </row>
    <row r="93" customFormat="false" ht="13.5" hidden="false" customHeight="false" outlineLevel="0" collapsed="false">
      <c r="A93" s="303"/>
      <c r="B93" s="304"/>
      <c r="C93" s="305"/>
      <c r="D93" s="305"/>
      <c r="E93" s="306"/>
      <c r="F93" s="307"/>
      <c r="G93" s="304"/>
      <c r="H93" s="304"/>
      <c r="I93" s="304"/>
      <c r="J93" s="304"/>
      <c r="K93" s="304"/>
      <c r="L93" s="304"/>
      <c r="M93" s="304"/>
      <c r="N93" s="304"/>
      <c r="O93" s="312"/>
      <c r="P93" s="304"/>
      <c r="Q93" s="310"/>
      <c r="R93" s="311"/>
    </row>
    <row r="94" customFormat="false" ht="13.5" hidden="false" customHeight="false" outlineLevel="0" collapsed="false">
      <c r="A94" s="303"/>
      <c r="B94" s="304"/>
      <c r="C94" s="305"/>
      <c r="D94" s="305"/>
      <c r="E94" s="306"/>
      <c r="F94" s="307"/>
      <c r="G94" s="304"/>
      <c r="H94" s="304"/>
      <c r="I94" s="304"/>
      <c r="J94" s="304"/>
      <c r="K94" s="304"/>
      <c r="L94" s="304"/>
      <c r="M94" s="304"/>
      <c r="N94" s="304"/>
      <c r="O94" s="312"/>
      <c r="P94" s="304"/>
      <c r="Q94" s="310"/>
      <c r="R94" s="311"/>
    </row>
    <row r="95" customFormat="false" ht="13.5" hidden="false" customHeight="false" outlineLevel="0" collapsed="false">
      <c r="A95" s="303"/>
      <c r="B95" s="304"/>
      <c r="C95" s="305"/>
      <c r="D95" s="305"/>
      <c r="E95" s="306"/>
      <c r="F95" s="307"/>
      <c r="G95" s="304"/>
      <c r="H95" s="304"/>
      <c r="I95" s="304"/>
      <c r="J95" s="304"/>
      <c r="K95" s="304"/>
      <c r="L95" s="304"/>
      <c r="M95" s="304"/>
      <c r="N95" s="304"/>
      <c r="O95" s="312"/>
      <c r="P95" s="304"/>
      <c r="Q95" s="310"/>
      <c r="R95" s="311"/>
    </row>
    <row r="96" customFormat="false" ht="13.5" hidden="false" customHeight="false" outlineLevel="0" collapsed="false">
      <c r="A96" s="303"/>
      <c r="B96" s="304"/>
      <c r="C96" s="305"/>
      <c r="D96" s="305"/>
      <c r="E96" s="306"/>
      <c r="F96" s="307"/>
      <c r="G96" s="304"/>
      <c r="H96" s="304"/>
      <c r="I96" s="304"/>
      <c r="J96" s="304"/>
      <c r="K96" s="304"/>
      <c r="L96" s="304"/>
      <c r="M96" s="304"/>
      <c r="N96" s="304"/>
      <c r="O96" s="312"/>
      <c r="P96" s="304"/>
      <c r="Q96" s="310"/>
      <c r="R96" s="311"/>
    </row>
    <row r="97" customFormat="false" ht="13.5" hidden="false" customHeight="false" outlineLevel="0" collapsed="false">
      <c r="A97" s="303"/>
      <c r="B97" s="304"/>
      <c r="C97" s="305"/>
      <c r="D97" s="305"/>
      <c r="E97" s="306"/>
      <c r="F97" s="307"/>
      <c r="G97" s="304"/>
      <c r="H97" s="304"/>
      <c r="I97" s="304"/>
      <c r="J97" s="304"/>
      <c r="K97" s="304"/>
      <c r="L97" s="304"/>
      <c r="M97" s="304"/>
      <c r="N97" s="304"/>
      <c r="O97" s="312"/>
      <c r="P97" s="304"/>
      <c r="Q97" s="310"/>
      <c r="R97" s="311"/>
    </row>
    <row r="98" customFormat="false" ht="13.5" hidden="false" customHeight="false" outlineLevel="0" collapsed="false">
      <c r="A98" s="303"/>
      <c r="B98" s="304"/>
      <c r="C98" s="305"/>
      <c r="D98" s="305"/>
      <c r="E98" s="306"/>
      <c r="F98" s="307"/>
      <c r="G98" s="304"/>
      <c r="H98" s="304"/>
      <c r="I98" s="304"/>
      <c r="J98" s="304"/>
      <c r="K98" s="304"/>
      <c r="L98" s="304"/>
      <c r="M98" s="304"/>
      <c r="N98" s="304"/>
      <c r="O98" s="312"/>
      <c r="P98" s="304"/>
      <c r="Q98" s="310"/>
      <c r="R98" s="311"/>
    </row>
    <row r="99" customFormat="false" ht="13.5" hidden="false" customHeight="false" outlineLevel="0" collapsed="false">
      <c r="A99" s="303"/>
      <c r="B99" s="304"/>
      <c r="C99" s="305"/>
      <c r="D99" s="305"/>
      <c r="E99" s="306"/>
      <c r="F99" s="307"/>
      <c r="G99" s="304"/>
      <c r="H99" s="304"/>
      <c r="I99" s="304"/>
      <c r="J99" s="304"/>
      <c r="K99" s="304"/>
      <c r="L99" s="304"/>
      <c r="M99" s="304"/>
      <c r="N99" s="304"/>
      <c r="O99" s="312"/>
      <c r="P99" s="304"/>
      <c r="Q99" s="310"/>
      <c r="R99" s="311"/>
    </row>
    <row r="100" customFormat="false" ht="13.5" hidden="false" customHeight="false" outlineLevel="0" collapsed="false">
      <c r="A100" s="303"/>
      <c r="B100" s="304"/>
      <c r="C100" s="305"/>
      <c r="D100" s="305"/>
      <c r="E100" s="306"/>
      <c r="F100" s="307"/>
      <c r="G100" s="304"/>
      <c r="H100" s="304"/>
      <c r="I100" s="304"/>
      <c r="J100" s="304"/>
      <c r="K100" s="304"/>
      <c r="L100" s="304"/>
      <c r="M100" s="304"/>
      <c r="N100" s="304"/>
      <c r="O100" s="312"/>
      <c r="P100" s="304"/>
      <c r="Q100" s="310"/>
      <c r="R100" s="311"/>
    </row>
    <row r="101" customFormat="false" ht="13.5" hidden="false" customHeight="false" outlineLevel="0" collapsed="false">
      <c r="A101" s="303"/>
      <c r="B101" s="304"/>
      <c r="C101" s="305"/>
      <c r="D101" s="305"/>
      <c r="E101" s="306"/>
      <c r="F101" s="307"/>
      <c r="G101" s="304"/>
      <c r="H101" s="304"/>
      <c r="I101" s="304"/>
      <c r="J101" s="304"/>
      <c r="K101" s="304"/>
      <c r="L101" s="304"/>
      <c r="M101" s="304"/>
      <c r="N101" s="304"/>
      <c r="O101" s="312"/>
      <c r="P101" s="304"/>
      <c r="Q101" s="310"/>
      <c r="R101" s="311"/>
    </row>
    <row r="102" customFormat="false" ht="13.5" hidden="false" customHeight="false" outlineLevel="0" collapsed="false">
      <c r="A102" s="303"/>
      <c r="B102" s="304"/>
      <c r="C102" s="305"/>
      <c r="D102" s="305"/>
      <c r="E102" s="306"/>
      <c r="F102" s="307"/>
      <c r="G102" s="304"/>
      <c r="H102" s="304"/>
      <c r="I102" s="304"/>
      <c r="J102" s="304"/>
      <c r="K102" s="304"/>
      <c r="L102" s="304"/>
      <c r="M102" s="304"/>
      <c r="N102" s="304"/>
      <c r="O102" s="312"/>
      <c r="P102" s="304"/>
      <c r="Q102" s="310"/>
      <c r="R102" s="311"/>
    </row>
    <row r="103" customFormat="false" ht="13.5" hidden="false" customHeight="false" outlineLevel="0" collapsed="false">
      <c r="A103" s="303"/>
      <c r="B103" s="304"/>
      <c r="C103" s="305"/>
      <c r="D103" s="305"/>
      <c r="E103" s="306"/>
      <c r="F103" s="307"/>
      <c r="G103" s="304"/>
      <c r="H103" s="304"/>
      <c r="I103" s="304"/>
      <c r="J103" s="304"/>
      <c r="K103" s="304"/>
      <c r="L103" s="304"/>
      <c r="M103" s="304"/>
      <c r="N103" s="304"/>
      <c r="O103" s="312"/>
      <c r="P103" s="304"/>
      <c r="Q103" s="310"/>
      <c r="R103" s="311"/>
    </row>
    <row r="104" customFormat="false" ht="14.25" hidden="false" customHeight="false" outlineLevel="0" collapsed="false">
      <c r="A104" s="321"/>
      <c r="B104" s="322"/>
      <c r="C104" s="323"/>
      <c r="D104" s="323"/>
      <c r="E104" s="324"/>
      <c r="F104" s="325"/>
      <c r="G104" s="322"/>
      <c r="H104" s="322"/>
      <c r="I104" s="322"/>
      <c r="J104" s="322"/>
      <c r="K104" s="322"/>
      <c r="L104" s="322"/>
      <c r="M104" s="322"/>
      <c r="N104" s="322"/>
      <c r="O104" s="326"/>
      <c r="P104" s="322"/>
      <c r="Q104" s="327"/>
      <c r="R104" s="328"/>
    </row>
    <row r="105" customFormat="false" ht="14.25" hidden="false" customHeight="false" outlineLevel="0" collapsed="false">
      <c r="A105" s="321"/>
      <c r="B105" s="322"/>
      <c r="C105" s="323"/>
      <c r="D105" s="323"/>
      <c r="E105" s="324"/>
      <c r="F105" s="325"/>
      <c r="G105" s="322"/>
      <c r="H105" s="322"/>
      <c r="I105" s="322"/>
      <c r="J105" s="322"/>
      <c r="K105" s="322"/>
      <c r="L105" s="322"/>
      <c r="M105" s="322"/>
      <c r="N105" s="322"/>
      <c r="O105" s="326"/>
      <c r="P105" s="322"/>
      <c r="Q105" s="327"/>
      <c r="R105" s="328"/>
    </row>
    <row r="106" customFormat="false" ht="13.5" hidden="false" customHeight="false" outlineLevel="0" collapsed="false">
      <c r="A106" s="329"/>
      <c r="B106" s="330"/>
      <c r="C106" s="305"/>
      <c r="D106" s="305"/>
      <c r="E106" s="306"/>
      <c r="F106" s="307"/>
      <c r="G106" s="330"/>
      <c r="H106" s="330"/>
      <c r="I106" s="330"/>
      <c r="J106" s="330"/>
      <c r="K106" s="330"/>
      <c r="L106" s="330"/>
      <c r="M106" s="330"/>
      <c r="N106" s="330"/>
      <c r="O106" s="331"/>
      <c r="P106" s="330"/>
      <c r="Q106" s="332"/>
      <c r="R106" s="330"/>
    </row>
    <row r="107" customFormat="false" ht="14.25" hidden="false" customHeight="false" outlineLevel="0" collapsed="false">
      <c r="A107" s="329"/>
      <c r="B107" s="330"/>
      <c r="C107" s="305"/>
      <c r="D107" s="305"/>
      <c r="E107" s="306"/>
      <c r="F107" s="307"/>
      <c r="G107" s="330"/>
      <c r="H107" s="330"/>
      <c r="I107" s="330"/>
      <c r="J107" s="330"/>
      <c r="K107" s="330"/>
      <c r="L107" s="330"/>
      <c r="M107" s="330"/>
      <c r="N107" s="330"/>
      <c r="O107" s="331"/>
      <c r="P107" s="330"/>
      <c r="Q107" s="332"/>
      <c r="R107" s="330"/>
    </row>
    <row r="108" customFormat="false" ht="30" hidden="false" customHeight="true" outlineLevel="0" collapsed="false">
      <c r="A108" s="205" t="s">
        <v>0</v>
      </c>
      <c r="B108" s="205"/>
      <c r="C108" s="205"/>
      <c r="D108" s="205"/>
      <c r="E108" s="205"/>
      <c r="F108" s="206"/>
      <c r="G108" s="207"/>
      <c r="H108" s="208"/>
      <c r="I108" s="208"/>
      <c r="J108" s="208"/>
      <c r="K108" s="208"/>
      <c r="L108" s="208"/>
      <c r="M108" s="208"/>
      <c r="N108" s="208"/>
      <c r="O108" s="209"/>
      <c r="P108" s="208"/>
      <c r="Q108" s="210"/>
      <c r="R108" s="211"/>
    </row>
    <row r="109" customFormat="false" ht="25.5" hidden="false" customHeight="true" outlineLevel="0" collapsed="false">
      <c r="A109" s="212"/>
      <c r="B109" s="212"/>
      <c r="C109" s="212"/>
      <c r="D109" s="212"/>
      <c r="E109" s="212"/>
      <c r="F109" s="213"/>
      <c r="G109" s="214"/>
      <c r="H109" s="215"/>
      <c r="I109" s="215"/>
      <c r="J109" s="215"/>
      <c r="K109" s="215"/>
      <c r="L109" s="215"/>
      <c r="M109" s="215"/>
      <c r="N109" s="215"/>
      <c r="O109" s="216"/>
      <c r="P109" s="215"/>
      <c r="Q109" s="219"/>
      <c r="R109" s="217"/>
    </row>
    <row r="110" customFormat="false" ht="23.25" hidden="false" customHeight="false" outlineLevel="0" collapsed="false">
      <c r="A110" s="218" t="n">
        <f aca="false">A64</f>
        <v>0</v>
      </c>
      <c r="B110" s="218"/>
      <c r="C110" s="218"/>
      <c r="D110" s="218"/>
      <c r="E110" s="218"/>
      <c r="F110" s="213"/>
      <c r="G110" s="214"/>
      <c r="H110" s="215"/>
      <c r="I110" s="215"/>
      <c r="J110" s="215"/>
      <c r="K110" s="215"/>
      <c r="L110" s="215"/>
      <c r="M110" s="215"/>
      <c r="N110" s="215"/>
      <c r="O110" s="216"/>
      <c r="P110" s="215"/>
      <c r="Q110" s="219"/>
      <c r="R110" s="217"/>
    </row>
    <row r="111" customFormat="false" ht="20.25" hidden="false" customHeight="false" outlineLevel="0" collapsed="false">
      <c r="A111" s="220" t="s">
        <v>1</v>
      </c>
      <c r="B111" s="22"/>
      <c r="C111" s="23"/>
      <c r="D111" s="29"/>
      <c r="E111" s="359" t="s">
        <v>2</v>
      </c>
      <c r="F111" s="213"/>
      <c r="G111" s="214"/>
      <c r="H111" s="215"/>
      <c r="I111" s="215"/>
      <c r="J111" s="215"/>
      <c r="K111" s="215"/>
      <c r="L111" s="215"/>
      <c r="M111" s="215"/>
      <c r="N111" s="215"/>
      <c r="O111" s="216"/>
      <c r="P111" s="215"/>
      <c r="Q111" s="219"/>
      <c r="R111" s="217"/>
    </row>
    <row r="112" customFormat="false" ht="20.25" hidden="false" customHeight="false" outlineLevel="0" collapsed="false">
      <c r="A112" s="334" t="str">
        <f aca="false">A66</f>
        <v>IMS CAT - EDIF. ADMINISTRATIVO - INSTALAÇÃO DOS ELEVADORES</v>
      </c>
      <c r="B112" s="334"/>
      <c r="C112" s="334"/>
      <c r="D112" s="335"/>
      <c r="E112" s="223" t="n">
        <f aca="false">E66</f>
        <v>0</v>
      </c>
      <c r="F112" s="223"/>
      <c r="G112" s="214"/>
      <c r="H112" s="215"/>
      <c r="I112" s="215"/>
      <c r="J112" s="215"/>
      <c r="K112" s="215"/>
      <c r="L112" s="215"/>
      <c r="M112" s="215"/>
      <c r="N112" s="215"/>
      <c r="O112" s="216"/>
      <c r="P112" s="215"/>
      <c r="Q112" s="219"/>
      <c r="R112" s="217"/>
    </row>
    <row r="113" customFormat="false" ht="20.25" hidden="false" customHeight="true" outlineLevel="0" collapsed="false">
      <c r="A113" s="220" t="s">
        <v>5</v>
      </c>
      <c r="B113" s="220"/>
      <c r="C113" s="23"/>
      <c r="D113" s="224"/>
      <c r="E113" s="360" t="s">
        <v>382</v>
      </c>
      <c r="F113" s="213"/>
      <c r="G113" s="337" t="s">
        <v>383</v>
      </c>
      <c r="H113" s="337"/>
      <c r="I113" s="215"/>
      <c r="J113" s="337" t="s">
        <v>384</v>
      </c>
      <c r="K113" s="337"/>
      <c r="L113" s="215"/>
      <c r="M113" s="337" t="s">
        <v>385</v>
      </c>
      <c r="N113" s="337"/>
      <c r="O113" s="337"/>
      <c r="P113" s="226"/>
      <c r="Q113" s="219"/>
      <c r="R113" s="217"/>
    </row>
    <row r="114" customFormat="false" ht="21" hidden="false" customHeight="false" outlineLevel="0" collapsed="false">
      <c r="A114" s="334" t="str">
        <f aca="false">A68</f>
        <v>RUA RIO DE CONTAS 58, QUADRA 17, LOTE 58, BAIRRO CANDEIAS - VITÓRIA DA CONQUISTA - BA</v>
      </c>
      <c r="B114" s="334"/>
      <c r="C114" s="338"/>
      <c r="D114" s="339"/>
      <c r="E114" s="228" t="n">
        <f aca="false">E68</f>
        <v>96.62</v>
      </c>
      <c r="F114" s="228"/>
      <c r="G114" s="228" t="n">
        <f aca="false">G68</f>
        <v>0</v>
      </c>
      <c r="H114" s="228"/>
      <c r="I114" s="230"/>
      <c r="J114" s="228" t="n">
        <f aca="false">G114/E114</f>
        <v>0</v>
      </c>
      <c r="K114" s="228"/>
      <c r="L114" s="230"/>
      <c r="M114" s="232"/>
      <c r="N114" s="234" t="n">
        <f aca="false">N68</f>
        <v>6</v>
      </c>
      <c r="O114" s="232"/>
      <c r="P114" s="234"/>
      <c r="Q114" s="341"/>
      <c r="R114" s="342"/>
    </row>
    <row r="115" customFormat="false" ht="14.2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44"/>
      <c r="O115" s="348"/>
      <c r="P115" s="344"/>
      <c r="Q115" s="349"/>
      <c r="R115" s="350"/>
    </row>
    <row r="116" customFormat="false" ht="13.5" hidden="false" customHeight="false" outlineLevel="0" collapsed="false">
      <c r="A116" s="351"/>
      <c r="B116" s="352"/>
      <c r="C116" s="353"/>
      <c r="D116" s="353"/>
      <c r="E116" s="354"/>
      <c r="F116" s="355"/>
      <c r="G116" s="352"/>
      <c r="H116" s="352"/>
      <c r="I116" s="352"/>
      <c r="J116" s="352"/>
      <c r="K116" s="352"/>
      <c r="L116" s="352"/>
      <c r="M116" s="352"/>
      <c r="N116" s="352"/>
      <c r="O116" s="356"/>
      <c r="P116" s="352"/>
      <c r="Q116" s="357"/>
      <c r="R116" s="358"/>
    </row>
    <row r="117" customFormat="false" ht="13.5" hidden="false" customHeight="false" outlineLevel="0" collapsed="false">
      <c r="A117" s="303"/>
      <c r="B117" s="304"/>
      <c r="C117" s="305"/>
      <c r="D117" s="305"/>
      <c r="E117" s="306"/>
      <c r="F117" s="307"/>
      <c r="G117" s="304"/>
      <c r="H117" s="304"/>
      <c r="I117" s="304"/>
      <c r="J117" s="304"/>
      <c r="K117" s="304"/>
      <c r="L117" s="304"/>
      <c r="M117" s="304"/>
      <c r="N117" s="304"/>
      <c r="O117" s="312"/>
      <c r="P117" s="304"/>
      <c r="Q117" s="310"/>
      <c r="R117" s="311"/>
    </row>
    <row r="118" customFormat="false" ht="13.5" hidden="false" customHeight="false" outlineLevel="0" collapsed="false">
      <c r="A118" s="303"/>
      <c r="B118" s="304"/>
      <c r="C118" s="305"/>
      <c r="D118" s="305"/>
      <c r="E118" s="306"/>
      <c r="F118" s="307"/>
      <c r="G118" s="304"/>
      <c r="H118" s="304"/>
      <c r="I118" s="304"/>
      <c r="J118" s="304"/>
      <c r="K118" s="304"/>
      <c r="L118" s="304"/>
      <c r="M118" s="304"/>
      <c r="N118" s="304"/>
      <c r="O118" s="312"/>
      <c r="P118" s="304"/>
      <c r="Q118" s="310"/>
      <c r="R118" s="311"/>
    </row>
    <row r="119" customFormat="false" ht="13.5" hidden="false" customHeight="false" outlineLevel="0" collapsed="false">
      <c r="A119" s="303"/>
      <c r="B119" s="304"/>
      <c r="C119" s="305"/>
      <c r="D119" s="305"/>
      <c r="E119" s="306"/>
      <c r="F119" s="307"/>
      <c r="G119" s="304"/>
      <c r="H119" s="304"/>
      <c r="I119" s="304"/>
      <c r="J119" s="304"/>
      <c r="K119" s="304"/>
      <c r="L119" s="304"/>
      <c r="M119" s="304"/>
      <c r="N119" s="304"/>
      <c r="O119" s="312"/>
      <c r="P119" s="304"/>
      <c r="Q119" s="310"/>
      <c r="R119" s="311"/>
    </row>
    <row r="120" customFormat="false" ht="13.5" hidden="false" customHeight="false" outlineLevel="0" collapsed="false">
      <c r="A120" s="303"/>
      <c r="B120" s="304"/>
      <c r="C120" s="305"/>
      <c r="D120" s="305"/>
      <c r="E120" s="306"/>
      <c r="F120" s="307"/>
      <c r="G120" s="304"/>
      <c r="H120" s="304"/>
      <c r="I120" s="304"/>
      <c r="J120" s="304"/>
      <c r="K120" s="304"/>
      <c r="L120" s="304"/>
      <c r="M120" s="304"/>
      <c r="N120" s="304"/>
      <c r="O120" s="312"/>
      <c r="P120" s="304"/>
      <c r="Q120" s="310"/>
      <c r="R120" s="311"/>
    </row>
    <row r="121" customFormat="false" ht="13.5" hidden="false" customHeight="false" outlineLevel="0" collapsed="false">
      <c r="A121" s="303"/>
      <c r="B121" s="304"/>
      <c r="C121" s="305"/>
      <c r="D121" s="305"/>
      <c r="E121" s="306"/>
      <c r="F121" s="307"/>
      <c r="G121" s="304"/>
      <c r="H121" s="304"/>
      <c r="I121" s="304"/>
      <c r="J121" s="304"/>
      <c r="K121" s="304"/>
      <c r="L121" s="304"/>
      <c r="M121" s="304"/>
      <c r="N121" s="304"/>
      <c r="O121" s="312"/>
      <c r="P121" s="304"/>
      <c r="Q121" s="310"/>
      <c r="R121" s="311"/>
    </row>
    <row r="122" customFormat="false" ht="13.5" hidden="false" customHeight="false" outlineLevel="0" collapsed="false">
      <c r="A122" s="303"/>
      <c r="B122" s="304"/>
      <c r="C122" s="305"/>
      <c r="D122" s="305"/>
      <c r="E122" s="306"/>
      <c r="F122" s="307"/>
      <c r="G122" s="304"/>
      <c r="H122" s="304"/>
      <c r="I122" s="304"/>
      <c r="J122" s="304"/>
      <c r="K122" s="304"/>
      <c r="L122" s="304"/>
      <c r="M122" s="304"/>
      <c r="N122" s="304"/>
      <c r="O122" s="312"/>
      <c r="P122" s="304"/>
      <c r="Q122" s="310"/>
      <c r="R122" s="311"/>
    </row>
    <row r="123" customFormat="false" ht="13.5" hidden="false" customHeight="false" outlineLevel="0" collapsed="false">
      <c r="A123" s="303"/>
      <c r="B123" s="304"/>
      <c r="C123" s="305"/>
      <c r="D123" s="305"/>
      <c r="E123" s="306"/>
      <c r="F123" s="307"/>
      <c r="G123" s="304"/>
      <c r="H123" s="304"/>
      <c r="I123" s="304"/>
      <c r="J123" s="304"/>
      <c r="K123" s="304"/>
      <c r="L123" s="304"/>
      <c r="M123" s="304"/>
      <c r="N123" s="304"/>
      <c r="O123" s="312"/>
      <c r="P123" s="304"/>
      <c r="Q123" s="310"/>
      <c r="R123" s="311"/>
    </row>
    <row r="124" customFormat="false" ht="13.5" hidden="false" customHeight="false" outlineLevel="0" collapsed="false">
      <c r="A124" s="303"/>
      <c r="B124" s="304"/>
      <c r="C124" s="305"/>
      <c r="D124" s="305"/>
      <c r="E124" s="306"/>
      <c r="F124" s="307"/>
      <c r="G124" s="304"/>
      <c r="H124" s="304"/>
      <c r="I124" s="304"/>
      <c r="J124" s="304"/>
      <c r="K124" s="304"/>
      <c r="L124" s="304"/>
      <c r="M124" s="304"/>
      <c r="N124" s="304"/>
      <c r="O124" s="312"/>
      <c r="P124" s="304"/>
      <c r="Q124" s="310"/>
      <c r="R124" s="311"/>
    </row>
    <row r="125" customFormat="false" ht="13.5" hidden="false" customHeight="false" outlineLevel="0" collapsed="false">
      <c r="A125" s="303"/>
      <c r="B125" s="304"/>
      <c r="C125" s="305"/>
      <c r="D125" s="305"/>
      <c r="E125" s="306"/>
      <c r="F125" s="307"/>
      <c r="G125" s="304"/>
      <c r="H125" s="304"/>
      <c r="I125" s="304"/>
      <c r="J125" s="304"/>
      <c r="K125" s="304"/>
      <c r="L125" s="304"/>
      <c r="M125" s="304"/>
      <c r="N125" s="304"/>
      <c r="O125" s="312"/>
      <c r="P125" s="304"/>
      <c r="Q125" s="310"/>
      <c r="R125" s="311"/>
    </row>
    <row r="126" customFormat="false" ht="13.5" hidden="false" customHeight="false" outlineLevel="0" collapsed="false">
      <c r="A126" s="303"/>
      <c r="B126" s="304"/>
      <c r="C126" s="305"/>
      <c r="D126" s="305"/>
      <c r="E126" s="306"/>
      <c r="F126" s="307"/>
      <c r="G126" s="304"/>
      <c r="H126" s="304"/>
      <c r="I126" s="304"/>
      <c r="J126" s="304"/>
      <c r="K126" s="304"/>
      <c r="L126" s="304"/>
      <c r="M126" s="304"/>
      <c r="N126" s="304"/>
      <c r="O126" s="312"/>
      <c r="P126" s="304"/>
      <c r="Q126" s="310"/>
      <c r="R126" s="311"/>
    </row>
    <row r="127" customFormat="false" ht="13.5" hidden="false" customHeight="false" outlineLevel="0" collapsed="false">
      <c r="A127" s="303"/>
      <c r="B127" s="304"/>
      <c r="C127" s="305"/>
      <c r="D127" s="305"/>
      <c r="E127" s="306"/>
      <c r="F127" s="307"/>
      <c r="G127" s="304"/>
      <c r="H127" s="304"/>
      <c r="I127" s="304"/>
      <c r="J127" s="304"/>
      <c r="K127" s="304"/>
      <c r="L127" s="304"/>
      <c r="M127" s="304"/>
      <c r="N127" s="304"/>
      <c r="O127" s="312"/>
      <c r="P127" s="304"/>
      <c r="Q127" s="310"/>
      <c r="R127" s="311"/>
    </row>
    <row r="128" customFormat="false" ht="13.5" hidden="false" customHeight="false" outlineLevel="0" collapsed="false">
      <c r="A128" s="303"/>
      <c r="B128" s="304"/>
      <c r="C128" s="305"/>
      <c r="D128" s="305"/>
      <c r="E128" s="306"/>
      <c r="F128" s="307"/>
      <c r="G128" s="304"/>
      <c r="H128" s="304"/>
      <c r="I128" s="304"/>
      <c r="J128" s="304"/>
      <c r="K128" s="304"/>
      <c r="L128" s="304"/>
      <c r="M128" s="304"/>
      <c r="N128" s="304"/>
      <c r="O128" s="312"/>
      <c r="P128" s="304"/>
      <c r="Q128" s="310"/>
      <c r="R128" s="311"/>
    </row>
    <row r="129" customFormat="false" ht="13.5" hidden="false" customHeight="false" outlineLevel="0" collapsed="false">
      <c r="A129" s="303"/>
      <c r="B129" s="304"/>
      <c r="C129" s="305"/>
      <c r="D129" s="305"/>
      <c r="E129" s="306"/>
      <c r="F129" s="307"/>
      <c r="G129" s="304"/>
      <c r="H129" s="304"/>
      <c r="I129" s="304"/>
      <c r="J129" s="304"/>
      <c r="K129" s="304"/>
      <c r="L129" s="304"/>
      <c r="M129" s="304"/>
      <c r="N129" s="304"/>
      <c r="O129" s="312"/>
      <c r="P129" s="304"/>
      <c r="Q129" s="310"/>
      <c r="R129" s="311"/>
    </row>
    <row r="130" customFormat="false" ht="13.5" hidden="false" customHeight="false" outlineLevel="0" collapsed="false">
      <c r="A130" s="303"/>
      <c r="B130" s="304"/>
      <c r="C130" s="305"/>
      <c r="D130" s="305"/>
      <c r="E130" s="306"/>
      <c r="F130" s="307"/>
      <c r="G130" s="304"/>
      <c r="H130" s="304"/>
      <c r="I130" s="304"/>
      <c r="J130" s="304"/>
      <c r="K130" s="304"/>
      <c r="L130" s="304"/>
      <c r="M130" s="304"/>
      <c r="N130" s="304"/>
      <c r="O130" s="312"/>
      <c r="P130" s="304"/>
      <c r="Q130" s="310"/>
      <c r="R130" s="311"/>
    </row>
    <row r="131" customFormat="false" ht="13.5" hidden="false" customHeight="false" outlineLevel="0" collapsed="false">
      <c r="A131" s="303"/>
      <c r="B131" s="304"/>
      <c r="C131" s="305"/>
      <c r="D131" s="305"/>
      <c r="E131" s="306"/>
      <c r="F131" s="307"/>
      <c r="G131" s="304"/>
      <c r="H131" s="304"/>
      <c r="I131" s="304"/>
      <c r="J131" s="304"/>
      <c r="K131" s="304"/>
      <c r="L131" s="304"/>
      <c r="M131" s="304"/>
      <c r="N131" s="304"/>
      <c r="O131" s="312"/>
      <c r="P131" s="304"/>
      <c r="Q131" s="310"/>
      <c r="R131" s="311"/>
    </row>
    <row r="132" customFormat="false" ht="13.5" hidden="false" customHeight="false" outlineLevel="0" collapsed="false">
      <c r="A132" s="303"/>
      <c r="B132" s="304"/>
      <c r="C132" s="305"/>
      <c r="D132" s="305"/>
      <c r="E132" s="306"/>
      <c r="F132" s="307"/>
      <c r="G132" s="304"/>
      <c r="H132" s="304"/>
      <c r="I132" s="304"/>
      <c r="J132" s="304"/>
      <c r="K132" s="304"/>
      <c r="L132" s="304"/>
      <c r="M132" s="304"/>
      <c r="N132" s="304"/>
      <c r="O132" s="312"/>
      <c r="P132" s="304"/>
      <c r="Q132" s="310"/>
      <c r="R132" s="311"/>
    </row>
    <row r="133" customFormat="false" ht="13.5" hidden="false" customHeight="false" outlineLevel="0" collapsed="false">
      <c r="A133" s="303"/>
      <c r="B133" s="304"/>
      <c r="C133" s="305"/>
      <c r="D133" s="305"/>
      <c r="E133" s="306"/>
      <c r="F133" s="307"/>
      <c r="G133" s="304"/>
      <c r="H133" s="304"/>
      <c r="I133" s="304"/>
      <c r="J133" s="304"/>
      <c r="K133" s="304"/>
      <c r="L133" s="304"/>
      <c r="M133" s="304"/>
      <c r="N133" s="304"/>
      <c r="O133" s="312"/>
      <c r="P133" s="304"/>
      <c r="Q133" s="310"/>
      <c r="R133" s="311"/>
    </row>
    <row r="134" customFormat="false" ht="13.5" hidden="false" customHeight="false" outlineLevel="0" collapsed="false">
      <c r="A134" s="303"/>
      <c r="B134" s="304"/>
      <c r="C134" s="305"/>
      <c r="D134" s="305"/>
      <c r="E134" s="306"/>
      <c r="F134" s="307"/>
      <c r="G134" s="304"/>
      <c r="H134" s="304"/>
      <c r="I134" s="304"/>
      <c r="J134" s="304"/>
      <c r="K134" s="304"/>
      <c r="L134" s="304"/>
      <c r="M134" s="304"/>
      <c r="N134" s="304"/>
      <c r="O134" s="312"/>
      <c r="P134" s="304"/>
      <c r="Q134" s="310"/>
      <c r="R134" s="311"/>
    </row>
    <row r="135" customFormat="false" ht="13.5" hidden="false" customHeight="false" outlineLevel="0" collapsed="false">
      <c r="A135" s="303"/>
      <c r="B135" s="304"/>
      <c r="C135" s="305"/>
      <c r="D135" s="305"/>
      <c r="E135" s="306"/>
      <c r="F135" s="307"/>
      <c r="G135" s="304"/>
      <c r="H135" s="304"/>
      <c r="I135" s="304"/>
      <c r="J135" s="304"/>
      <c r="K135" s="304"/>
      <c r="L135" s="304"/>
      <c r="M135" s="304"/>
      <c r="N135" s="304"/>
      <c r="O135" s="312"/>
      <c r="P135" s="304"/>
      <c r="Q135" s="310"/>
      <c r="R135" s="311"/>
    </row>
    <row r="136" customFormat="false" ht="13.5" hidden="false" customHeight="false" outlineLevel="0" collapsed="false">
      <c r="A136" s="303"/>
      <c r="B136" s="304"/>
      <c r="C136" s="305"/>
      <c r="D136" s="305"/>
      <c r="E136" s="306"/>
      <c r="F136" s="307"/>
      <c r="G136" s="304"/>
      <c r="H136" s="304"/>
      <c r="I136" s="304"/>
      <c r="J136" s="304"/>
      <c r="K136" s="304"/>
      <c r="L136" s="304"/>
      <c r="M136" s="304"/>
      <c r="N136" s="304"/>
      <c r="O136" s="312"/>
      <c r="P136" s="304"/>
      <c r="Q136" s="310"/>
      <c r="R136" s="311"/>
    </row>
    <row r="137" customFormat="false" ht="13.5" hidden="false" customHeight="false" outlineLevel="0" collapsed="false">
      <c r="A137" s="303"/>
      <c r="B137" s="304"/>
      <c r="C137" s="305"/>
      <c r="D137" s="305"/>
      <c r="E137" s="306"/>
      <c r="F137" s="307"/>
      <c r="G137" s="304"/>
      <c r="H137" s="304"/>
      <c r="I137" s="304"/>
      <c r="J137" s="304"/>
      <c r="K137" s="304"/>
      <c r="L137" s="304"/>
      <c r="M137" s="304"/>
      <c r="N137" s="304"/>
      <c r="O137" s="312"/>
      <c r="P137" s="304"/>
      <c r="Q137" s="310"/>
      <c r="R137" s="311"/>
    </row>
    <row r="138" customFormat="false" ht="13.5" hidden="false" customHeight="false" outlineLevel="0" collapsed="false">
      <c r="A138" s="303"/>
      <c r="B138" s="304"/>
      <c r="C138" s="305"/>
      <c r="D138" s="305"/>
      <c r="E138" s="306"/>
      <c r="F138" s="307"/>
      <c r="G138" s="304"/>
      <c r="H138" s="304"/>
      <c r="I138" s="304"/>
      <c r="J138" s="304"/>
      <c r="K138" s="304"/>
      <c r="L138" s="304"/>
      <c r="M138" s="304"/>
      <c r="N138" s="304"/>
      <c r="O138" s="312"/>
      <c r="P138" s="304"/>
      <c r="Q138" s="310"/>
      <c r="R138" s="311"/>
    </row>
    <row r="139" customFormat="false" ht="13.5" hidden="false" customHeight="false" outlineLevel="0" collapsed="false">
      <c r="A139" s="303"/>
      <c r="B139" s="304"/>
      <c r="C139" s="305"/>
      <c r="D139" s="305"/>
      <c r="E139" s="306"/>
      <c r="F139" s="307"/>
      <c r="G139" s="304"/>
      <c r="H139" s="304"/>
      <c r="I139" s="304"/>
      <c r="J139" s="304"/>
      <c r="K139" s="304"/>
      <c r="L139" s="304"/>
      <c r="M139" s="304"/>
      <c r="N139" s="304"/>
      <c r="O139" s="312"/>
      <c r="P139" s="304"/>
      <c r="Q139" s="310"/>
      <c r="R139" s="311"/>
    </row>
    <row r="140" customFormat="false" ht="13.5" hidden="false" customHeight="false" outlineLevel="0" collapsed="false">
      <c r="A140" s="303"/>
      <c r="B140" s="304"/>
      <c r="C140" s="305"/>
      <c r="D140" s="305"/>
      <c r="E140" s="306"/>
      <c r="F140" s="307"/>
      <c r="G140" s="304"/>
      <c r="H140" s="304"/>
      <c r="I140" s="304"/>
      <c r="J140" s="304"/>
      <c r="K140" s="304"/>
      <c r="L140" s="304"/>
      <c r="M140" s="304"/>
      <c r="N140" s="304"/>
      <c r="O140" s="312"/>
      <c r="P140" s="304"/>
      <c r="Q140" s="310"/>
      <c r="R140" s="311"/>
    </row>
    <row r="141" customFormat="false" ht="13.5" hidden="false" customHeight="false" outlineLevel="0" collapsed="false">
      <c r="A141" s="303"/>
      <c r="B141" s="304"/>
      <c r="C141" s="305"/>
      <c r="D141" s="305"/>
      <c r="E141" s="306"/>
      <c r="F141" s="307"/>
      <c r="G141" s="304"/>
      <c r="H141" s="304"/>
      <c r="I141" s="304"/>
      <c r="J141" s="304"/>
      <c r="K141" s="304"/>
      <c r="L141" s="304"/>
      <c r="M141" s="304"/>
      <c r="N141" s="304"/>
      <c r="O141" s="312"/>
      <c r="P141" s="304"/>
      <c r="Q141" s="310"/>
      <c r="R141" s="311"/>
    </row>
    <row r="142" customFormat="false" ht="13.5" hidden="false" customHeight="false" outlineLevel="0" collapsed="false">
      <c r="A142" s="303"/>
      <c r="B142" s="304"/>
      <c r="C142" s="305"/>
      <c r="D142" s="305"/>
      <c r="E142" s="306"/>
      <c r="F142" s="307"/>
      <c r="G142" s="304"/>
      <c r="H142" s="304"/>
      <c r="I142" s="304"/>
      <c r="J142" s="304"/>
      <c r="K142" s="304"/>
      <c r="L142" s="304"/>
      <c r="M142" s="304"/>
      <c r="N142" s="304"/>
      <c r="O142" s="312"/>
      <c r="P142" s="304"/>
      <c r="Q142" s="310"/>
      <c r="R142" s="311"/>
    </row>
    <row r="143" customFormat="false" ht="13.5" hidden="false" customHeight="false" outlineLevel="0" collapsed="false">
      <c r="A143" s="303"/>
      <c r="B143" s="304"/>
      <c r="C143" s="305"/>
      <c r="D143" s="305"/>
      <c r="E143" s="306"/>
      <c r="F143" s="307"/>
      <c r="G143" s="304"/>
      <c r="H143" s="304"/>
      <c r="I143" s="304"/>
      <c r="J143" s="304"/>
      <c r="K143" s="304"/>
      <c r="L143" s="304"/>
      <c r="M143" s="304"/>
      <c r="N143" s="304"/>
      <c r="O143" s="312"/>
      <c r="P143" s="304"/>
      <c r="Q143" s="310"/>
      <c r="R143" s="311"/>
    </row>
    <row r="144" customFormat="false" ht="13.5" hidden="false" customHeight="false" outlineLevel="0" collapsed="false">
      <c r="A144" s="303"/>
      <c r="B144" s="304"/>
      <c r="C144" s="305"/>
      <c r="D144" s="305"/>
      <c r="E144" s="306"/>
      <c r="F144" s="307"/>
      <c r="G144" s="304"/>
      <c r="H144" s="304"/>
      <c r="I144" s="304"/>
      <c r="J144" s="304"/>
      <c r="K144" s="304"/>
      <c r="L144" s="304"/>
      <c r="M144" s="304"/>
      <c r="N144" s="304"/>
      <c r="O144" s="312"/>
      <c r="P144" s="304"/>
      <c r="Q144" s="310"/>
      <c r="R144" s="311"/>
    </row>
    <row r="145" customFormat="false" ht="13.5" hidden="false" customHeight="false" outlineLevel="0" collapsed="false">
      <c r="A145" s="303"/>
      <c r="B145" s="304"/>
      <c r="C145" s="305"/>
      <c r="D145" s="305"/>
      <c r="E145" s="306"/>
      <c r="F145" s="307"/>
      <c r="G145" s="304"/>
      <c r="H145" s="304"/>
      <c r="I145" s="304"/>
      <c r="J145" s="304"/>
      <c r="K145" s="304"/>
      <c r="L145" s="304"/>
      <c r="M145" s="304"/>
      <c r="N145" s="304"/>
      <c r="O145" s="312"/>
      <c r="P145" s="304"/>
      <c r="Q145" s="310"/>
      <c r="R145" s="311"/>
    </row>
    <row r="146" customFormat="false" ht="13.5" hidden="false" customHeight="false" outlineLevel="0" collapsed="false">
      <c r="A146" s="303"/>
      <c r="B146" s="304"/>
      <c r="C146" s="305"/>
      <c r="D146" s="305"/>
      <c r="E146" s="306"/>
      <c r="F146" s="307"/>
      <c r="G146" s="304"/>
      <c r="H146" s="304"/>
      <c r="I146" s="304"/>
      <c r="J146" s="304"/>
      <c r="K146" s="304"/>
      <c r="L146" s="304"/>
      <c r="M146" s="304"/>
      <c r="N146" s="304"/>
      <c r="O146" s="312"/>
      <c r="P146" s="304"/>
      <c r="Q146" s="310"/>
      <c r="R146" s="311"/>
    </row>
    <row r="147" customFormat="false" ht="13.5" hidden="false" customHeight="false" outlineLevel="0" collapsed="false">
      <c r="A147" s="303"/>
      <c r="B147" s="304"/>
      <c r="C147" s="305"/>
      <c r="D147" s="305"/>
      <c r="E147" s="306"/>
      <c r="F147" s="307"/>
      <c r="G147" s="304"/>
      <c r="H147" s="304"/>
      <c r="I147" s="304"/>
      <c r="J147" s="304"/>
      <c r="K147" s="304"/>
      <c r="L147" s="304"/>
      <c r="M147" s="304"/>
      <c r="N147" s="304"/>
      <c r="O147" s="312"/>
      <c r="P147" s="304"/>
      <c r="Q147" s="310"/>
      <c r="R147" s="311"/>
    </row>
    <row r="148" customFormat="false" ht="13.5" hidden="false" customHeight="false" outlineLevel="0" collapsed="false">
      <c r="A148" s="303"/>
      <c r="B148" s="304"/>
      <c r="C148" s="305"/>
      <c r="D148" s="305"/>
      <c r="E148" s="306"/>
      <c r="F148" s="307"/>
      <c r="G148" s="304"/>
      <c r="H148" s="304"/>
      <c r="I148" s="304"/>
      <c r="J148" s="304"/>
      <c r="K148" s="304"/>
      <c r="L148" s="304"/>
      <c r="M148" s="304"/>
      <c r="N148" s="304"/>
      <c r="O148" s="312"/>
      <c r="P148" s="304"/>
      <c r="Q148" s="310"/>
      <c r="R148" s="311"/>
    </row>
    <row r="149" customFormat="false" ht="13.5" hidden="false" customHeight="false" outlineLevel="0" collapsed="false">
      <c r="A149" s="303"/>
      <c r="B149" s="304"/>
      <c r="C149" s="305"/>
      <c r="D149" s="305"/>
      <c r="E149" s="306"/>
      <c r="F149" s="307"/>
      <c r="G149" s="304"/>
      <c r="H149" s="304"/>
      <c r="I149" s="304"/>
      <c r="J149" s="304"/>
      <c r="K149" s="304"/>
      <c r="L149" s="304"/>
      <c r="M149" s="304"/>
      <c r="N149" s="304"/>
      <c r="O149" s="312"/>
      <c r="P149" s="304"/>
      <c r="Q149" s="310"/>
      <c r="R149" s="311"/>
    </row>
    <row r="150" customFormat="false" ht="14.25" hidden="false" customHeight="false" outlineLevel="0" collapsed="false">
      <c r="A150" s="321"/>
      <c r="B150" s="322"/>
      <c r="C150" s="323"/>
      <c r="D150" s="323"/>
      <c r="E150" s="324"/>
      <c r="F150" s="325"/>
      <c r="G150" s="322"/>
      <c r="H150" s="322"/>
      <c r="I150" s="322"/>
      <c r="J150" s="322"/>
      <c r="K150" s="322"/>
      <c r="L150" s="322"/>
      <c r="M150" s="322"/>
      <c r="N150" s="322"/>
      <c r="O150" s="326"/>
      <c r="P150" s="322"/>
      <c r="Q150" s="327"/>
      <c r="R150" s="328"/>
    </row>
    <row r="151" customFormat="false" ht="14.25" hidden="false" customHeight="false" outlineLevel="0" collapsed="false">
      <c r="A151" s="321"/>
      <c r="B151" s="322"/>
      <c r="C151" s="323"/>
      <c r="D151" s="323"/>
      <c r="E151" s="324"/>
      <c r="F151" s="325"/>
      <c r="G151" s="322"/>
      <c r="H151" s="322"/>
      <c r="I151" s="322"/>
      <c r="J151" s="322"/>
      <c r="K151" s="322"/>
      <c r="L151" s="322"/>
      <c r="M151" s="322"/>
      <c r="N151" s="322"/>
      <c r="O151" s="326"/>
      <c r="P151" s="322"/>
      <c r="Q151" s="327"/>
      <c r="R151" s="328"/>
    </row>
    <row r="152" customFormat="false" ht="13.5" hidden="false" customHeight="false" outlineLevel="0" collapsed="false">
      <c r="A152" s="329"/>
      <c r="B152" s="330"/>
      <c r="C152" s="361"/>
      <c r="D152" s="305"/>
      <c r="E152" s="306"/>
      <c r="F152" s="307"/>
      <c r="G152" s="330"/>
      <c r="H152" s="330"/>
      <c r="I152" s="330"/>
      <c r="J152" s="330"/>
      <c r="K152" s="330"/>
      <c r="L152" s="330"/>
      <c r="M152" s="330"/>
      <c r="N152" s="330"/>
      <c r="O152" s="331"/>
      <c r="P152" s="330"/>
      <c r="Q152" s="332"/>
      <c r="R152" s="330"/>
    </row>
    <row r="153" customFormat="false" ht="13.5" hidden="false" customHeight="false" outlineLevel="0" collapsed="false">
      <c r="A153" s="329"/>
      <c r="B153" s="330"/>
      <c r="C153" s="305"/>
      <c r="D153" s="305"/>
      <c r="E153" s="306"/>
      <c r="F153" s="307"/>
      <c r="G153" s="330"/>
      <c r="H153" s="330"/>
      <c r="I153" s="330"/>
      <c r="J153" s="330"/>
      <c r="K153" s="330"/>
      <c r="L153" s="330"/>
      <c r="M153" s="330"/>
      <c r="N153" s="330"/>
      <c r="O153" s="331"/>
      <c r="P153" s="330"/>
      <c r="Q153" s="332"/>
      <c r="R153" s="330"/>
    </row>
    <row r="154" customFormat="false" ht="13.5" hidden="false" customHeight="false" outlineLevel="0" collapsed="false">
      <c r="A154" s="329"/>
      <c r="B154" s="330"/>
      <c r="C154" s="305"/>
      <c r="D154" s="305"/>
      <c r="E154" s="306"/>
      <c r="F154" s="307"/>
      <c r="G154" s="330"/>
      <c r="H154" s="330"/>
      <c r="I154" s="330"/>
      <c r="J154" s="330"/>
      <c r="K154" s="330"/>
      <c r="L154" s="330"/>
      <c r="M154" s="330"/>
      <c r="N154" s="330"/>
      <c r="O154" s="331"/>
      <c r="P154" s="330"/>
      <c r="Q154" s="332"/>
      <c r="R154" s="330"/>
    </row>
    <row r="155" customFormat="false" ht="13.5" hidden="false" customHeight="false" outlineLevel="0" collapsed="false">
      <c r="A155" s="329"/>
      <c r="B155" s="330"/>
      <c r="C155" s="305"/>
      <c r="D155" s="305"/>
      <c r="E155" s="306"/>
      <c r="F155" s="307"/>
      <c r="G155" s="330"/>
      <c r="H155" s="330"/>
      <c r="I155" s="330"/>
      <c r="J155" s="330"/>
      <c r="K155" s="330"/>
      <c r="L155" s="330"/>
      <c r="M155" s="330"/>
      <c r="N155" s="330"/>
      <c r="O155" s="331"/>
      <c r="P155" s="330"/>
      <c r="Q155" s="332"/>
      <c r="R155" s="330"/>
    </row>
    <row r="156" customFormat="false" ht="13.5" hidden="false" customHeight="false" outlineLevel="0" collapsed="false">
      <c r="A156" s="329"/>
      <c r="B156" s="330"/>
      <c r="C156" s="305"/>
      <c r="D156" s="305"/>
      <c r="E156" s="306"/>
      <c r="F156" s="307"/>
      <c r="G156" s="330"/>
      <c r="H156" s="330"/>
      <c r="I156" s="330"/>
      <c r="J156" s="330"/>
      <c r="K156" s="330"/>
      <c r="L156" s="330"/>
      <c r="M156" s="330"/>
      <c r="N156" s="330"/>
      <c r="O156" s="331"/>
      <c r="P156" s="330"/>
      <c r="Q156" s="332"/>
      <c r="R156" s="330"/>
    </row>
    <row r="157" customFormat="false" ht="13.5" hidden="false" customHeight="false" outlineLevel="0" collapsed="false">
      <c r="A157" s="329"/>
      <c r="B157" s="330"/>
      <c r="C157" s="305"/>
      <c r="D157" s="305"/>
      <c r="E157" s="306"/>
      <c r="F157" s="307"/>
      <c r="G157" s="330"/>
      <c r="H157" s="330"/>
      <c r="I157" s="330"/>
      <c r="J157" s="330"/>
      <c r="K157" s="330"/>
      <c r="L157" s="330"/>
      <c r="M157" s="330"/>
      <c r="N157" s="330"/>
      <c r="O157" s="331"/>
      <c r="P157" s="330"/>
      <c r="Q157" s="332"/>
      <c r="R157" s="330"/>
    </row>
    <row r="158" customFormat="false" ht="13.5" hidden="false" customHeight="false" outlineLevel="0" collapsed="false">
      <c r="A158" s="329"/>
      <c r="B158" s="330"/>
      <c r="C158" s="305"/>
      <c r="D158" s="305"/>
      <c r="E158" s="306"/>
      <c r="F158" s="307"/>
      <c r="G158" s="330"/>
      <c r="H158" s="330"/>
      <c r="I158" s="330"/>
      <c r="J158" s="330"/>
      <c r="K158" s="330"/>
      <c r="L158" s="330"/>
      <c r="M158" s="330"/>
      <c r="N158" s="330"/>
      <c r="O158" s="331"/>
      <c r="P158" s="330"/>
      <c r="Q158" s="332"/>
      <c r="R158" s="330"/>
    </row>
    <row r="159" customFormat="false" ht="13.5" hidden="false" customHeight="false" outlineLevel="0" collapsed="false">
      <c r="A159" s="329"/>
      <c r="B159" s="330"/>
      <c r="C159" s="305"/>
      <c r="D159" s="305"/>
      <c r="E159" s="306"/>
      <c r="F159" s="307"/>
      <c r="G159" s="330"/>
      <c r="H159" s="330"/>
      <c r="I159" s="330"/>
      <c r="J159" s="330"/>
      <c r="K159" s="330"/>
      <c r="L159" s="330"/>
      <c r="M159" s="330"/>
      <c r="N159" s="330"/>
      <c r="O159" s="331"/>
      <c r="P159" s="330"/>
      <c r="Q159" s="332"/>
      <c r="R159" s="330"/>
    </row>
    <row r="160" customFormat="false" ht="13.5" hidden="false" customHeight="false" outlineLevel="0" collapsed="false">
      <c r="A160" s="329"/>
      <c r="B160" s="330"/>
      <c r="C160" s="305"/>
      <c r="D160" s="305"/>
      <c r="E160" s="306"/>
      <c r="F160" s="307"/>
      <c r="G160" s="330"/>
      <c r="H160" s="330"/>
      <c r="I160" s="330"/>
      <c r="J160" s="330"/>
      <c r="K160" s="330"/>
      <c r="L160" s="330"/>
      <c r="M160" s="330"/>
      <c r="N160" s="330"/>
      <c r="O160" s="331"/>
      <c r="P160" s="330"/>
      <c r="Q160" s="332"/>
      <c r="R160" s="330"/>
    </row>
    <row r="161" customFormat="false" ht="13.5" hidden="false" customHeight="false" outlineLevel="0" collapsed="false">
      <c r="A161" s="329"/>
      <c r="B161" s="330"/>
      <c r="C161" s="305"/>
      <c r="D161" s="305"/>
      <c r="E161" s="306"/>
      <c r="F161" s="307"/>
      <c r="G161" s="330"/>
      <c r="H161" s="330"/>
      <c r="I161" s="330"/>
      <c r="J161" s="330"/>
      <c r="K161" s="330"/>
      <c r="L161" s="330"/>
      <c r="M161" s="330"/>
      <c r="N161" s="330"/>
      <c r="O161" s="331"/>
      <c r="P161" s="330"/>
      <c r="Q161" s="332"/>
      <c r="R161" s="330"/>
    </row>
    <row r="162" customFormat="false" ht="13.5" hidden="false" customHeight="false" outlineLevel="0" collapsed="false">
      <c r="A162" s="329"/>
      <c r="B162" s="330"/>
      <c r="C162" s="305"/>
      <c r="D162" s="305"/>
      <c r="E162" s="306"/>
      <c r="F162" s="307"/>
      <c r="G162" s="330"/>
      <c r="H162" s="330"/>
      <c r="I162" s="330"/>
      <c r="J162" s="330"/>
      <c r="K162" s="330"/>
      <c r="L162" s="330"/>
      <c r="M162" s="330"/>
      <c r="N162" s="330"/>
      <c r="O162" s="331"/>
      <c r="P162" s="330"/>
      <c r="Q162" s="332"/>
      <c r="R162" s="330"/>
    </row>
    <row r="163" customFormat="false" ht="13.5" hidden="false" customHeight="false" outlineLevel="0" collapsed="false">
      <c r="A163" s="329"/>
      <c r="B163" s="330"/>
      <c r="C163" s="305"/>
      <c r="D163" s="305"/>
      <c r="E163" s="306"/>
      <c r="F163" s="307"/>
      <c r="G163" s="330"/>
      <c r="H163" s="330"/>
      <c r="I163" s="330"/>
      <c r="J163" s="330"/>
      <c r="K163" s="330"/>
      <c r="L163" s="330"/>
      <c r="M163" s="330"/>
      <c r="N163" s="330"/>
      <c r="O163" s="331"/>
      <c r="P163" s="330"/>
      <c r="Q163" s="332"/>
      <c r="R163" s="330"/>
    </row>
    <row r="164" customFormat="false" ht="13.5" hidden="false" customHeight="false" outlineLevel="0" collapsed="false">
      <c r="A164" s="329"/>
      <c r="B164" s="330"/>
      <c r="C164" s="305"/>
      <c r="D164" s="305"/>
      <c r="E164" s="306"/>
      <c r="F164" s="307"/>
      <c r="G164" s="330"/>
      <c r="H164" s="330"/>
      <c r="I164" s="330"/>
      <c r="J164" s="330"/>
      <c r="K164" s="330"/>
      <c r="L164" s="330"/>
      <c r="M164" s="330"/>
      <c r="N164" s="330"/>
      <c r="O164" s="331"/>
      <c r="P164" s="330"/>
      <c r="Q164" s="332"/>
      <c r="R164" s="330"/>
    </row>
    <row r="165" customFormat="false" ht="13.5" hidden="false" customHeight="false" outlineLevel="0" collapsed="false">
      <c r="A165" s="329"/>
      <c r="B165" s="330"/>
      <c r="C165" s="305"/>
      <c r="D165" s="305"/>
      <c r="E165" s="306"/>
      <c r="F165" s="307"/>
      <c r="G165" s="330"/>
      <c r="H165" s="330"/>
      <c r="I165" s="330"/>
      <c r="J165" s="330"/>
      <c r="K165" s="330"/>
      <c r="L165" s="330"/>
      <c r="M165" s="330"/>
      <c r="N165" s="330"/>
      <c r="O165" s="331"/>
      <c r="P165" s="330"/>
      <c r="Q165" s="332"/>
      <c r="R165" s="330"/>
    </row>
    <row r="166" customFormat="false" ht="13.5" hidden="false" customHeight="false" outlineLevel="0" collapsed="false">
      <c r="A166" s="329"/>
      <c r="B166" s="330"/>
      <c r="C166" s="305"/>
      <c r="D166" s="305"/>
      <c r="E166" s="306"/>
      <c r="F166" s="307"/>
      <c r="G166" s="330"/>
      <c r="H166" s="330"/>
      <c r="I166" s="330"/>
      <c r="J166" s="330"/>
      <c r="K166" s="330"/>
      <c r="L166" s="330"/>
      <c r="M166" s="330"/>
      <c r="N166" s="330"/>
      <c r="O166" s="331"/>
      <c r="P166" s="330"/>
      <c r="Q166" s="332"/>
      <c r="R166" s="330"/>
    </row>
    <row r="167" customFormat="false" ht="13.5" hidden="false" customHeight="false" outlineLevel="0" collapsed="false">
      <c r="A167" s="329"/>
      <c r="B167" s="330"/>
      <c r="C167" s="305"/>
      <c r="D167" s="305"/>
      <c r="E167" s="306"/>
      <c r="F167" s="307"/>
      <c r="G167" s="330"/>
      <c r="H167" s="330"/>
      <c r="I167" s="330"/>
      <c r="J167" s="330"/>
      <c r="K167" s="330"/>
      <c r="L167" s="330"/>
      <c r="M167" s="330"/>
      <c r="N167" s="330"/>
      <c r="O167" s="331"/>
      <c r="P167" s="330"/>
      <c r="Q167" s="332"/>
      <c r="R167" s="330"/>
    </row>
    <row r="168" customFormat="false" ht="13.5" hidden="false" customHeight="false" outlineLevel="0" collapsed="false">
      <c r="A168" s="329"/>
      <c r="B168" s="330"/>
      <c r="C168" s="305"/>
      <c r="D168" s="305"/>
      <c r="E168" s="306"/>
      <c r="F168" s="307"/>
      <c r="G168" s="330"/>
      <c r="H168" s="330"/>
      <c r="I168" s="330"/>
      <c r="J168" s="330"/>
      <c r="K168" s="330"/>
      <c r="L168" s="330"/>
      <c r="M168" s="330"/>
      <c r="N168" s="330"/>
      <c r="O168" s="331"/>
      <c r="P168" s="330"/>
      <c r="Q168" s="332"/>
      <c r="R168" s="330"/>
    </row>
    <row r="169" customFormat="false" ht="13.5" hidden="false" customHeight="false" outlineLevel="0" collapsed="false">
      <c r="A169" s="329"/>
      <c r="B169" s="330"/>
      <c r="C169" s="305"/>
      <c r="D169" s="305"/>
      <c r="E169" s="306"/>
      <c r="F169" s="307"/>
      <c r="G169" s="330"/>
      <c r="H169" s="330"/>
      <c r="I169" s="330"/>
      <c r="J169" s="330"/>
      <c r="K169" s="330"/>
      <c r="L169" s="330"/>
      <c r="M169" s="330"/>
      <c r="N169" s="330"/>
      <c r="O169" s="331"/>
      <c r="P169" s="330"/>
      <c r="Q169" s="332"/>
      <c r="R169" s="330"/>
    </row>
    <row r="170" customFormat="false" ht="13.5" hidden="false" customHeight="false" outlineLevel="0" collapsed="false">
      <c r="A170" s="329"/>
      <c r="B170" s="330"/>
      <c r="C170" s="305"/>
      <c r="D170" s="305"/>
      <c r="E170" s="306"/>
      <c r="F170" s="307"/>
      <c r="G170" s="330"/>
      <c r="H170" s="330"/>
      <c r="I170" s="330"/>
      <c r="J170" s="330"/>
      <c r="K170" s="330"/>
      <c r="L170" s="330"/>
      <c r="M170" s="330"/>
      <c r="N170" s="330"/>
      <c r="O170" s="331"/>
      <c r="P170" s="330"/>
      <c r="Q170" s="332"/>
      <c r="R170" s="330"/>
    </row>
    <row r="171" customFormat="false" ht="13.5" hidden="false" customHeight="false" outlineLevel="0" collapsed="false">
      <c r="A171" s="329"/>
      <c r="B171" s="330"/>
      <c r="C171" s="305"/>
      <c r="D171" s="305"/>
      <c r="E171" s="306"/>
      <c r="F171" s="307"/>
      <c r="G171" s="330"/>
      <c r="H171" s="330"/>
      <c r="I171" s="330"/>
      <c r="J171" s="330"/>
      <c r="K171" s="330"/>
      <c r="L171" s="330"/>
      <c r="M171" s="330"/>
      <c r="N171" s="330"/>
      <c r="O171" s="331"/>
      <c r="P171" s="330"/>
      <c r="Q171" s="332"/>
      <c r="R171" s="330"/>
    </row>
    <row r="172" customFormat="false" ht="13.5" hidden="false" customHeight="false" outlineLevel="0" collapsed="false">
      <c r="A172" s="329"/>
      <c r="B172" s="330"/>
      <c r="C172" s="305"/>
      <c r="D172" s="305"/>
      <c r="E172" s="306"/>
      <c r="F172" s="307"/>
      <c r="G172" s="330"/>
      <c r="H172" s="330"/>
      <c r="I172" s="330"/>
      <c r="J172" s="330"/>
      <c r="K172" s="330"/>
      <c r="L172" s="330"/>
      <c r="M172" s="330"/>
      <c r="N172" s="330"/>
      <c r="O172" s="331"/>
      <c r="P172" s="330"/>
      <c r="Q172" s="332"/>
      <c r="R172" s="330"/>
    </row>
    <row r="173" customFormat="false" ht="13.5" hidden="false" customHeight="false" outlineLevel="0" collapsed="false">
      <c r="A173" s="329"/>
      <c r="B173" s="330"/>
      <c r="C173" s="305"/>
      <c r="D173" s="305"/>
      <c r="E173" s="306"/>
      <c r="F173" s="307"/>
      <c r="G173" s="330"/>
      <c r="H173" s="330"/>
      <c r="I173" s="330"/>
      <c r="J173" s="330"/>
      <c r="K173" s="330"/>
      <c r="L173" s="330"/>
      <c r="M173" s="330"/>
      <c r="N173" s="330"/>
      <c r="O173" s="331"/>
      <c r="P173" s="330"/>
      <c r="Q173" s="332"/>
      <c r="R173" s="330"/>
    </row>
    <row r="174" customFormat="false" ht="13.5" hidden="false" customHeight="false" outlineLevel="0" collapsed="false">
      <c r="A174" s="329"/>
      <c r="B174" s="330"/>
      <c r="C174" s="305"/>
      <c r="D174" s="305"/>
      <c r="E174" s="306"/>
      <c r="F174" s="307"/>
      <c r="G174" s="330"/>
      <c r="H174" s="330"/>
      <c r="I174" s="330"/>
      <c r="J174" s="330"/>
      <c r="K174" s="330"/>
      <c r="L174" s="330"/>
      <c r="M174" s="330"/>
      <c r="N174" s="330"/>
      <c r="O174" s="331"/>
      <c r="P174" s="330"/>
      <c r="Q174" s="332"/>
      <c r="R174" s="330"/>
    </row>
    <row r="175" customFormat="false" ht="13.5" hidden="false" customHeight="false" outlineLevel="0" collapsed="false">
      <c r="A175" s="329"/>
      <c r="B175" s="330"/>
      <c r="C175" s="305"/>
      <c r="D175" s="305"/>
      <c r="E175" s="306"/>
      <c r="F175" s="307"/>
      <c r="G175" s="330"/>
      <c r="H175" s="330"/>
      <c r="I175" s="330"/>
      <c r="J175" s="330"/>
      <c r="K175" s="330"/>
      <c r="L175" s="330"/>
      <c r="M175" s="330"/>
      <c r="N175" s="330"/>
      <c r="O175" s="331"/>
      <c r="P175" s="330"/>
      <c r="Q175" s="332"/>
      <c r="R175" s="330"/>
    </row>
  </sheetData>
  <mergeCells count="62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A7:D7"/>
    <mergeCell ref="E7:F7"/>
    <mergeCell ref="G7:H7"/>
    <mergeCell ref="J7:K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R26"/>
    <mergeCell ref="A62:E62"/>
    <mergeCell ref="A63:E63"/>
    <mergeCell ref="A64:E64"/>
    <mergeCell ref="E65:F65"/>
    <mergeCell ref="E66:F66"/>
    <mergeCell ref="A67:B67"/>
    <mergeCell ref="E67:F67"/>
    <mergeCell ref="G67:H67"/>
    <mergeCell ref="J67:K67"/>
    <mergeCell ref="M67:O67"/>
    <mergeCell ref="E68:F68"/>
    <mergeCell ref="G68:H68"/>
    <mergeCell ref="J68:K68"/>
    <mergeCell ref="A108:E108"/>
    <mergeCell ref="A109:E109"/>
    <mergeCell ref="A110:E110"/>
    <mergeCell ref="E112:F112"/>
    <mergeCell ref="A113:B113"/>
    <mergeCell ref="G113:H113"/>
    <mergeCell ref="J113:K113"/>
    <mergeCell ref="M113:O113"/>
    <mergeCell ref="E114:F114"/>
    <mergeCell ref="G114:H114"/>
    <mergeCell ref="J114:K114"/>
  </mergeCells>
  <conditionalFormatting sqref="G7:H7">
    <cfRule type="cellIs" priority="2" operator="notEqual" aboveAverage="0" equalAverage="0" bottom="0" percent="0" rank="0" text="" dxfId="2">
      <formula>$F$32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366" customFormat="true" ht="25.5" hidden="false" customHeight="true" outlineLevel="0" collapsed="false">
      <c r="A1" s="362" t="s">
        <v>0</v>
      </c>
      <c r="B1" s="362"/>
      <c r="C1" s="362"/>
      <c r="D1" s="362"/>
      <c r="E1" s="362"/>
      <c r="F1" s="363"/>
      <c r="G1" s="363"/>
      <c r="H1" s="364"/>
      <c r="I1" s="365"/>
    </row>
    <row r="2" s="366" customFormat="true" ht="20.25" hidden="false" customHeight="true" outlineLevel="0" collapsed="false">
      <c r="A2" s="367"/>
      <c r="B2" s="367"/>
      <c r="C2" s="367"/>
      <c r="D2" s="367"/>
      <c r="E2" s="367"/>
      <c r="F2" s="368"/>
      <c r="G2" s="368"/>
      <c r="H2" s="369"/>
      <c r="I2" s="365"/>
    </row>
    <row r="3" s="366" customFormat="true" ht="18" hidden="false" customHeight="true" outlineLevel="0" collapsed="false">
      <c r="A3" s="370"/>
      <c r="B3" s="370"/>
      <c r="C3" s="370"/>
      <c r="D3" s="370"/>
      <c r="E3" s="370"/>
      <c r="F3" s="371"/>
      <c r="G3" s="371"/>
      <c r="H3" s="372"/>
      <c r="I3" s="365"/>
    </row>
    <row r="4" s="366" customFormat="true" ht="8.25" hidden="false" customHeight="true" outlineLevel="0" collapsed="false">
      <c r="A4" s="373"/>
      <c r="B4" s="365"/>
      <c r="C4" s="365"/>
      <c r="D4" s="365"/>
      <c r="E4" s="365"/>
      <c r="F4" s="365"/>
      <c r="G4" s="365"/>
      <c r="H4" s="374"/>
      <c r="I4" s="365"/>
    </row>
    <row r="5" s="366" customFormat="true" ht="20.25" hidden="false" customHeight="true" outlineLevel="0" collapsed="false">
      <c r="A5" s="375" t="s">
        <v>1</v>
      </c>
      <c r="B5" s="376"/>
      <c r="C5" s="377"/>
      <c r="D5" s="365"/>
      <c r="E5" s="378" t="s">
        <v>2</v>
      </c>
      <c r="F5" s="378"/>
      <c r="G5" s="365"/>
      <c r="H5" s="374"/>
      <c r="I5" s="365"/>
    </row>
    <row r="6" s="366" customFormat="true" ht="15.75" hidden="false" customHeight="true" outlineLevel="0" collapsed="false">
      <c r="A6" s="379" t="str">
        <f aca="false">SERVIÇOS!A5</f>
        <v>IMS CAT - EDIF. ADMINISTRATIVO - INSTALAÇÃO DOS ELEVADORES</v>
      </c>
      <c r="B6" s="379"/>
      <c r="C6" s="379"/>
      <c r="D6" s="379"/>
      <c r="E6" s="380" t="n">
        <f aca="false">SERVIÇOS!D5</f>
        <v>0</v>
      </c>
      <c r="F6" s="380"/>
      <c r="G6" s="381"/>
      <c r="H6" s="382"/>
      <c r="I6" s="365"/>
    </row>
    <row r="7" s="366" customFormat="true" ht="19.5" hidden="false" customHeight="true" outlineLevel="0" collapsed="false">
      <c r="A7" s="375" t="s">
        <v>5</v>
      </c>
      <c r="B7" s="375"/>
      <c r="C7" s="375"/>
      <c r="D7" s="365"/>
      <c r="E7" s="378" t="s">
        <v>6</v>
      </c>
      <c r="F7" s="378"/>
      <c r="G7" s="383" t="s">
        <v>403</v>
      </c>
      <c r="H7" s="383"/>
      <c r="I7" s="365"/>
    </row>
    <row r="8" s="366" customFormat="true" ht="15.75" hidden="false" customHeight="true" outlineLevel="0" collapsed="false">
      <c r="A8" s="384" t="str">
        <f aca="false">SERVIÇOS!A7</f>
        <v>RUA RIO DE CONTAS 58, QUADRA 17, LOTE 58, BAIRRO CANDEIAS - VITÓRIA DA CONQUISTA - BA</v>
      </c>
      <c r="B8" s="384"/>
      <c r="C8" s="384"/>
      <c r="D8" s="384"/>
      <c r="E8" s="385" t="n">
        <f aca="false">SERVIÇOS!D7</f>
        <v>96.62</v>
      </c>
      <c r="F8" s="385"/>
      <c r="G8" s="386" t="n">
        <f aca="true">NOW()</f>
        <v>46232.4504599206</v>
      </c>
      <c r="H8" s="386"/>
      <c r="I8" s="365"/>
    </row>
    <row r="9" customFormat="false" ht="13.5" hidden="false" customHeight="false" outlineLevel="0" collapsed="false"/>
    <row r="10" customFormat="false" ht="24" hidden="false" customHeight="false" outlineLevel="0" collapsed="false">
      <c r="C10" s="387" t="n">
        <v>88247</v>
      </c>
      <c r="D10" s="388" t="s">
        <v>257</v>
      </c>
      <c r="E10" s="389" t="n">
        <v>18.4</v>
      </c>
    </row>
    <row r="11" customFormat="false" ht="12.75" hidden="false" customHeight="false" outlineLevel="0" collapsed="false">
      <c r="C11" s="387" t="n">
        <v>88264</v>
      </c>
      <c r="D11" s="388" t="s">
        <v>259</v>
      </c>
      <c r="E11" s="389" t="n">
        <v>23.54</v>
      </c>
    </row>
    <row r="12" customFormat="false" ht="24" hidden="false" customHeight="false" outlineLevel="0" collapsed="false">
      <c r="C12" s="387" t="n">
        <v>88262</v>
      </c>
      <c r="D12" s="388" t="s">
        <v>404</v>
      </c>
      <c r="E12" s="390" t="n">
        <v>23.18</v>
      </c>
    </row>
    <row r="13" customFormat="false" ht="12.75" hidden="false" customHeight="false" outlineLevel="0" collapsed="false">
      <c r="C13" s="387" t="n">
        <v>88309</v>
      </c>
      <c r="D13" s="388" t="s">
        <v>252</v>
      </c>
      <c r="E13" s="390" t="n">
        <v>23.33</v>
      </c>
    </row>
    <row r="14" customFormat="false" ht="12.75" hidden="false" customHeight="false" outlineLevel="0" collapsed="false">
      <c r="C14" s="387" t="n">
        <v>88316</v>
      </c>
      <c r="D14" s="388" t="s">
        <v>28</v>
      </c>
      <c r="E14" s="390" t="n">
        <v>16.28</v>
      </c>
    </row>
    <row r="15" customFormat="false" ht="12.75" hidden="false" customHeight="false" outlineLevel="0" collapsed="false">
      <c r="C15" s="387" t="n">
        <v>88317</v>
      </c>
      <c r="D15" s="388" t="s">
        <v>405</v>
      </c>
      <c r="E15" s="389" t="n">
        <v>36.45</v>
      </c>
    </row>
    <row r="16" customFormat="false" ht="24" hidden="false" customHeight="false" outlineLevel="0" collapsed="false">
      <c r="C16" s="387" t="n">
        <v>88267</v>
      </c>
      <c r="D16" s="388" t="s">
        <v>406</v>
      </c>
      <c r="E16" s="389" t="n">
        <v>22.9</v>
      </c>
    </row>
    <row r="17" customFormat="false" ht="12.75" hidden="false" customHeight="false" outlineLevel="0" collapsed="false">
      <c r="C17" s="387" t="n">
        <v>88315</v>
      </c>
      <c r="D17" s="388" t="s">
        <v>407</v>
      </c>
      <c r="E17" s="390" t="n">
        <v>23.22</v>
      </c>
    </row>
    <row r="19" customFormat="false" ht="23.25" hidden="false" customHeight="false" outlineLevel="0" collapsed="false">
      <c r="A19" s="391" t="s">
        <v>408</v>
      </c>
      <c r="B19" s="391"/>
      <c r="C19" s="391"/>
      <c r="D19" s="391"/>
      <c r="E19" s="391"/>
      <c r="F19" s="391"/>
      <c r="G19" s="391"/>
      <c r="H19" s="391"/>
    </row>
    <row r="20" customFormat="false" ht="13.5" hidden="false" customHeight="false" outlineLevel="0" collapsed="false"/>
    <row r="21" customFormat="false" ht="18.75" hidden="false" customHeight="false" outlineLevel="0" collapsed="false">
      <c r="A21" s="392" t="str">
        <f aca="false">SERVIÇOS!C26</f>
        <v>ESTRUTURA DE CONCRETO ARMADO</v>
      </c>
      <c r="B21" s="392"/>
      <c r="C21" s="392"/>
      <c r="D21" s="392"/>
      <c r="E21" s="392"/>
      <c r="F21" s="392"/>
      <c r="G21" s="392"/>
      <c r="H21" s="392"/>
    </row>
    <row r="23" customFormat="false" ht="12.75" hidden="false" customHeight="false" outlineLevel="0" collapsed="false">
      <c r="A23" s="393" t="str">
        <f aca="false">SERVIÇOS!A40</f>
        <v>3.13</v>
      </c>
      <c r="B23" s="393" t="s">
        <v>409</v>
      </c>
      <c r="C23" s="387"/>
      <c r="D23" s="388" t="s">
        <v>122</v>
      </c>
      <c r="E23" s="387" t="s">
        <v>66</v>
      </c>
      <c r="F23" s="393"/>
      <c r="G23" s="393" t="s">
        <v>410</v>
      </c>
      <c r="H23" s="393" t="s">
        <v>411</v>
      </c>
    </row>
    <row r="24" customFormat="false" ht="24" hidden="false" customHeight="false" outlineLevel="0" collapsed="false">
      <c r="A24" s="387"/>
      <c r="B24" s="387" t="s">
        <v>412</v>
      </c>
      <c r="C24" s="387" t="s">
        <v>413</v>
      </c>
      <c r="D24" s="388" t="str">
        <f aca="false">UPPER("Controle tecnológico de concreto - por rompimento de corpo de prova")</f>
        <v>CONTROLE TECNOLÓGICO DE CONCRETO - POR ROMPIMENTO DE CORPO DE PROVA</v>
      </c>
      <c r="E24" s="387" t="s">
        <v>13</v>
      </c>
      <c r="F24" s="387" t="n">
        <v>1</v>
      </c>
      <c r="G24" s="387" t="n">
        <v>14</v>
      </c>
      <c r="H24" s="387" t="n">
        <f aca="false">G24*F24</f>
        <v>14</v>
      </c>
    </row>
    <row r="25" customFormat="false" ht="24" hidden="false" customHeight="false" outlineLevel="0" collapsed="false">
      <c r="A25" s="387"/>
      <c r="B25" s="394" t="s">
        <v>412</v>
      </c>
      <c r="C25" s="387" t="s">
        <v>414</v>
      </c>
      <c r="D25" s="388" t="str">
        <f aca="false">UPPER("Ensaio de consistência de concreto - Slump Test")</f>
        <v>ENSAIO DE CONSISTÊNCIA DE CONCRETO - SLUMP TEST</v>
      </c>
      <c r="E25" s="387" t="s">
        <v>13</v>
      </c>
      <c r="F25" s="387" t="n">
        <f aca="false">1/6</f>
        <v>0.166666666666667</v>
      </c>
      <c r="G25" s="387" t="n">
        <v>76.74</v>
      </c>
      <c r="H25" s="387" t="n">
        <f aca="false">G25*F25</f>
        <v>12.79</v>
      </c>
    </row>
    <row r="26" customFormat="false" ht="24" hidden="false" customHeight="false" outlineLevel="0" collapsed="false">
      <c r="A26" s="387"/>
      <c r="B26" s="387" t="s">
        <v>73</v>
      </c>
      <c r="C26" s="387" t="n">
        <v>88321</v>
      </c>
      <c r="D26" s="388" t="s">
        <v>415</v>
      </c>
      <c r="E26" s="387" t="s">
        <v>29</v>
      </c>
      <c r="F26" s="387" t="n">
        <f aca="false">1/4</f>
        <v>0.25</v>
      </c>
      <c r="G26" s="387" t="n">
        <v>34.35</v>
      </c>
      <c r="H26" s="387" t="n">
        <f aca="false">G26*F26</f>
        <v>8.5875</v>
      </c>
    </row>
    <row r="27" customFormat="false" ht="12.75" hidden="false" customHeight="false" outlineLevel="0" collapsed="false">
      <c r="A27" s="395"/>
      <c r="B27" s="396"/>
      <c r="C27" s="397"/>
      <c r="D27" s="398"/>
      <c r="E27" s="395"/>
      <c r="F27" s="395"/>
      <c r="G27" s="387" t="s">
        <v>416</v>
      </c>
      <c r="H27" s="399" t="n">
        <f aca="false">SUM(H24:H26)</f>
        <v>35.3775</v>
      </c>
    </row>
    <row r="29" customFormat="false" ht="60" hidden="false" customHeight="false" outlineLevel="0" collapsed="false">
      <c r="A29" s="393" t="str">
        <f aca="false">SERVIÇOS!A54</f>
        <v>3.26</v>
      </c>
      <c r="B29" s="393" t="s">
        <v>409</v>
      </c>
      <c r="C29" s="387" t="s">
        <v>417</v>
      </c>
      <c r="D29" s="388" t="s">
        <v>418</v>
      </c>
      <c r="E29" s="387" t="s">
        <v>66</v>
      </c>
      <c r="F29" s="393"/>
      <c r="G29" s="393" t="s">
        <v>410</v>
      </c>
      <c r="H29" s="393" t="s">
        <v>411</v>
      </c>
    </row>
    <row r="30" customFormat="false" ht="24" hidden="false" customHeight="false" outlineLevel="0" collapsed="false">
      <c r="A30" s="387"/>
      <c r="B30" s="387" t="s">
        <v>419</v>
      </c>
      <c r="C30" s="387" t="s">
        <v>420</v>
      </c>
      <c r="D30" s="388" t="s">
        <v>404</v>
      </c>
      <c r="E30" s="387" t="s">
        <v>29</v>
      </c>
      <c r="F30" s="387" t="n">
        <v>0.199</v>
      </c>
      <c r="G30" s="400" t="n">
        <f aca="false">$E$12</f>
        <v>23.18</v>
      </c>
      <c r="H30" s="387" t="n">
        <f aca="false">G30*F30</f>
        <v>4.61282</v>
      </c>
    </row>
    <row r="31" customFormat="false" ht="12.75" hidden="false" customHeight="false" outlineLevel="0" collapsed="false">
      <c r="A31" s="387"/>
      <c r="B31" s="394" t="s">
        <v>419</v>
      </c>
      <c r="C31" s="387" t="n">
        <v>88309</v>
      </c>
      <c r="D31" s="388" t="s">
        <v>252</v>
      </c>
      <c r="E31" s="387" t="s">
        <v>29</v>
      </c>
      <c r="F31" s="387" t="n">
        <v>0.199</v>
      </c>
      <c r="G31" s="400" t="n">
        <f aca="false">$E$13</f>
        <v>23.33</v>
      </c>
      <c r="H31" s="387" t="n">
        <f aca="false">G31*F31</f>
        <v>4.64267</v>
      </c>
    </row>
    <row r="32" customFormat="false" ht="12.75" hidden="false" customHeight="false" outlineLevel="0" collapsed="false">
      <c r="A32" s="387"/>
      <c r="B32" s="387" t="s">
        <v>419</v>
      </c>
      <c r="C32" s="387" t="n">
        <v>88316</v>
      </c>
      <c r="D32" s="388" t="s">
        <v>28</v>
      </c>
      <c r="E32" s="387" t="s">
        <v>29</v>
      </c>
      <c r="F32" s="387" t="n">
        <v>1.192</v>
      </c>
      <c r="G32" s="400" t="n">
        <f aca="false">$E$14</f>
        <v>16.28</v>
      </c>
      <c r="H32" s="387" t="n">
        <f aca="false">G32*F32</f>
        <v>19.40576</v>
      </c>
    </row>
    <row r="33" customFormat="false" ht="36" hidden="false" customHeight="false" outlineLevel="0" collapsed="false">
      <c r="A33" s="387"/>
      <c r="B33" s="394" t="s">
        <v>419</v>
      </c>
      <c r="C33" s="387" t="n">
        <v>90586</v>
      </c>
      <c r="D33" s="388" t="s">
        <v>421</v>
      </c>
      <c r="E33" s="387" t="s">
        <v>26</v>
      </c>
      <c r="F33" s="387" t="n">
        <v>0.068</v>
      </c>
      <c r="G33" s="400" t="n">
        <v>1.41</v>
      </c>
      <c r="H33" s="387" t="n">
        <f aca="false">G33*F33</f>
        <v>0.09588</v>
      </c>
    </row>
    <row r="34" customFormat="false" ht="36" hidden="false" customHeight="false" outlineLevel="0" collapsed="false">
      <c r="A34" s="387"/>
      <c r="B34" s="387" t="s">
        <v>419</v>
      </c>
      <c r="C34" s="387" t="s">
        <v>422</v>
      </c>
      <c r="D34" s="388" t="s">
        <v>423</v>
      </c>
      <c r="E34" s="387" t="s">
        <v>424</v>
      </c>
      <c r="F34" s="387" t="n">
        <v>0.131</v>
      </c>
      <c r="G34" s="400" t="n">
        <v>0.26</v>
      </c>
      <c r="H34" s="387" t="n">
        <f aca="false">G34*F34</f>
        <v>0.03406</v>
      </c>
    </row>
    <row r="35" customFormat="false" ht="48" hidden="false" customHeight="false" outlineLevel="0" collapsed="false">
      <c r="A35" s="387"/>
      <c r="B35" s="387" t="s">
        <v>412</v>
      </c>
      <c r="C35" s="387" t="n">
        <v>1525</v>
      </c>
      <c r="D35" s="388" t="s">
        <v>425</v>
      </c>
      <c r="E35" s="387" t="s">
        <v>66</v>
      </c>
      <c r="F35" s="387" t="n">
        <v>1.103</v>
      </c>
      <c r="G35" s="400" t="n">
        <v>340.59</v>
      </c>
      <c r="H35" s="387" t="n">
        <f aca="false">G35*F35</f>
        <v>375.67077</v>
      </c>
    </row>
    <row r="36" customFormat="false" ht="12.75" hidden="false" customHeight="false" outlineLevel="0" collapsed="false">
      <c r="A36" s="395"/>
      <c r="B36" s="396"/>
      <c r="C36" s="397"/>
      <c r="D36" s="398"/>
      <c r="E36" s="395"/>
      <c r="F36" s="395"/>
      <c r="G36" s="387" t="s">
        <v>416</v>
      </c>
      <c r="H36" s="399" t="n">
        <f aca="false">SUM(H30:H35)</f>
        <v>404.46196</v>
      </c>
    </row>
    <row r="38" customFormat="false" ht="60" hidden="false" customHeight="false" outlineLevel="0" collapsed="false">
      <c r="A38" s="393" t="str">
        <f aca="false">SERVIÇOS!A63</f>
        <v>3.34</v>
      </c>
      <c r="B38" s="393" t="s">
        <v>409</v>
      </c>
      <c r="C38" s="387" t="n">
        <v>92725</v>
      </c>
      <c r="D38" s="388" t="s">
        <v>426</v>
      </c>
      <c r="E38" s="387" t="s">
        <v>66</v>
      </c>
      <c r="F38" s="393"/>
      <c r="G38" s="393" t="s">
        <v>410</v>
      </c>
      <c r="H38" s="393" t="s">
        <v>411</v>
      </c>
    </row>
    <row r="39" customFormat="false" ht="24" hidden="false" customHeight="false" outlineLevel="0" collapsed="false">
      <c r="A39" s="387"/>
      <c r="B39" s="387" t="s">
        <v>419</v>
      </c>
      <c r="C39" s="387" t="s">
        <v>420</v>
      </c>
      <c r="D39" s="388" t="s">
        <v>404</v>
      </c>
      <c r="E39" s="387" t="s">
        <v>29</v>
      </c>
      <c r="F39" s="387" t="n">
        <v>0.094</v>
      </c>
      <c r="G39" s="400" t="n">
        <f aca="false">$E$12</f>
        <v>23.18</v>
      </c>
      <c r="H39" s="387" t="n">
        <f aca="false">G39*F39</f>
        <v>2.17892</v>
      </c>
    </row>
    <row r="40" customFormat="false" ht="12.75" hidden="false" customHeight="false" outlineLevel="0" collapsed="false">
      <c r="A40" s="387"/>
      <c r="B40" s="394" t="s">
        <v>419</v>
      </c>
      <c r="C40" s="387" t="n">
        <v>88309</v>
      </c>
      <c r="D40" s="388" t="s">
        <v>252</v>
      </c>
      <c r="E40" s="387" t="s">
        <v>29</v>
      </c>
      <c r="F40" s="387" t="n">
        <v>0.565</v>
      </c>
      <c r="G40" s="400" t="n">
        <f aca="false">$E$13</f>
        <v>23.33</v>
      </c>
      <c r="H40" s="387" t="n">
        <f aca="false">G40*F40</f>
        <v>13.18145</v>
      </c>
    </row>
    <row r="41" customFormat="false" ht="12.75" hidden="false" customHeight="false" outlineLevel="0" collapsed="false">
      <c r="A41" s="387"/>
      <c r="B41" s="387" t="s">
        <v>419</v>
      </c>
      <c r="C41" s="387" t="n">
        <v>88316</v>
      </c>
      <c r="D41" s="388" t="s">
        <v>28</v>
      </c>
      <c r="E41" s="387" t="s">
        <v>29</v>
      </c>
      <c r="F41" s="387" t="n">
        <v>0.638</v>
      </c>
      <c r="G41" s="400" t="n">
        <f aca="false">$E$14</f>
        <v>16.28</v>
      </c>
      <c r="H41" s="387" t="n">
        <f aca="false">G41*F41</f>
        <v>10.38664</v>
      </c>
    </row>
    <row r="42" customFormat="false" ht="36" hidden="false" customHeight="false" outlineLevel="0" collapsed="false">
      <c r="A42" s="387"/>
      <c r="B42" s="387" t="s">
        <v>419</v>
      </c>
      <c r="C42" s="387" t="s">
        <v>427</v>
      </c>
      <c r="D42" s="388" t="s">
        <v>421</v>
      </c>
      <c r="E42" s="387" t="s">
        <v>26</v>
      </c>
      <c r="F42" s="387" t="n">
        <v>0.056</v>
      </c>
      <c r="G42" s="400" t="n">
        <f aca="false">G33</f>
        <v>1.41</v>
      </c>
      <c r="H42" s="387" t="n">
        <f aca="false">G42*F42</f>
        <v>0.07896</v>
      </c>
    </row>
    <row r="43" customFormat="false" ht="36" hidden="false" customHeight="false" outlineLevel="0" collapsed="false">
      <c r="A43" s="387"/>
      <c r="B43" s="387" t="s">
        <v>419</v>
      </c>
      <c r="C43" s="387" t="s">
        <v>422</v>
      </c>
      <c r="D43" s="388" t="s">
        <v>423</v>
      </c>
      <c r="E43" s="387" t="s">
        <v>424</v>
      </c>
      <c r="F43" s="387" t="n">
        <v>0.133</v>
      </c>
      <c r="G43" s="400" t="n">
        <f aca="false">G34</f>
        <v>0.26</v>
      </c>
      <c r="H43" s="387" t="n">
        <f aca="false">G43*F43</f>
        <v>0.03458</v>
      </c>
    </row>
    <row r="44" customFormat="false" ht="48" hidden="false" customHeight="false" outlineLevel="0" collapsed="false">
      <c r="A44" s="387"/>
      <c r="B44" s="387" t="s">
        <v>412</v>
      </c>
      <c r="C44" s="387" t="n">
        <v>11145</v>
      </c>
      <c r="D44" s="388" t="s">
        <v>428</v>
      </c>
      <c r="E44" s="387" t="s">
        <v>66</v>
      </c>
      <c r="F44" s="387" t="n">
        <v>1.103</v>
      </c>
      <c r="G44" s="400" t="n">
        <f aca="false">G35</f>
        <v>340.59</v>
      </c>
      <c r="H44" s="387" t="n">
        <f aca="false">G44*F44</f>
        <v>375.67077</v>
      </c>
    </row>
    <row r="45" customFormat="false" ht="12.75" hidden="false" customHeight="false" outlineLevel="0" collapsed="false">
      <c r="A45" s="395"/>
      <c r="B45" s="396"/>
      <c r="C45" s="397"/>
      <c r="D45" s="398"/>
      <c r="E45" s="395"/>
      <c r="F45" s="395"/>
      <c r="G45" s="387" t="s">
        <v>416</v>
      </c>
      <c r="H45" s="399" t="n">
        <f aca="false">SUM(H39:H44)</f>
        <v>401.53132</v>
      </c>
    </row>
    <row r="46" customFormat="false" ht="12.75" hidden="false" customHeight="false" outlineLevel="0" collapsed="false">
      <c r="A46" s="395"/>
      <c r="B46" s="396"/>
      <c r="C46" s="397"/>
      <c r="D46" s="398"/>
      <c r="E46" s="395"/>
      <c r="F46" s="395"/>
      <c r="G46" s="401"/>
      <c r="H46" s="402"/>
    </row>
    <row r="47" customFormat="false" ht="24" hidden="false" customHeight="false" outlineLevel="0" collapsed="false">
      <c r="A47" s="393" t="str">
        <f aca="false">SERVIÇOS!A32</f>
        <v>3.5</v>
      </c>
      <c r="B47" s="393" t="s">
        <v>409</v>
      </c>
      <c r="C47" s="393" t="s">
        <v>429</v>
      </c>
      <c r="D47" s="403" t="s">
        <v>430</v>
      </c>
      <c r="E47" s="393" t="s">
        <v>74</v>
      </c>
      <c r="F47" s="393"/>
      <c r="G47" s="393" t="s">
        <v>410</v>
      </c>
      <c r="H47" s="393" t="s">
        <v>411</v>
      </c>
    </row>
    <row r="48" customFormat="false" ht="48" hidden="false" customHeight="false" outlineLevel="0" collapsed="false">
      <c r="A48" s="387"/>
      <c r="B48" s="394" t="s">
        <v>419</v>
      </c>
      <c r="C48" s="394" t="s">
        <v>431</v>
      </c>
      <c r="D48" s="404" t="s">
        <v>432</v>
      </c>
      <c r="E48" s="394" t="s">
        <v>26</v>
      </c>
      <c r="F48" s="405" t="s">
        <v>433</v>
      </c>
      <c r="G48" s="387" t="n">
        <v>34.88</v>
      </c>
      <c r="H48" s="387" t="e">
        <f aca="false">G48*F48</f>
        <v>#VALUE!</v>
      </c>
    </row>
    <row r="49" customFormat="false" ht="48" hidden="false" customHeight="false" outlineLevel="0" collapsed="false">
      <c r="A49" s="387"/>
      <c r="B49" s="394" t="s">
        <v>419</v>
      </c>
      <c r="C49" s="394" t="s">
        <v>434</v>
      </c>
      <c r="D49" s="404" t="s">
        <v>435</v>
      </c>
      <c r="E49" s="394" t="s">
        <v>424</v>
      </c>
      <c r="F49" s="405" t="s">
        <v>436</v>
      </c>
      <c r="G49" s="387" t="n">
        <v>2.65</v>
      </c>
      <c r="H49" s="387" t="e">
        <f aca="false">G49*F49</f>
        <v>#VALUE!</v>
      </c>
    </row>
    <row r="50" customFormat="false" ht="24" hidden="false" customHeight="false" outlineLevel="0" collapsed="false">
      <c r="A50" s="387"/>
      <c r="B50" s="394" t="s">
        <v>412</v>
      </c>
      <c r="C50" s="394" t="s">
        <v>437</v>
      </c>
      <c r="D50" s="404" t="s">
        <v>438</v>
      </c>
      <c r="E50" s="394" t="s">
        <v>74</v>
      </c>
      <c r="F50" s="405" t="s">
        <v>439</v>
      </c>
      <c r="G50" s="387" t="n">
        <v>9.32</v>
      </c>
      <c r="H50" s="387" t="e">
        <f aca="false">G50*F50</f>
        <v>#VALUE!</v>
      </c>
    </row>
    <row r="51" customFormat="false" ht="12.75" hidden="false" customHeight="false" outlineLevel="0" collapsed="false">
      <c r="A51" s="387"/>
      <c r="B51" s="394" t="s">
        <v>412</v>
      </c>
      <c r="C51" s="394" t="s">
        <v>440</v>
      </c>
      <c r="D51" s="404" t="s">
        <v>441</v>
      </c>
      <c r="E51" s="394" t="s">
        <v>66</v>
      </c>
      <c r="F51" s="405" t="s">
        <v>442</v>
      </c>
      <c r="G51" s="387" t="n">
        <v>14.94</v>
      </c>
      <c r="H51" s="387" t="e">
        <f aca="false">G51*F51</f>
        <v>#VALUE!</v>
      </c>
    </row>
    <row r="52" customFormat="false" ht="48" hidden="false" customHeight="false" outlineLevel="0" collapsed="false">
      <c r="A52" s="387"/>
      <c r="B52" s="394" t="s">
        <v>412</v>
      </c>
      <c r="C52" s="394" t="s">
        <v>443</v>
      </c>
      <c r="D52" s="404" t="s">
        <v>444</v>
      </c>
      <c r="E52" s="394" t="s">
        <v>74</v>
      </c>
      <c r="F52" s="405" t="s">
        <v>445</v>
      </c>
      <c r="G52" s="387" t="n">
        <v>361.39</v>
      </c>
      <c r="H52" s="387" t="e">
        <f aca="false">G52*F52</f>
        <v>#VALUE!</v>
      </c>
    </row>
    <row r="53" customFormat="false" ht="12.75" hidden="false" customHeight="false" outlineLevel="0" collapsed="false">
      <c r="A53" s="387"/>
      <c r="B53" s="394" t="s">
        <v>419</v>
      </c>
      <c r="C53" s="394" t="s">
        <v>254</v>
      </c>
      <c r="D53" s="404" t="s">
        <v>28</v>
      </c>
      <c r="E53" s="394" t="s">
        <v>29</v>
      </c>
      <c r="F53" s="405" t="s">
        <v>446</v>
      </c>
      <c r="G53" s="387" t="n">
        <f aca="false">E14</f>
        <v>16.28</v>
      </c>
      <c r="H53" s="387" t="e">
        <f aca="false">G53*F53</f>
        <v>#VALUE!</v>
      </c>
    </row>
    <row r="54" customFormat="false" ht="48" hidden="false" customHeight="false" outlineLevel="0" collapsed="false">
      <c r="A54" s="387"/>
      <c r="B54" s="394" t="s">
        <v>419</v>
      </c>
      <c r="C54" s="394" t="s">
        <v>447</v>
      </c>
      <c r="D54" s="404" t="s">
        <v>448</v>
      </c>
      <c r="E54" s="394" t="s">
        <v>26</v>
      </c>
      <c r="F54" s="405" t="s">
        <v>449</v>
      </c>
      <c r="G54" s="387" t="n">
        <v>15.54</v>
      </c>
      <c r="H54" s="387" t="e">
        <f aca="false">G54*F54</f>
        <v>#VALUE!</v>
      </c>
    </row>
    <row r="55" customFormat="false" ht="48" hidden="false" customHeight="false" outlineLevel="0" collapsed="false">
      <c r="A55" s="387"/>
      <c r="B55" s="394" t="s">
        <v>419</v>
      </c>
      <c r="C55" s="394" t="s">
        <v>450</v>
      </c>
      <c r="D55" s="404" t="s">
        <v>451</v>
      </c>
      <c r="E55" s="394" t="s">
        <v>424</v>
      </c>
      <c r="F55" s="405" t="s">
        <v>452</v>
      </c>
      <c r="G55" s="387" t="n">
        <v>4.96</v>
      </c>
      <c r="H55" s="387" t="e">
        <f aca="false">G55*F55</f>
        <v>#VALUE!</v>
      </c>
    </row>
    <row r="56" customFormat="false" ht="48" hidden="false" customHeight="false" outlineLevel="0" collapsed="false">
      <c r="A56" s="387"/>
      <c r="B56" s="394" t="s">
        <v>419</v>
      </c>
      <c r="C56" s="394" t="n">
        <v>90650</v>
      </c>
      <c r="D56" s="404" t="s">
        <v>453</v>
      </c>
      <c r="E56" s="394" t="s">
        <v>26</v>
      </c>
      <c r="F56" s="405" t="s">
        <v>454</v>
      </c>
      <c r="G56" s="399" t="n">
        <v>8.5</v>
      </c>
      <c r="H56" s="387" t="e">
        <f aca="false">G56*F56</f>
        <v>#VALUE!</v>
      </c>
    </row>
    <row r="57" customFormat="false" ht="48" hidden="false" customHeight="false" outlineLevel="0" collapsed="false">
      <c r="A57" s="387"/>
      <c r="B57" s="394" t="s">
        <v>419</v>
      </c>
      <c r="C57" s="394" t="s">
        <v>455</v>
      </c>
      <c r="D57" s="404" t="s">
        <v>456</v>
      </c>
      <c r="E57" s="394" t="s">
        <v>424</v>
      </c>
      <c r="F57" s="405" t="s">
        <v>457</v>
      </c>
      <c r="G57" s="387" t="n">
        <v>0.5</v>
      </c>
      <c r="H57" s="387" t="e">
        <f aca="false">G57*F57</f>
        <v>#VALUE!</v>
      </c>
    </row>
    <row r="58" customFormat="false" ht="48" hidden="false" customHeight="false" outlineLevel="0" collapsed="false">
      <c r="A58" s="387"/>
      <c r="B58" s="394" t="s">
        <v>419</v>
      </c>
      <c r="C58" s="394" t="s">
        <v>458</v>
      </c>
      <c r="D58" s="406" t="s">
        <v>459</v>
      </c>
      <c r="E58" s="394" t="s">
        <v>66</v>
      </c>
      <c r="F58" s="405" t="n">
        <f aca="false">0.059*1.25</f>
        <v>0.07375</v>
      </c>
      <c r="G58" s="387" t="n">
        <v>612.34</v>
      </c>
      <c r="H58" s="387" t="n">
        <f aca="false">G58*F58</f>
        <v>45.160075</v>
      </c>
    </row>
    <row r="59" customFormat="false" ht="36" hidden="false" customHeight="false" outlineLevel="0" collapsed="false">
      <c r="A59" s="387"/>
      <c r="B59" s="394" t="s">
        <v>419</v>
      </c>
      <c r="C59" s="394" t="n">
        <v>95578</v>
      </c>
      <c r="D59" s="406" t="s">
        <v>460</v>
      </c>
      <c r="E59" s="394" t="s">
        <v>95</v>
      </c>
      <c r="F59" s="405" t="n">
        <f aca="false">930.24/110</f>
        <v>8.45672727272727</v>
      </c>
      <c r="G59" s="387" t="n">
        <v>6.18</v>
      </c>
      <c r="H59" s="387" t="n">
        <f aca="false">G59*F59</f>
        <v>52.2625745454545</v>
      </c>
    </row>
    <row r="60" customFormat="false" ht="36" hidden="false" customHeight="false" outlineLevel="0" collapsed="false">
      <c r="A60" s="387"/>
      <c r="B60" s="394" t="s">
        <v>419</v>
      </c>
      <c r="C60" s="394" t="n">
        <v>95584</v>
      </c>
      <c r="D60" s="406" t="s">
        <v>461</v>
      </c>
      <c r="E60" s="394" t="s">
        <v>95</v>
      </c>
      <c r="F60" s="405" t="n">
        <f aca="false">142.8/110</f>
        <v>1.29818181818182</v>
      </c>
      <c r="G60" s="387" t="n">
        <v>9.87</v>
      </c>
      <c r="H60" s="387" t="n">
        <f aca="false">G60*F60</f>
        <v>12.8130545454545</v>
      </c>
    </row>
    <row r="61" customFormat="false" ht="36" hidden="false" customHeight="false" outlineLevel="0" collapsed="false">
      <c r="A61" s="387"/>
      <c r="B61" s="394" t="s">
        <v>419</v>
      </c>
      <c r="C61" s="394" t="s">
        <v>462</v>
      </c>
      <c r="D61" s="404" t="s">
        <v>463</v>
      </c>
      <c r="E61" s="394" t="s">
        <v>29</v>
      </c>
      <c r="F61" s="405" t="s">
        <v>464</v>
      </c>
      <c r="G61" s="387" t="n">
        <v>129.22</v>
      </c>
      <c r="H61" s="387" t="e">
        <f aca="false">G61*F61</f>
        <v>#VALUE!</v>
      </c>
    </row>
    <row r="62" customFormat="false" ht="36" hidden="false" customHeight="false" outlineLevel="0" collapsed="false">
      <c r="A62" s="387"/>
      <c r="B62" s="394" t="s">
        <v>419</v>
      </c>
      <c r="C62" s="394" t="s">
        <v>465</v>
      </c>
      <c r="D62" s="404" t="s">
        <v>466</v>
      </c>
      <c r="E62" s="394" t="s">
        <v>424</v>
      </c>
      <c r="F62" s="405" t="s">
        <v>467</v>
      </c>
      <c r="G62" s="387" t="n">
        <v>73.8</v>
      </c>
      <c r="H62" s="387" t="e">
        <f aca="false">G62*F62</f>
        <v>#VALUE!</v>
      </c>
    </row>
    <row r="63" customFormat="false" ht="36" hidden="false" customHeight="false" outlineLevel="0" collapsed="false">
      <c r="A63" s="387"/>
      <c r="B63" s="394" t="s">
        <v>419</v>
      </c>
      <c r="C63" s="394" t="s">
        <v>468</v>
      </c>
      <c r="D63" s="404" t="s">
        <v>469</v>
      </c>
      <c r="E63" s="394" t="s">
        <v>26</v>
      </c>
      <c r="F63" s="405" t="s">
        <v>470</v>
      </c>
      <c r="G63" s="387" t="n">
        <v>154.5</v>
      </c>
      <c r="H63" s="387" t="e">
        <f aca="false">G63*F63</f>
        <v>#VALUE!</v>
      </c>
    </row>
    <row r="64" customFormat="false" ht="48" hidden="false" customHeight="false" outlineLevel="0" collapsed="false">
      <c r="A64" s="387"/>
      <c r="B64" s="394" t="s">
        <v>419</v>
      </c>
      <c r="C64" s="394" t="s">
        <v>471</v>
      </c>
      <c r="D64" s="404" t="s">
        <v>472</v>
      </c>
      <c r="E64" s="394" t="s">
        <v>424</v>
      </c>
      <c r="F64" s="405" t="s">
        <v>473</v>
      </c>
      <c r="G64" s="387" t="n">
        <v>0.12</v>
      </c>
      <c r="H64" s="387" t="e">
        <f aca="false">G64*F64</f>
        <v>#VALUE!</v>
      </c>
    </row>
    <row r="65" customFormat="false" ht="48" hidden="false" customHeight="false" outlineLevel="0" collapsed="false">
      <c r="A65" s="387"/>
      <c r="B65" s="394" t="s">
        <v>419</v>
      </c>
      <c r="C65" s="394" t="s">
        <v>474</v>
      </c>
      <c r="D65" s="404" t="s">
        <v>475</v>
      </c>
      <c r="E65" s="394" t="s">
        <v>26</v>
      </c>
      <c r="F65" s="405" t="s">
        <v>476</v>
      </c>
      <c r="G65" s="387" t="n">
        <v>1.23</v>
      </c>
      <c r="H65" s="387" t="e">
        <f aca="false">G65*F65</f>
        <v>#VALUE!</v>
      </c>
    </row>
    <row r="66" customFormat="false" ht="12.75" hidden="false" customHeight="false" outlineLevel="0" collapsed="false">
      <c r="A66" s="395"/>
      <c r="B66" s="396"/>
      <c r="C66" s="397"/>
      <c r="D66" s="398"/>
      <c r="E66" s="395"/>
      <c r="F66" s="395"/>
      <c r="G66" s="387" t="s">
        <v>416</v>
      </c>
      <c r="H66" s="399" t="e">
        <f aca="false">SUM(H48:H65)</f>
        <v>#VALUE!</v>
      </c>
    </row>
    <row r="67" customFormat="false" ht="12.75" hidden="false" customHeight="false" outlineLevel="0" collapsed="false">
      <c r="A67" s="395"/>
      <c r="B67" s="396"/>
      <c r="C67" s="397"/>
      <c r="D67" s="398"/>
      <c r="E67" s="395"/>
      <c r="F67" s="395"/>
      <c r="G67" s="401"/>
      <c r="H67" s="402"/>
    </row>
    <row r="68" customFormat="false" ht="12.75" hidden="false" customHeight="false" outlineLevel="0" collapsed="false">
      <c r="A68" s="393" t="str">
        <f aca="false">SERVIÇOS!A96</f>
        <v>5.1</v>
      </c>
      <c r="B68" s="394" t="s">
        <v>477</v>
      </c>
      <c r="C68" s="394" t="s">
        <v>478</v>
      </c>
      <c r="D68" s="404" t="s">
        <v>182</v>
      </c>
      <c r="E68" s="394" t="s">
        <v>23</v>
      </c>
      <c r="F68" s="405"/>
      <c r="G68" s="393" t="s">
        <v>410</v>
      </c>
      <c r="H68" s="393" t="s">
        <v>411</v>
      </c>
    </row>
    <row r="69" customFormat="false" ht="12.75" hidden="false" customHeight="false" outlineLevel="0" collapsed="false">
      <c r="A69" s="387"/>
      <c r="B69" s="394" t="s">
        <v>412</v>
      </c>
      <c r="C69" s="394" t="s">
        <v>479</v>
      </c>
      <c r="D69" s="404" t="s">
        <v>480</v>
      </c>
      <c r="E69" s="394" t="s">
        <v>95</v>
      </c>
      <c r="F69" s="405" t="s">
        <v>481</v>
      </c>
      <c r="G69" s="387" t="n">
        <v>4.08</v>
      </c>
      <c r="H69" s="387" t="e">
        <f aca="false">G69*F69</f>
        <v>#VALUE!</v>
      </c>
      <c r="K69" s="0" t="n">
        <f aca="false">64.61*15</f>
        <v>969.15</v>
      </c>
    </row>
    <row r="70" customFormat="false" ht="36" hidden="false" customHeight="false" outlineLevel="0" collapsed="false">
      <c r="A70" s="387"/>
      <c r="B70" s="394" t="s">
        <v>412</v>
      </c>
      <c r="C70" s="394" t="n">
        <v>3746</v>
      </c>
      <c r="D70" s="406" t="s">
        <v>482</v>
      </c>
      <c r="E70" s="394" t="s">
        <v>23</v>
      </c>
      <c r="F70" s="405" t="s">
        <v>483</v>
      </c>
      <c r="G70" s="387" t="n">
        <v>46.65</v>
      </c>
      <c r="H70" s="387" t="e">
        <f aca="false">G70*F70</f>
        <v>#VALUE!</v>
      </c>
    </row>
    <row r="71" customFormat="false" ht="24" hidden="false" customHeight="false" outlineLevel="0" collapsed="false">
      <c r="A71" s="387"/>
      <c r="B71" s="394" t="s">
        <v>412</v>
      </c>
      <c r="C71" s="394" t="s">
        <v>484</v>
      </c>
      <c r="D71" s="404" t="s">
        <v>485</v>
      </c>
      <c r="E71" s="394" t="s">
        <v>74</v>
      </c>
      <c r="F71" s="405" t="s">
        <v>486</v>
      </c>
      <c r="G71" s="387" t="n">
        <v>4.17</v>
      </c>
      <c r="H71" s="387" t="e">
        <f aca="false">G71*F71</f>
        <v>#VALUE!</v>
      </c>
    </row>
    <row r="72" customFormat="false" ht="24" hidden="false" customHeight="false" outlineLevel="0" collapsed="false">
      <c r="A72" s="387"/>
      <c r="B72" s="394" t="s">
        <v>412</v>
      </c>
      <c r="C72" s="394" t="s">
        <v>487</v>
      </c>
      <c r="D72" s="404" t="s">
        <v>488</v>
      </c>
      <c r="E72" s="394" t="s">
        <v>95</v>
      </c>
      <c r="F72" s="405" t="s">
        <v>489</v>
      </c>
      <c r="G72" s="387" t="n">
        <v>10.05</v>
      </c>
      <c r="H72" s="387" t="e">
        <f aca="false">G72*F72</f>
        <v>#VALUE!</v>
      </c>
    </row>
    <row r="73" customFormat="false" ht="24" hidden="false" customHeight="false" outlineLevel="0" collapsed="false">
      <c r="A73" s="387"/>
      <c r="B73" s="394" t="s">
        <v>412</v>
      </c>
      <c r="C73" s="394" t="s">
        <v>490</v>
      </c>
      <c r="D73" s="404" t="s">
        <v>491</v>
      </c>
      <c r="E73" s="394" t="s">
        <v>74</v>
      </c>
      <c r="F73" s="405" t="s">
        <v>492</v>
      </c>
      <c r="G73" s="387" t="n">
        <v>13.66</v>
      </c>
      <c r="H73" s="387" t="e">
        <f aca="false">G73*F73</f>
        <v>#VALUE!</v>
      </c>
    </row>
    <row r="74" customFormat="false" ht="24" hidden="false" customHeight="false" outlineLevel="0" collapsed="false">
      <c r="A74" s="387"/>
      <c r="B74" s="394" t="s">
        <v>419</v>
      </c>
      <c r="C74" s="394" t="s">
        <v>493</v>
      </c>
      <c r="D74" s="404" t="s">
        <v>494</v>
      </c>
      <c r="E74" s="394" t="s">
        <v>29</v>
      </c>
      <c r="F74" s="405" t="s">
        <v>495</v>
      </c>
      <c r="G74" s="387" t="n">
        <v>19.58</v>
      </c>
      <c r="H74" s="387" t="e">
        <f aca="false">G74*F74</f>
        <v>#VALUE!</v>
      </c>
    </row>
    <row r="75" customFormat="false" ht="24" hidden="false" customHeight="false" outlineLevel="0" collapsed="false">
      <c r="A75" s="387"/>
      <c r="B75" s="394" t="s">
        <v>419</v>
      </c>
      <c r="C75" s="394" t="s">
        <v>420</v>
      </c>
      <c r="D75" s="404" t="s">
        <v>404</v>
      </c>
      <c r="E75" s="394" t="s">
        <v>29</v>
      </c>
      <c r="F75" s="405" t="s">
        <v>495</v>
      </c>
      <c r="G75" s="387" t="n">
        <v>23.18</v>
      </c>
      <c r="H75" s="387" t="e">
        <f aca="false">G75*F75</f>
        <v>#VALUE!</v>
      </c>
    </row>
    <row r="76" customFormat="false" ht="12.75" hidden="false" customHeight="false" outlineLevel="0" collapsed="false">
      <c r="A76" s="387"/>
      <c r="B76" s="394" t="s">
        <v>419</v>
      </c>
      <c r="C76" s="394" t="s">
        <v>496</v>
      </c>
      <c r="D76" s="404" t="s">
        <v>252</v>
      </c>
      <c r="E76" s="394" t="s">
        <v>29</v>
      </c>
      <c r="F76" s="405" t="s">
        <v>497</v>
      </c>
      <c r="G76" s="387" t="n">
        <f aca="false">$E$13</f>
        <v>23.33</v>
      </c>
      <c r="H76" s="387" t="e">
        <f aca="false">G76*F76</f>
        <v>#VALUE!</v>
      </c>
    </row>
    <row r="77" customFormat="false" ht="12.75" hidden="false" customHeight="false" outlineLevel="0" collapsed="false">
      <c r="A77" s="387"/>
      <c r="B77" s="394" t="s">
        <v>419</v>
      </c>
      <c r="C77" s="394" t="s">
        <v>254</v>
      </c>
      <c r="D77" s="404" t="s">
        <v>28</v>
      </c>
      <c r="E77" s="394" t="s">
        <v>29</v>
      </c>
      <c r="F77" s="405" t="s">
        <v>498</v>
      </c>
      <c r="G77" s="387" t="n">
        <f aca="false">$E$14</f>
        <v>16.28</v>
      </c>
      <c r="H77" s="387" t="e">
        <f aca="false">G77*F77</f>
        <v>#VALUE!</v>
      </c>
    </row>
    <row r="78" customFormat="false" ht="36" hidden="false" customHeight="false" outlineLevel="0" collapsed="false">
      <c r="A78" s="387"/>
      <c r="B78" s="394" t="s">
        <v>419</v>
      </c>
      <c r="C78" s="394" t="s">
        <v>499</v>
      </c>
      <c r="D78" s="406" t="s">
        <v>500</v>
      </c>
      <c r="E78" s="394" t="s">
        <v>66</v>
      </c>
      <c r="F78" s="405" t="s">
        <v>501</v>
      </c>
      <c r="G78" s="387" t="n">
        <v>28.77</v>
      </c>
      <c r="H78" s="387" t="e">
        <f aca="false">G78*F78</f>
        <v>#VALUE!</v>
      </c>
    </row>
    <row r="79" customFormat="false" ht="36" hidden="false" customHeight="false" outlineLevel="0" collapsed="false">
      <c r="A79" s="387"/>
      <c r="B79" s="394" t="s">
        <v>419</v>
      </c>
      <c r="C79" s="394" t="n">
        <v>94971</v>
      </c>
      <c r="D79" s="406" t="s">
        <v>502</v>
      </c>
      <c r="E79" s="394" t="s">
        <v>66</v>
      </c>
      <c r="F79" s="405" t="s">
        <v>501</v>
      </c>
      <c r="G79" s="387" t="n">
        <v>345.58</v>
      </c>
      <c r="H79" s="387" t="e">
        <f aca="false">G79*F79</f>
        <v>#VALUE!</v>
      </c>
    </row>
    <row r="80" customFormat="false" ht="13.5" hidden="false" customHeight="false" outlineLevel="0" collapsed="false">
      <c r="A80" s="395"/>
      <c r="B80" s="396"/>
      <c r="C80" s="397"/>
      <c r="D80" s="398"/>
      <c r="E80" s="395"/>
      <c r="F80" s="395"/>
      <c r="G80" s="387" t="s">
        <v>416</v>
      </c>
      <c r="H80" s="399" t="e">
        <f aca="false">SUM(H69:H79)</f>
        <v>#VALUE!</v>
      </c>
    </row>
    <row r="81" customFormat="false" ht="18.75" hidden="false" customHeight="false" outlineLevel="0" collapsed="false">
      <c r="A81" s="407" t="str">
        <f aca="false">SERVIÇOS!C112</f>
        <v>PAVIMENTAÇÃO</v>
      </c>
      <c r="B81" s="407"/>
      <c r="C81" s="407"/>
      <c r="D81" s="407"/>
      <c r="E81" s="407"/>
      <c r="F81" s="407"/>
      <c r="G81" s="407"/>
      <c r="H81" s="407"/>
    </row>
    <row r="83" customFormat="false" ht="36" hidden="false" customHeight="false" outlineLevel="0" collapsed="false">
      <c r="A83" s="393" t="str">
        <f aca="false">SERVIÇOS!A117</f>
        <v>7.5</v>
      </c>
      <c r="B83" s="393" t="s">
        <v>503</v>
      </c>
      <c r="C83" s="393"/>
      <c r="D83" s="388" t="s">
        <v>504</v>
      </c>
      <c r="E83" s="393" t="s">
        <v>74</v>
      </c>
      <c r="F83" s="393" t="n">
        <v>6</v>
      </c>
      <c r="G83" s="393" t="s">
        <v>410</v>
      </c>
      <c r="H83" s="393" t="s">
        <v>411</v>
      </c>
    </row>
    <row r="84" customFormat="false" ht="12.75" hidden="false" customHeight="false" outlineLevel="0" collapsed="false">
      <c r="A84" s="387"/>
      <c r="B84" s="387" t="s">
        <v>419</v>
      </c>
      <c r="C84" s="387" t="n">
        <v>88315</v>
      </c>
      <c r="D84" s="388" t="s">
        <v>407</v>
      </c>
      <c r="E84" s="387" t="s">
        <v>29</v>
      </c>
      <c r="F84" s="387" t="n">
        <v>0.34</v>
      </c>
      <c r="G84" s="387" t="n">
        <f aca="false">$E$17</f>
        <v>23.22</v>
      </c>
      <c r="H84" s="387" t="n">
        <f aca="false">G84*F84</f>
        <v>7.8948</v>
      </c>
    </row>
    <row r="85" customFormat="false" ht="12.75" hidden="false" customHeight="false" outlineLevel="0" collapsed="false">
      <c r="A85" s="387"/>
      <c r="B85" s="387" t="s">
        <v>419</v>
      </c>
      <c r="C85" s="387" t="s">
        <v>254</v>
      </c>
      <c r="D85" s="388" t="s">
        <v>28</v>
      </c>
      <c r="E85" s="387" t="s">
        <v>29</v>
      </c>
      <c r="F85" s="387" t="n">
        <v>0.34</v>
      </c>
      <c r="G85" s="387" t="n">
        <f aca="false">$E$14</f>
        <v>16.28</v>
      </c>
      <c r="H85" s="387" t="n">
        <f aca="false">G85*F85</f>
        <v>5.5352</v>
      </c>
    </row>
    <row r="86" customFormat="false" ht="72" hidden="false" customHeight="false" outlineLevel="0" collapsed="false">
      <c r="A86" s="387"/>
      <c r="B86" s="387" t="s">
        <v>412</v>
      </c>
      <c r="C86" s="387" t="n">
        <v>38181</v>
      </c>
      <c r="D86" s="408" t="str">
        <f aca="false">UPPER("PISO TÁTIL DISCREET POLIÉSTER (ELEMENTOS DISCRETOS) ALERTA E DIRECIONAL 250X250X3MM AZUL, AMARELO, CINZA OU PRETO - COLAGEM DIRETA COM DUPLA-FACE NO CONTRAPISO LISO, CERÂMICA, PORCELANATO, GRANITO E DEMAIS PISOS LISOS COMO POLIDO")</f>
        <v>PISO TÁTIL DISCREET POLIÉSTER (ELEMENTOS DISCRETOS) ALERTA E DIRECIONAL 250X250X3MM AZUL, AMARELO, CINZA OU PRETO - COLAGEM DIRETA COM DUPLA-FACE NO CONTRAPISO LISO, CERÂMICA, PORCELANATO, GRANITO E DEMAIS PISOS LISOS COMO POLIDO</v>
      </c>
      <c r="E86" s="387" t="s">
        <v>74</v>
      </c>
      <c r="F86" s="387" t="n">
        <v>1.05</v>
      </c>
      <c r="G86" s="387" t="n">
        <v>160.84</v>
      </c>
      <c r="H86" s="387" t="n">
        <f aca="false">G86*F86</f>
        <v>168.882</v>
      </c>
    </row>
    <row r="87" customFormat="false" ht="12.75" hidden="false" customHeight="false" outlineLevel="0" collapsed="false">
      <c r="G87" s="387" t="s">
        <v>416</v>
      </c>
      <c r="H87" s="399" t="n">
        <f aca="false">SUM(H84:H86)</f>
        <v>182.312</v>
      </c>
    </row>
    <row r="88" customFormat="false" ht="13.5" hidden="false" customHeight="false" outlineLevel="0" collapsed="false"/>
    <row r="89" customFormat="false" ht="18.75" hidden="false" customHeight="false" outlineLevel="0" collapsed="false">
      <c r="A89" s="407" t="s">
        <v>505</v>
      </c>
      <c r="B89" s="407"/>
      <c r="C89" s="407"/>
      <c r="D89" s="407"/>
      <c r="E89" s="407"/>
      <c r="F89" s="407"/>
      <c r="G89" s="407"/>
      <c r="H89" s="407"/>
    </row>
    <row r="91" customFormat="false" ht="36" hidden="false" customHeight="false" outlineLevel="0" collapsed="false">
      <c r="A91" s="400" t="str">
        <f aca="false">SERVIÇOS!A146</f>
        <v>10.19</v>
      </c>
      <c r="B91" s="387" t="s">
        <v>506</v>
      </c>
      <c r="C91" s="387" t="s">
        <v>507</v>
      </c>
      <c r="D91" s="388" t="s">
        <v>508</v>
      </c>
      <c r="E91" s="387" t="s">
        <v>74</v>
      </c>
      <c r="F91" s="387"/>
      <c r="G91" s="387" t="s">
        <v>410</v>
      </c>
      <c r="H91" s="387" t="s">
        <v>411</v>
      </c>
    </row>
    <row r="92" customFormat="false" ht="24" hidden="false" customHeight="false" outlineLevel="0" collapsed="false">
      <c r="A92" s="387"/>
      <c r="B92" s="387" t="s">
        <v>419</v>
      </c>
      <c r="C92" s="387" t="s">
        <v>509</v>
      </c>
      <c r="D92" s="388" t="s">
        <v>257</v>
      </c>
      <c r="E92" s="387" t="s">
        <v>29</v>
      </c>
      <c r="F92" s="387" t="n">
        <v>0.221</v>
      </c>
      <c r="G92" s="399" t="n">
        <f aca="false">$E$10</f>
        <v>18.4</v>
      </c>
      <c r="H92" s="387" t="n">
        <f aca="false">F92*G92</f>
        <v>4.0664</v>
      </c>
    </row>
    <row r="93" customFormat="false" ht="12.75" hidden="false" customHeight="false" outlineLevel="0" collapsed="false">
      <c r="A93" s="387"/>
      <c r="B93" s="387" t="s">
        <v>419</v>
      </c>
      <c r="C93" s="387" t="s">
        <v>510</v>
      </c>
      <c r="D93" s="388" t="s">
        <v>259</v>
      </c>
      <c r="E93" s="387" t="s">
        <v>29</v>
      </c>
      <c r="F93" s="387" t="n">
        <v>0.221</v>
      </c>
      <c r="G93" s="399" t="n">
        <f aca="false">$E$11</f>
        <v>23.54</v>
      </c>
      <c r="H93" s="387" t="n">
        <f aca="false">F93*G93</f>
        <v>5.20234</v>
      </c>
    </row>
    <row r="94" customFormat="false" ht="24" hidden="false" customHeight="false" outlineLevel="0" collapsed="false">
      <c r="A94" s="387"/>
      <c r="B94" s="387" t="s">
        <v>412</v>
      </c>
      <c r="C94" s="387" t="n">
        <v>11950</v>
      </c>
      <c r="D94" s="388" t="s">
        <v>511</v>
      </c>
      <c r="E94" s="387" t="s">
        <v>13</v>
      </c>
      <c r="F94" s="387" t="n">
        <v>2</v>
      </c>
      <c r="G94" s="387" t="n">
        <v>0.12</v>
      </c>
      <c r="H94" s="387" t="n">
        <f aca="false">F94*G94</f>
        <v>0.24</v>
      </c>
    </row>
    <row r="95" customFormat="false" ht="24" hidden="false" customHeight="false" outlineLevel="0" collapsed="false">
      <c r="A95" s="387"/>
      <c r="B95" s="387" t="s">
        <v>412</v>
      </c>
      <c r="C95" s="387" t="n">
        <v>39253</v>
      </c>
      <c r="D95" s="388" t="s">
        <v>512</v>
      </c>
      <c r="E95" s="387" t="s">
        <v>74</v>
      </c>
      <c r="F95" s="387" t="n">
        <v>1.3</v>
      </c>
      <c r="G95" s="387" t="n">
        <v>7.28</v>
      </c>
      <c r="H95" s="387" t="n">
        <f aca="false">F95*G95</f>
        <v>9.464</v>
      </c>
    </row>
    <row r="96" customFormat="false" ht="12.75" hidden="false" customHeight="false" outlineLevel="0" collapsed="false">
      <c r="A96" s="409"/>
      <c r="B96" s="410"/>
      <c r="C96" s="411"/>
      <c r="D96" s="412"/>
      <c r="E96" s="409"/>
      <c r="F96" s="409"/>
      <c r="G96" s="387" t="s">
        <v>416</v>
      </c>
      <c r="H96" s="399" t="n">
        <f aca="false">SUM(H92:H95)</f>
        <v>18.97274</v>
      </c>
    </row>
    <row r="98" customFormat="false" ht="36" hidden="false" customHeight="false" outlineLevel="0" collapsed="false">
      <c r="A98" s="400" t="str">
        <f aca="false">SERVIÇOS!A141</f>
        <v>10.14</v>
      </c>
      <c r="B98" s="400" t="s">
        <v>506</v>
      </c>
      <c r="C98" s="400" t="s">
        <v>507</v>
      </c>
      <c r="D98" s="388" t="s">
        <v>513</v>
      </c>
      <c r="E98" s="400" t="s">
        <v>74</v>
      </c>
      <c r="F98" s="400"/>
      <c r="G98" s="400" t="s">
        <v>410</v>
      </c>
      <c r="H98" s="400" t="s">
        <v>411</v>
      </c>
    </row>
    <row r="99" customFormat="false" ht="24" hidden="false" customHeight="false" outlineLevel="0" collapsed="false">
      <c r="A99" s="387"/>
      <c r="B99" s="400" t="s">
        <v>419</v>
      </c>
      <c r="C99" s="400" t="s">
        <v>509</v>
      </c>
      <c r="D99" s="388" t="s">
        <v>257</v>
      </c>
      <c r="E99" s="400" t="s">
        <v>29</v>
      </c>
      <c r="F99" s="400" t="n">
        <v>0.409</v>
      </c>
      <c r="G99" s="399" t="n">
        <f aca="false">$E$10</f>
        <v>18.4</v>
      </c>
      <c r="H99" s="400" t="n">
        <f aca="false">F99*G99</f>
        <v>7.5256</v>
      </c>
    </row>
    <row r="100" customFormat="false" ht="12.75" hidden="false" customHeight="false" outlineLevel="0" collapsed="false">
      <c r="A100" s="387"/>
      <c r="B100" s="400" t="s">
        <v>419</v>
      </c>
      <c r="C100" s="400" t="s">
        <v>510</v>
      </c>
      <c r="D100" s="388" t="s">
        <v>259</v>
      </c>
      <c r="E100" s="400" t="s">
        <v>29</v>
      </c>
      <c r="F100" s="400" t="n">
        <v>0.409</v>
      </c>
      <c r="G100" s="399" t="n">
        <f aca="false">$E$11</f>
        <v>23.54</v>
      </c>
      <c r="H100" s="400" t="n">
        <f aca="false">F100*G100</f>
        <v>9.62786</v>
      </c>
    </row>
    <row r="101" customFormat="false" ht="12.75" hidden="false" customHeight="false" outlineLevel="0" collapsed="false">
      <c r="A101" s="387"/>
      <c r="B101" s="400" t="s">
        <v>412</v>
      </c>
      <c r="C101" s="400" t="n">
        <v>12010</v>
      </c>
      <c r="D101" s="388" t="s">
        <v>514</v>
      </c>
      <c r="E101" s="400" t="s">
        <v>13</v>
      </c>
      <c r="F101" s="400" t="n">
        <v>1</v>
      </c>
      <c r="G101" s="400" t="n">
        <v>6.35</v>
      </c>
      <c r="H101" s="400" t="n">
        <f aca="false">F101*G101</f>
        <v>6.35</v>
      </c>
    </row>
    <row r="102" customFormat="false" ht="24" hidden="false" customHeight="false" outlineLevel="0" collapsed="false">
      <c r="A102" s="387"/>
      <c r="B102" s="400" t="s">
        <v>412</v>
      </c>
      <c r="C102" s="400" t="n">
        <v>11950</v>
      </c>
      <c r="D102" s="388" t="s">
        <v>511</v>
      </c>
      <c r="E102" s="400" t="s">
        <v>13</v>
      </c>
      <c r="F102" s="400" t="n">
        <v>2</v>
      </c>
      <c r="G102" s="400" t="n">
        <f aca="false">G94</f>
        <v>0.12</v>
      </c>
      <c r="H102" s="400" t="n">
        <f aca="false">F102*G102</f>
        <v>0.24</v>
      </c>
    </row>
    <row r="103" customFormat="false" ht="12.75" hidden="false" customHeight="false" outlineLevel="0" collapsed="false">
      <c r="A103" s="387"/>
      <c r="B103" s="400" t="s">
        <v>377</v>
      </c>
      <c r="C103" s="400" t="s">
        <v>515</v>
      </c>
      <c r="D103" s="388" t="s">
        <v>516</v>
      </c>
      <c r="E103" s="400" t="s">
        <v>13</v>
      </c>
      <c r="F103" s="400" t="n">
        <v>1</v>
      </c>
      <c r="G103" s="400" t="n">
        <v>0.57</v>
      </c>
      <c r="H103" s="400" t="n">
        <f aca="false">F103*G103</f>
        <v>0.57</v>
      </c>
    </row>
    <row r="104" customFormat="false" ht="24" hidden="false" customHeight="false" outlineLevel="0" collapsed="false">
      <c r="A104" s="387"/>
      <c r="B104" s="400" t="s">
        <v>377</v>
      </c>
      <c r="C104" s="400" t="n">
        <v>38115</v>
      </c>
      <c r="D104" s="388" t="s">
        <v>517</v>
      </c>
      <c r="E104" s="400" t="s">
        <v>13</v>
      </c>
      <c r="F104" s="400" t="n">
        <v>2</v>
      </c>
      <c r="G104" s="400" t="n">
        <v>16.55</v>
      </c>
      <c r="H104" s="400" t="n">
        <f aca="false">F104*G104</f>
        <v>33.1</v>
      </c>
    </row>
    <row r="105" customFormat="false" ht="12.75" hidden="false" customHeight="false" outlineLevel="0" collapsed="false">
      <c r="A105" s="387"/>
      <c r="B105" s="400" t="s">
        <v>377</v>
      </c>
      <c r="C105" s="400" t="n">
        <v>39346</v>
      </c>
      <c r="D105" s="388" t="s">
        <v>518</v>
      </c>
      <c r="E105" s="400" t="s">
        <v>13</v>
      </c>
      <c r="F105" s="400" t="n">
        <v>2</v>
      </c>
      <c r="G105" s="400" t="n">
        <v>2.1</v>
      </c>
      <c r="H105" s="400" t="n">
        <f aca="false">F105*G105</f>
        <v>4.2</v>
      </c>
    </row>
    <row r="106" customFormat="false" ht="12.75" hidden="false" customHeight="false" outlineLevel="0" collapsed="false">
      <c r="A106" s="409"/>
      <c r="B106" s="410"/>
      <c r="C106" s="411"/>
      <c r="D106" s="412"/>
      <c r="E106" s="409"/>
      <c r="F106" s="409"/>
      <c r="G106" s="387" t="s">
        <v>416</v>
      </c>
      <c r="H106" s="399" t="n">
        <f aca="false">SUM(H99:H105)</f>
        <v>61.61346</v>
      </c>
    </row>
    <row r="108" customFormat="false" ht="36" hidden="false" customHeight="false" outlineLevel="0" collapsed="false">
      <c r="A108" s="400" t="str">
        <f aca="false">SERVIÇOS!A140</f>
        <v>10.13</v>
      </c>
      <c r="B108" s="400" t="s">
        <v>506</v>
      </c>
      <c r="C108" s="400" t="s">
        <v>507</v>
      </c>
      <c r="D108" s="388" t="s">
        <v>519</v>
      </c>
      <c r="E108" s="400" t="s">
        <v>74</v>
      </c>
      <c r="F108" s="400"/>
      <c r="G108" s="400" t="s">
        <v>410</v>
      </c>
      <c r="H108" s="400" t="s">
        <v>411</v>
      </c>
    </row>
    <row r="109" customFormat="false" ht="24" hidden="false" customHeight="false" outlineLevel="0" collapsed="false">
      <c r="A109" s="387"/>
      <c r="B109" s="400" t="s">
        <v>419</v>
      </c>
      <c r="C109" s="400" t="s">
        <v>509</v>
      </c>
      <c r="D109" s="388" t="s">
        <v>257</v>
      </c>
      <c r="E109" s="400" t="s">
        <v>29</v>
      </c>
      <c r="F109" s="400" t="n">
        <v>0.409</v>
      </c>
      <c r="G109" s="399" t="n">
        <f aca="false">$E$10</f>
        <v>18.4</v>
      </c>
      <c r="H109" s="400" t="n">
        <f aca="false">F109*G109</f>
        <v>7.5256</v>
      </c>
    </row>
    <row r="110" customFormat="false" ht="12.75" hidden="false" customHeight="false" outlineLevel="0" collapsed="false">
      <c r="A110" s="387"/>
      <c r="B110" s="400" t="s">
        <v>419</v>
      </c>
      <c r="C110" s="400" t="s">
        <v>510</v>
      </c>
      <c r="D110" s="388" t="s">
        <v>259</v>
      </c>
      <c r="E110" s="400" t="s">
        <v>29</v>
      </c>
      <c r="F110" s="400" t="n">
        <v>0.409</v>
      </c>
      <c r="G110" s="399" t="n">
        <f aca="false">$E$11</f>
        <v>23.54</v>
      </c>
      <c r="H110" s="400" t="n">
        <f aca="false">F110*G110</f>
        <v>9.62786</v>
      </c>
    </row>
    <row r="111" customFormat="false" ht="12.75" hidden="false" customHeight="false" outlineLevel="0" collapsed="false">
      <c r="A111" s="387"/>
      <c r="B111" s="387" t="s">
        <v>412</v>
      </c>
      <c r="C111" s="387" t="n">
        <v>12010</v>
      </c>
      <c r="D111" s="388" t="s">
        <v>514</v>
      </c>
      <c r="E111" s="387" t="s">
        <v>13</v>
      </c>
      <c r="F111" s="387" t="n">
        <v>1</v>
      </c>
      <c r="G111" s="387" t="n">
        <f aca="false">G101</f>
        <v>6.35</v>
      </c>
      <c r="H111" s="400" t="n">
        <f aca="false">F111*G111</f>
        <v>6.35</v>
      </c>
    </row>
    <row r="112" customFormat="false" ht="24" hidden="false" customHeight="false" outlineLevel="0" collapsed="false">
      <c r="A112" s="387"/>
      <c r="B112" s="400" t="s">
        <v>412</v>
      </c>
      <c r="C112" s="400" t="n">
        <v>11950</v>
      </c>
      <c r="D112" s="388" t="s">
        <v>511</v>
      </c>
      <c r="E112" s="400" t="s">
        <v>13</v>
      </c>
      <c r="F112" s="400" t="n">
        <v>2</v>
      </c>
      <c r="G112" s="400" t="n">
        <f aca="false">G102</f>
        <v>0.12</v>
      </c>
      <c r="H112" s="400" t="n">
        <f aca="false">F112*G112</f>
        <v>0.24</v>
      </c>
    </row>
    <row r="113" customFormat="false" ht="12.75" hidden="false" customHeight="false" outlineLevel="0" collapsed="false">
      <c r="A113" s="387"/>
      <c r="B113" s="400" t="s">
        <v>377</v>
      </c>
      <c r="C113" s="387" t="s">
        <v>515</v>
      </c>
      <c r="D113" s="388" t="s">
        <v>516</v>
      </c>
      <c r="E113" s="387" t="s">
        <v>13</v>
      </c>
      <c r="F113" s="387" t="n">
        <v>1</v>
      </c>
      <c r="G113" s="387" t="n">
        <v>0.57</v>
      </c>
      <c r="H113" s="400" t="n">
        <f aca="false">G113*F113</f>
        <v>0.57</v>
      </c>
    </row>
    <row r="114" customFormat="false" ht="12.75" hidden="false" customHeight="false" outlineLevel="0" collapsed="false">
      <c r="A114" s="387"/>
      <c r="B114" s="400" t="s">
        <v>377</v>
      </c>
      <c r="C114" s="400" t="n">
        <v>38101</v>
      </c>
      <c r="D114" s="388" t="s">
        <v>520</v>
      </c>
      <c r="E114" s="400" t="s">
        <v>13</v>
      </c>
      <c r="F114" s="400" t="n">
        <v>2</v>
      </c>
      <c r="G114" s="400" t="n">
        <v>6.81</v>
      </c>
      <c r="H114" s="400" t="n">
        <f aca="false">G114*F114</f>
        <v>13.62</v>
      </c>
    </row>
    <row r="115" customFormat="false" ht="12.75" hidden="false" customHeight="false" outlineLevel="0" collapsed="false">
      <c r="A115" s="387"/>
      <c r="B115" s="400" t="s">
        <v>377</v>
      </c>
      <c r="C115" s="387" t="n">
        <v>39346</v>
      </c>
      <c r="D115" s="388" t="s">
        <v>518</v>
      </c>
      <c r="E115" s="387" t="s">
        <v>13</v>
      </c>
      <c r="F115" s="387" t="n">
        <v>2</v>
      </c>
      <c r="G115" s="387" t="n">
        <v>2.1</v>
      </c>
      <c r="H115" s="400" t="n">
        <f aca="false">F115*G115</f>
        <v>4.2</v>
      </c>
    </row>
    <row r="116" customFormat="false" ht="12.75" hidden="false" customHeight="false" outlineLevel="0" collapsed="false">
      <c r="A116" s="409"/>
      <c r="B116" s="410"/>
      <c r="C116" s="411"/>
      <c r="D116" s="412"/>
      <c r="E116" s="409"/>
      <c r="F116" s="409"/>
      <c r="G116" s="387" t="s">
        <v>416</v>
      </c>
      <c r="H116" s="399" t="n">
        <f aca="false">SUM(H109:H115)</f>
        <v>42.13346</v>
      </c>
    </row>
    <row r="118" customFormat="false" ht="36" hidden="false" customHeight="false" outlineLevel="0" collapsed="false">
      <c r="A118" s="400" t="str">
        <f aca="false">SERVIÇOS!A156</f>
        <v>10.27</v>
      </c>
      <c r="B118" s="400" t="s">
        <v>506</v>
      </c>
      <c r="C118" s="400"/>
      <c r="D118" s="388" t="s">
        <v>521</v>
      </c>
      <c r="E118" s="400" t="s">
        <v>13</v>
      </c>
      <c r="F118" s="400"/>
      <c r="G118" s="400" t="s">
        <v>410</v>
      </c>
      <c r="H118" s="400" t="s">
        <v>411</v>
      </c>
    </row>
    <row r="119" customFormat="false" ht="12.75" hidden="false" customHeight="false" outlineLevel="0" collapsed="false">
      <c r="A119" s="387"/>
      <c r="B119" s="387" t="s">
        <v>73</v>
      </c>
      <c r="C119" s="387" t="n">
        <v>88264</v>
      </c>
      <c r="D119" s="388" t="s">
        <v>259</v>
      </c>
      <c r="E119" s="387" t="s">
        <v>29</v>
      </c>
      <c r="F119" s="387" t="n">
        <v>40</v>
      </c>
      <c r="G119" s="399" t="n">
        <f aca="false">$E$11</f>
        <v>23.54</v>
      </c>
      <c r="H119" s="387" t="n">
        <f aca="false">F119*G119</f>
        <v>941.6</v>
      </c>
    </row>
    <row r="120" customFormat="false" ht="24" hidden="false" customHeight="false" outlineLevel="0" collapsed="false">
      <c r="A120" s="387"/>
      <c r="B120" s="387" t="s">
        <v>73</v>
      </c>
      <c r="C120" s="387" t="n">
        <v>88247</v>
      </c>
      <c r="D120" s="388" t="s">
        <v>257</v>
      </c>
      <c r="E120" s="387" t="s">
        <v>29</v>
      </c>
      <c r="F120" s="387" t="n">
        <v>80</v>
      </c>
      <c r="G120" s="399" t="n">
        <f aca="false">$E$10</f>
        <v>18.4</v>
      </c>
      <c r="H120" s="387" t="n">
        <f aca="false">F120*G120</f>
        <v>1472</v>
      </c>
    </row>
    <row r="121" customFormat="false" ht="12.75" hidden="false" customHeight="false" outlineLevel="0" collapsed="false">
      <c r="A121" s="387"/>
      <c r="B121" s="387" t="s">
        <v>412</v>
      </c>
      <c r="C121" s="387" t="s">
        <v>377</v>
      </c>
      <c r="D121" s="388" t="s">
        <v>522</v>
      </c>
      <c r="E121" s="387" t="s">
        <v>13</v>
      </c>
      <c r="F121" s="387" t="n">
        <f aca="false">16/1000</f>
        <v>0.016</v>
      </c>
      <c r="G121" s="399" t="n">
        <v>9333.04</v>
      </c>
      <c r="H121" s="387" t="n">
        <f aca="false">F121*G121</f>
        <v>149.32864</v>
      </c>
    </row>
    <row r="122" customFormat="false" ht="24" hidden="false" customHeight="false" outlineLevel="0" collapsed="false">
      <c r="A122" s="387"/>
      <c r="B122" s="387" t="s">
        <v>412</v>
      </c>
      <c r="C122" s="387" t="s">
        <v>377</v>
      </c>
      <c r="D122" s="388" t="s">
        <v>523</v>
      </c>
      <c r="E122" s="387" t="s">
        <v>74</v>
      </c>
      <c r="F122" s="387" t="n">
        <v>200</v>
      </c>
      <c r="G122" s="399" t="n">
        <v>14.89</v>
      </c>
      <c r="H122" s="387" t="n">
        <f aca="false">F122*G122</f>
        <v>2978</v>
      </c>
    </row>
    <row r="123" customFormat="false" ht="12.75" hidden="false" customHeight="false" outlineLevel="0" collapsed="false">
      <c r="A123" s="387"/>
      <c r="B123" s="387" t="s">
        <v>412</v>
      </c>
      <c r="C123" s="387" t="s">
        <v>377</v>
      </c>
      <c r="D123" s="388" t="s">
        <v>524</v>
      </c>
      <c r="E123" s="387" t="s">
        <v>13</v>
      </c>
      <c r="F123" s="387" t="n">
        <v>2</v>
      </c>
      <c r="G123" s="399" t="n">
        <v>71</v>
      </c>
      <c r="H123" s="387" t="n">
        <f aca="false">F123*G123</f>
        <v>142</v>
      </c>
    </row>
    <row r="124" customFormat="false" ht="12.75" hidden="false" customHeight="false" outlineLevel="0" collapsed="false">
      <c r="A124" s="387"/>
      <c r="B124" s="387" t="s">
        <v>412</v>
      </c>
      <c r="C124" s="387" t="s">
        <v>377</v>
      </c>
      <c r="D124" s="388" t="s">
        <v>525</v>
      </c>
      <c r="E124" s="387" t="s">
        <v>13</v>
      </c>
      <c r="F124" s="387" t="n">
        <v>6</v>
      </c>
      <c r="G124" s="387" t="n">
        <v>71.47</v>
      </c>
      <c r="H124" s="387" t="n">
        <f aca="false">F124*G124</f>
        <v>428.82</v>
      </c>
    </row>
    <row r="125" customFormat="false" ht="24" hidden="false" customHeight="false" outlineLevel="0" collapsed="false">
      <c r="A125" s="387"/>
      <c r="B125" s="387" t="s">
        <v>412</v>
      </c>
      <c r="C125" s="387" t="n">
        <v>11914</v>
      </c>
      <c r="D125" s="388" t="s">
        <v>526</v>
      </c>
      <c r="E125" s="387" t="s">
        <v>74</v>
      </c>
      <c r="F125" s="387" t="n">
        <v>250</v>
      </c>
      <c r="G125" s="387" t="n">
        <v>34.35</v>
      </c>
      <c r="H125" s="387" t="n">
        <f aca="false">F125*G125</f>
        <v>8587.5</v>
      </c>
    </row>
    <row r="126" customFormat="false" ht="12.75" hidden="false" customHeight="false" outlineLevel="0" collapsed="false">
      <c r="A126" s="387"/>
      <c r="B126" s="387" t="s">
        <v>412</v>
      </c>
      <c r="C126" s="387" t="s">
        <v>377</v>
      </c>
      <c r="D126" s="388" t="s">
        <v>527</v>
      </c>
      <c r="E126" s="387" t="s">
        <v>13</v>
      </c>
      <c r="F126" s="387" t="n">
        <v>4</v>
      </c>
      <c r="G126" s="387" t="n">
        <v>95.54</v>
      </c>
      <c r="H126" s="387" t="n">
        <f aca="false">F126*G126</f>
        <v>382.16</v>
      </c>
    </row>
    <row r="127" customFormat="false" ht="12.75" hidden="false" customHeight="false" outlineLevel="0" collapsed="false">
      <c r="A127" s="409"/>
      <c r="B127" s="410"/>
      <c r="C127" s="411"/>
      <c r="D127" s="412"/>
      <c r="E127" s="409"/>
      <c r="F127" s="409"/>
      <c r="G127" s="387" t="s">
        <v>416</v>
      </c>
      <c r="H127" s="399" t="n">
        <f aca="false">SUM(H119:H126)</f>
        <v>15081.40864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9:H19"/>
    <mergeCell ref="A21:H21"/>
    <mergeCell ref="A81:H81"/>
    <mergeCell ref="A89:H89"/>
  </mergeCells>
  <conditionalFormatting sqref="C29 G48:G65 B86:F86 B84:B85 G72:G79 G84:G86 B119:F120 H119:H126 A120:A126 B121:G126 A93:A95 B91:H95 C24:C26 D23:E26 F24:G26">
    <cfRule type="expression" priority="2" aboveAverage="0" equalAverage="0" bottom="0" percent="0" rank="0" text="" dxfId="3">
      <formula>AND($A29&lt;&gt;"COMPOSICAO",$A29&lt;&gt;"INSUMO",$A29&lt;&gt;"")</formula>
    </cfRule>
    <cfRule type="expression" priority="3" aboveAverage="0" equalAverage="0" bottom="0" percent="0" rank="0" text="" dxfId="4">
      <formula>AND(OR($A29="COMPOSICAO",$A29="INSUMO",$A29&lt;&gt;""),$A29&lt;&gt;"")</formula>
    </cfRule>
  </conditionalFormatting>
  <conditionalFormatting sqref="C30:C35">
    <cfRule type="expression" priority="4" aboveAverage="0" equalAverage="0" bottom="0" percent="0" rank="0" text="" dxfId="5">
      <formula>AND($A30&lt;&gt;"COMPOSICAO",$A30&lt;&gt;"INSUMO",$A30&lt;&gt;"")</formula>
    </cfRule>
    <cfRule type="expression" priority="5" aboveAverage="0" equalAverage="0" bottom="0" percent="0" rank="0" text="" dxfId="6">
      <formula>AND(OR($A30="COMPOSICAO",$A30="INSUMO",$A30&lt;&gt;""),$A30&lt;&gt;"")</formula>
    </cfRule>
  </conditionalFormatting>
  <conditionalFormatting sqref="D29:D35">
    <cfRule type="expression" priority="6" aboveAverage="0" equalAverage="0" bottom="0" percent="0" rank="0" text="" dxfId="7">
      <formula>AND($A29&lt;&gt;"COMPOSICAO",$A29&lt;&gt;"INSUMO",$A29&lt;&gt;"")</formula>
    </cfRule>
    <cfRule type="expression" priority="7" aboveAverage="0" equalAverage="0" bottom="0" percent="0" rank="0" text="" dxfId="8">
      <formula>AND(OR($A29="COMPOSICAO",$A29="INSUMO",$A29&lt;&gt;""),$A29&lt;&gt;"")</formula>
    </cfRule>
  </conditionalFormatting>
  <conditionalFormatting sqref="E29:E35">
    <cfRule type="expression" priority="8" aboveAverage="0" equalAverage="0" bottom="0" percent="0" rank="0" text="" dxfId="9">
      <formula>AND($A29&lt;&gt;"COMPOSICAO",$A29&lt;&gt;"INSUMO",$A29&lt;&gt;"")</formula>
    </cfRule>
    <cfRule type="expression" priority="9" aboveAverage="0" equalAverage="0" bottom="0" percent="0" rank="0" text="" dxfId="10">
      <formula>AND(OR($A29="COMPOSICAO",$A29="INSUMO",$A29&lt;&gt;""),$A29&lt;&gt;"")</formula>
    </cfRule>
  </conditionalFormatting>
  <conditionalFormatting sqref="G30:G35">
    <cfRule type="expression" priority="10" aboveAverage="0" equalAverage="0" bottom="0" percent="0" rank="0" text="" dxfId="11">
      <formula>AND($A30&lt;&gt;"COMPOSICAO",$A30&lt;&gt;"INSUMO",$A30&lt;&gt;"")</formula>
    </cfRule>
    <cfRule type="expression" priority="11" aboveAverage="0" equalAverage="0" bottom="0" percent="0" rank="0" text="" dxfId="12">
      <formula>AND(OR($A30="COMPOSICAO",$A30="INSUMO",$A30&lt;&gt;""),$A30&lt;&gt;"")</formula>
    </cfRule>
  </conditionalFormatting>
  <conditionalFormatting sqref="D12:D14">
    <cfRule type="expression" priority="12" aboveAverage="0" equalAverage="0" bottom="0" percent="0" rank="0" text="" dxfId="13">
      <formula>AND($A12&lt;&gt;"COMPOSICAO",$A12&lt;&gt;"INSUMO",$A12&lt;&gt;"")</formula>
    </cfRule>
    <cfRule type="expression" priority="13" aboveAverage="0" equalAverage="0" bottom="0" percent="0" rank="0" text="" dxfId="14">
      <formula>AND(OR($A12="COMPOSICAO",$A12="INSUMO",$A12&lt;&gt;""),$A12&lt;&gt;"")</formula>
    </cfRule>
  </conditionalFormatting>
  <conditionalFormatting sqref="F30:F35">
    <cfRule type="expression" priority="14" aboveAverage="0" equalAverage="0" bottom="0" percent="0" rank="0" text="" dxfId="15">
      <formula>AND($A30&lt;&gt;"COMPOSICAO",$A30&lt;&gt;"INSUMO",$A30&lt;&gt;"")</formula>
    </cfRule>
    <cfRule type="expression" priority="15" aboveAverage="0" equalAverage="0" bottom="0" percent="0" rank="0" text="" dxfId="16">
      <formula>AND(OR($A30="COMPOSICAO",$A30="INSUMO",$A30&lt;&gt;""),$A30&lt;&gt;"")</formula>
    </cfRule>
  </conditionalFormatting>
  <conditionalFormatting sqref="B35">
    <cfRule type="expression" priority="16" aboveAverage="0" equalAverage="0" bottom="0" percent="0" rank="0" text="" dxfId="17">
      <formula>AND($A35&lt;&gt;"COMPOSICAO",$A35&lt;&gt;"INSUMO",$A35&lt;&gt;"")</formula>
    </cfRule>
    <cfRule type="expression" priority="17" aboveAverage="0" equalAverage="0" bottom="0" percent="0" rank="0" text="" dxfId="18">
      <formula>AND(OR($A35="COMPOSICAO",$A35="INSUMO",$A35&lt;&gt;""),$A35&lt;&gt;"")</formula>
    </cfRule>
  </conditionalFormatting>
  <conditionalFormatting sqref="E38:E44">
    <cfRule type="expression" priority="18" aboveAverage="0" equalAverage="0" bottom="0" percent="0" rank="0" text="" dxfId="19">
      <formula>AND($A38&lt;&gt;"COMPOSICAO",$A38&lt;&gt;"INSUMO",$A38&lt;&gt;"")</formula>
    </cfRule>
    <cfRule type="expression" priority="19" aboveAverage="0" equalAverage="0" bottom="0" percent="0" rank="0" text="" dxfId="20">
      <formula>AND(OR($A38="COMPOSICAO",$A38="INSUMO",$A38&lt;&gt;""),$A38&lt;&gt;"")</formula>
    </cfRule>
  </conditionalFormatting>
  <conditionalFormatting sqref="C39:C44">
    <cfRule type="expression" priority="20" aboveAverage="0" equalAverage="0" bottom="0" percent="0" rank="0" text="" dxfId="21">
      <formula>AND($A39&lt;&gt;"COMPOSICAO",$A39&lt;&gt;"INSUMO",$A39&lt;&gt;"")</formula>
    </cfRule>
    <cfRule type="expression" priority="21" aboveAverage="0" equalAverage="0" bottom="0" percent="0" rank="0" text="" dxfId="22">
      <formula>AND(OR($A39="COMPOSICAO",$A39="INSUMO",$A39&lt;&gt;""),$A39&lt;&gt;"")</formula>
    </cfRule>
  </conditionalFormatting>
  <conditionalFormatting sqref="D39:D44">
    <cfRule type="expression" priority="22" aboveAverage="0" equalAverage="0" bottom="0" percent="0" rank="0" text="" dxfId="23">
      <formula>AND($A39&lt;&gt;"COMPOSICAO",$A39&lt;&gt;"INSUMO",$A39&lt;&gt;"")</formula>
    </cfRule>
    <cfRule type="expression" priority="23" aboveAverage="0" equalAverage="0" bottom="0" percent="0" rank="0" text="" dxfId="24">
      <formula>AND(OR($A39="COMPOSICAO",$A39="INSUMO",$A39&lt;&gt;""),$A39&lt;&gt;"")</formula>
    </cfRule>
  </conditionalFormatting>
  <conditionalFormatting sqref="G39:G41">
    <cfRule type="expression" priority="24" aboveAverage="0" equalAverage="0" bottom="0" percent="0" rank="0" text="" dxfId="25">
      <formula>AND($A39&lt;&gt;"COMPOSICAO",$A39&lt;&gt;"INSUMO",$A39&lt;&gt;"")</formula>
    </cfRule>
    <cfRule type="expression" priority="25" aboveAverage="0" equalAverage="0" bottom="0" percent="0" rank="0" text="" dxfId="26">
      <formula>AND(OR($A39="COMPOSICAO",$A39="INSUMO",$A39&lt;&gt;""),$A39&lt;&gt;"")</formula>
    </cfRule>
  </conditionalFormatting>
  <conditionalFormatting sqref="C38">
    <cfRule type="expression" priority="26" aboveAverage="0" equalAverage="0" bottom="0" percent="0" rank="0" text="" dxfId="27">
      <formula>AND($A38&lt;&gt;"COMPOSICAO",$A38&lt;&gt;"INSUMO",$A38&lt;&gt;"")</formula>
    </cfRule>
    <cfRule type="expression" priority="27" aboveAverage="0" equalAverage="0" bottom="0" percent="0" rank="0" text="" dxfId="28">
      <formula>AND(OR($A38="COMPOSICAO",$A38="INSUMO",$A38&lt;&gt;""),$A38&lt;&gt;"")</formula>
    </cfRule>
  </conditionalFormatting>
  <conditionalFormatting sqref="B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F39:F44">
    <cfRule type="expression" priority="30" aboveAverage="0" equalAverage="0" bottom="0" percent="0" rank="0" text="" dxfId="31">
      <formula>AND($A39&lt;&gt;"COMPOSICAO",$A39&lt;&gt;"INSUMO",$A39&lt;&gt;"")</formula>
    </cfRule>
    <cfRule type="expression" priority="31" aboveAverage="0" equalAverage="0" bottom="0" percent="0" rank="0" text="" dxfId="32">
      <formula>AND(OR($A39="COMPOSICAO",$A39="INSUMO",$A39&lt;&gt;""),$A39&lt;&gt;"")</formula>
    </cfRule>
  </conditionalFormatting>
  <conditionalFormatting sqref="D38">
    <cfRule type="expression" priority="32" aboveAverage="0" equalAverage="0" bottom="0" percent="0" rank="0" text="" dxfId="33">
      <formula>AND($A38&lt;&gt;"COMPOSICAO",$A38&lt;&gt;"INSUMO",$A38&lt;&gt;"")</formula>
    </cfRule>
    <cfRule type="expression" priority="33" aboveAverage="0" equalAverage="0" bottom="0" percent="0" rank="0" text="" dxfId="34">
      <formula>AND(OR($A38="COMPOSICAO",$A38="INSUMO",$A38&lt;&gt;""),$A38&lt;&gt;"")</formula>
    </cfRule>
  </conditionalFormatting>
  <conditionalFormatting sqref="C11">
    <cfRule type="expression" priority="34" aboveAverage="0" equalAverage="0" bottom="0" percent="0" rank="0" text="" dxfId="35">
      <formula>AND($A11&lt;&gt;"COMPOSICAO",$A11&lt;&gt;"INSUMO",$A11&lt;&gt;"")</formula>
    </cfRule>
    <cfRule type="expression" priority="35" aboveAverage="0" equalAverage="0" bottom="0" percent="0" rank="0" text="" dxfId="36">
      <formula>AND(OR($A11="COMPOSICAO",$A11="INSUMO",$A11&lt;&gt;""),$A11&lt;&gt;"")</formula>
    </cfRule>
  </conditionalFormatting>
  <conditionalFormatting sqref="D11">
    <cfRule type="expression" priority="36" aboveAverage="0" equalAverage="0" bottom="0" percent="0" rank="0" text="" dxfId="37">
      <formula>AND($A11&lt;&gt;"COMPOSICAO",$A11&lt;&gt;"INSUMO",$A11&lt;&gt;"")</formula>
    </cfRule>
    <cfRule type="expression" priority="37" aboveAverage="0" equalAverage="0" bottom="0" percent="0" rank="0" text="" dxfId="38">
      <formula>AND(OR($A11="COMPOSICAO",$A11="INSUMO",$A11&lt;&gt;""),$A11&lt;&gt;"")</formula>
    </cfRule>
  </conditionalFormatting>
  <conditionalFormatting sqref="C10">
    <cfRule type="expression" priority="38" aboveAverage="0" equalAverage="0" bottom="0" percent="0" rank="0" text="" dxfId="39">
      <formula>AND($A10&lt;&gt;"COMPOSICAO",$A10&lt;&gt;"INSUMO",$A10&lt;&gt;"")</formula>
    </cfRule>
    <cfRule type="expression" priority="39" aboveAverage="0" equalAverage="0" bottom="0" percent="0" rank="0" text="" dxfId="40">
      <formula>AND(OR($A10="COMPOSICAO",$A10="INSUMO",$A10&lt;&gt;""),$A10&lt;&gt;"")</formula>
    </cfRule>
  </conditionalFormatting>
  <conditionalFormatting sqref="D10">
    <cfRule type="expression" priority="40" aboveAverage="0" equalAverage="0" bottom="0" percent="0" rank="0" text="" dxfId="41">
      <formula>AND($A10&lt;&gt;"COMPOSICAO",$A10&lt;&gt;"INSUMO",$A10&lt;&gt;"")</formula>
    </cfRule>
    <cfRule type="expression" priority="41" aboveAverage="0" equalAverage="0" bottom="0" percent="0" rank="0" text="" dxfId="42">
      <formula>AND(OR($A10="COMPOSICAO",$A10="INSUMO",$A10&lt;&gt;""),$A10&lt;&gt;"")</formula>
    </cfRule>
  </conditionalFormatting>
  <conditionalFormatting sqref="C84:F85">
    <cfRule type="expression" priority="42" aboveAverage="0" equalAverage="0" bottom="0" percent="0" rank="0" text="" dxfId="43">
      <formula>AND($A84&lt;&gt;"COMPOSICAO",$A84&lt;&gt;"INSUMO",$A84&lt;&gt;"")</formula>
    </cfRule>
    <cfRule type="expression" priority="43" aboveAverage="0" equalAverage="0" bottom="0" percent="0" rank="0" text="" dxfId="44">
      <formula>AND(OR($A84="COMPOSICAO",$A84="INSUMO",$A84&lt;&gt;""),$A84&lt;&gt;"")</formula>
    </cfRule>
  </conditionalFormatting>
  <conditionalFormatting sqref="D83">
    <cfRule type="expression" priority="44" aboveAverage="0" equalAverage="0" bottom="0" percent="0" rank="0" text="" dxfId="45">
      <formula>AND($A83&lt;&gt;"COMPOSICAO",$A83&lt;&gt;"INSUMO",$A83&lt;&gt;"")</formula>
    </cfRule>
    <cfRule type="expression" priority="45" aboveAverage="0" equalAverage="0" bottom="0" percent="0" rank="0" text="" dxfId="46">
      <formula>AND(OR($A83="COMPOSICAO",$A83="INSUMO",$A83&lt;&gt;""),$A83&lt;&gt;"")</formula>
    </cfRule>
  </conditionalFormatting>
  <conditionalFormatting sqref="D15:D16">
    <cfRule type="expression" priority="46" aboveAverage="0" equalAverage="0" bottom="0" percent="0" rank="0" text="" dxfId="47">
      <formula>AND($A15&lt;&gt;"COMPOSICAO",$A15&lt;&gt;"INSUMO",$A15&lt;&gt;"")</formula>
    </cfRule>
    <cfRule type="expression" priority="47" aboveAverage="0" equalAverage="0" bottom="0" percent="0" rank="0" text="" dxfId="48">
      <formula>AND(OR($A15="COMPOSICAO",$A15="INSUMO",$A15&lt;&gt;""),$A15&lt;&gt;"")</formula>
    </cfRule>
  </conditionalFormatting>
  <conditionalFormatting sqref="C12:C16">
    <cfRule type="expression" priority="48" aboveAverage="0" equalAverage="0" bottom="0" percent="0" rank="0" text="" dxfId="49">
      <formula>AND($A12&lt;&gt;"COMPOSICAO",$A12&lt;&gt;"INSUMO",$A12&lt;&gt;"")</formula>
    </cfRule>
    <cfRule type="expression" priority="49" aboveAverage="0" equalAverage="0" bottom="0" percent="0" rank="0" text="" dxfId="50">
      <formula>AND(OR($A12="COMPOSICAO",$A12="INSUMO",$A12&lt;&gt;""),$A12&lt;&gt;"")</formula>
    </cfRule>
  </conditionalFormatting>
  <conditionalFormatting sqref="C17">
    <cfRule type="expression" priority="50" aboveAverage="0" equalAverage="0" bottom="0" percent="0" rank="0" text="" dxfId="51">
      <formula>AND($A17&lt;&gt;"COMPOSICAO",$A17&lt;&gt;"INSUMO",$A17&lt;&gt;"")</formula>
    </cfRule>
    <cfRule type="expression" priority="51" aboveAverage="0" equalAverage="0" bottom="0" percent="0" rank="0" text="" dxfId="52">
      <formula>AND(OR($A17="COMPOSICAO",$A17="INSUMO",$A17&lt;&gt;""),$A17&lt;&gt;"")</formula>
    </cfRule>
  </conditionalFormatting>
  <conditionalFormatting sqref="D17">
    <cfRule type="expression" priority="52" aboveAverage="0" equalAverage="0" bottom="0" percent="0" rank="0" text="" dxfId="53">
      <formula>AND($A17&lt;&gt;"COMPOSICAO",$A17&lt;&gt;"INSUMO",$A17&lt;&gt;"")</formula>
    </cfRule>
    <cfRule type="expression" priority="53" aboveAverage="0" equalAverage="0" bottom="0" percent="0" rank="0" text="" dxfId="54">
      <formula>AND(OR($A17="COMPOSICAO",$A17="INSUMO",$A17&lt;&gt;""),$A17&lt;&gt;"")</formula>
    </cfRule>
  </conditionalFormatting>
  <conditionalFormatting sqref="G44">
    <cfRule type="expression" priority="54" aboveAverage="0" equalAverage="0" bottom="0" percent="0" rank="0" text="" dxfId="55">
      <formula>AND($A44&lt;&gt;"COMPOSICAO",$A44&lt;&gt;"INSUMO",$A44&lt;&gt;"")</formula>
    </cfRule>
    <cfRule type="expression" priority="55" aboveAverage="0" equalAverage="0" bottom="0" percent="0" rank="0" text="" dxfId="56">
      <formula>AND(OR($A44="COMPOSICAO",$A44="INSUMO",$A44&lt;&gt;""),$A44&lt;&gt;"")</formula>
    </cfRule>
  </conditionalFormatting>
  <conditionalFormatting sqref="B48:F65 B69:F79">
    <cfRule type="expression" priority="56" aboveAverage="0" equalAverage="0" bottom="0" percent="0" rank="0" text="" dxfId="57">
      <formula>AND($A48&lt;&gt;"COMPOSICAO",$A48&lt;&gt;"INSUMO",$A48&lt;&gt;"")</formula>
    </cfRule>
    <cfRule type="expression" priority="57" aboveAverage="0" equalAverage="0" bottom="0" percent="0" rank="0" text="" dxfId="58">
      <formula>AND(OR($A48="COMPOSICAO",$A48="INSUMO",$A48&lt;&gt;""),$A48&lt;&gt;"")</formula>
    </cfRule>
  </conditionalFormatting>
  <conditionalFormatting sqref="G69:G71">
    <cfRule type="expression" priority="58" aboveAverage="0" equalAverage="0" bottom="0" percent="0" rank="0" text="" dxfId="59">
      <formula>AND($A69&lt;&gt;"COMPOSICAO",$A69&lt;&gt;"INSUMO",$A69&lt;&gt;"")</formula>
    </cfRule>
    <cfRule type="expression" priority="59" aboveAverage="0" equalAverage="0" bottom="0" percent="0" rank="0" text="" dxfId="60">
      <formula>AND(OR($A69="COMPOSICAO",$A69="INSUMO",$A69&lt;&gt;""),$A69&lt;&gt;"")</formula>
    </cfRule>
  </conditionalFormatting>
  <conditionalFormatting sqref="B68">
    <cfRule type="expression" priority="60" aboveAverage="0" equalAverage="0" bottom="0" percent="0" rank="0" text="" dxfId="61">
      <formula>AND($A68&lt;&gt;"COMPOSICAO",$A68&lt;&gt;"INSUMO",$A68&lt;&gt;"")</formula>
    </cfRule>
    <cfRule type="expression" priority="61" aboveAverage="0" equalAverage="0" bottom="0" percent="0" rank="0" text="" dxfId="62">
      <formula>AND(OR($A68="COMPOSICAO",$A68="INSUMO",$A68&lt;&gt;""),$A68&lt;&gt;"")</formula>
    </cfRule>
  </conditionalFormatting>
  <conditionalFormatting sqref="G42:G43">
    <cfRule type="expression" priority="62" aboveAverage="0" equalAverage="0" bottom="0" percent="0" rank="0" text="" dxfId="63">
      <formula>AND($A42&lt;&gt;"COMPOSICAO",$A42&lt;&gt;"INSUMO",$A42&lt;&gt;"")</formula>
    </cfRule>
    <cfRule type="expression" priority="63" aboveAverage="0" equalAverage="0" bottom="0" percent="0" rank="0" text="" dxfId="64">
      <formula>AND(OR($A42="COMPOSICAO",$A42="INSUMO",$A42&lt;&gt;""),$A42&lt;&gt;"")</formula>
    </cfRule>
  </conditionalFormatting>
  <conditionalFormatting sqref="C68:F68">
    <cfRule type="expression" priority="64" aboveAverage="0" equalAverage="0" bottom="0" percent="0" rank="0" text="" dxfId="65">
      <formula>AND($A68&lt;&gt;"COMPOSICAO",$A68&lt;&gt;"INSUMO",$A68&lt;&gt;"")</formula>
    </cfRule>
    <cfRule type="expression" priority="65" aboveAverage="0" equalAverage="0" bottom="0" percent="0" rank="0" text="" dxfId="66">
      <formula>AND(OR($A68="COMPOSICAO",$A68="INSUMO",$A68&lt;&gt;""),$A68&lt;&gt;"")</formula>
    </cfRule>
  </conditionalFormatting>
  <conditionalFormatting sqref="A91">
    <cfRule type="expression" priority="66" aboveAverage="0" equalAverage="0" bottom="0" percent="0" rank="0" text="" dxfId="67">
      <formula>AND($A91&lt;&gt;"COMPOSICAO",$A91&lt;&gt;"INSUMO",$A91&lt;&gt;"")</formula>
    </cfRule>
    <cfRule type="expression" priority="67" aboveAverage="0" equalAverage="0" bottom="0" percent="0" rank="0" text="" dxfId="68">
      <formula>AND(OR($A91="COMPOSICAO",$A91="INSUMO",$A91&lt;&gt;""),$A91&lt;&gt;"")</formula>
    </cfRule>
  </conditionalFormatting>
  <conditionalFormatting sqref="A92 G96:H96">
    <cfRule type="expression" priority="68" aboveAverage="0" equalAverage="0" bottom="0" percent="0" rank="0" text="" dxfId="69">
      <formula>AND($B92&lt;&gt;"COMPOSICAO",$B92&lt;&gt;"INSUMO",$B92&lt;&gt;"")</formula>
    </cfRule>
    <cfRule type="expression" priority="69" aboveAverage="0" equalAverage="0" bottom="0" percent="0" rank="0" text="" dxfId="70">
      <formula>AND(OR($B92="COMPOSICAO",$B92="INSUMO",$B92&lt;&gt;""),$B92&lt;&gt;"")</formula>
    </cfRule>
  </conditionalFormatting>
  <conditionalFormatting sqref="G106:H106 A99:A100">
    <cfRule type="expression" priority="70" aboveAverage="0" equalAverage="0" bottom="0" percent="0" rank="0" text="" dxfId="71">
      <formula>AND($B106&lt;&gt;"COMPOSICAO",$B106&lt;&gt;"INSUMO",$B106&lt;&gt;"")</formula>
    </cfRule>
    <cfRule type="expression" priority="71" aboveAverage="0" equalAverage="0" bottom="0" percent="0" rank="0" text="" dxfId="72">
      <formula>AND(OR($B106="COMPOSICAO",$B106="INSUMO",$B106&lt;&gt;""),$B106&lt;&gt;"")</formula>
    </cfRule>
  </conditionalFormatting>
  <conditionalFormatting sqref="A98:H98 B99:F100 B101:G105 H99:H105">
    <cfRule type="expression" priority="72" aboveAverage="0" equalAverage="0" bottom="0" percent="0" rank="0" text="" dxfId="73">
      <formula>AND($A98&lt;&gt;"COMPOSICAO",$A98&lt;&gt;"INSUMO",$A98&lt;&gt;"")</formula>
    </cfRule>
    <cfRule type="expression" priority="73" aboveAverage="0" equalAverage="0" bottom="0" percent="0" rank="0" text="" dxfId="74">
      <formula>AND(OR($A98="COMPOSICAO",$A98="INSUMO",$A98&lt;&gt;""),$A98&lt;&gt;"")</formula>
    </cfRule>
  </conditionalFormatting>
  <conditionalFormatting sqref="A101:A105">
    <cfRule type="expression" priority="74" aboveAverage="0" equalAverage="0" bottom="0" percent="0" rank="0" text="" dxfId="75">
      <formula>AND($A101&lt;&gt;"COMPOSICAO",$A101&lt;&gt;"INSUMO",$A101&lt;&gt;"")</formula>
    </cfRule>
    <cfRule type="expression" priority="75" aboveAverage="0" equalAverage="0" bottom="0" percent="0" rank="0" text="" dxfId="76">
      <formula>AND(OR($A101="COMPOSICAO",$A101="INSUMO",$A101&lt;&gt;""),$A101&lt;&gt;"")</formula>
    </cfRule>
  </conditionalFormatting>
  <conditionalFormatting sqref="A108:H108 B109:F110 B114:H114 B112:F112 B113 H109:H113 B115 H115">
    <cfRule type="expression" priority="76" aboveAverage="0" equalAverage="0" bottom="0" percent="0" rank="0" text="" dxfId="77">
      <formula>AND($A108&lt;&gt;"COMPOSICAO",$A108&lt;&gt;"INSUMO",$A108&lt;&gt;"")</formula>
    </cfRule>
    <cfRule type="expression" priority="77" aboveAverage="0" equalAverage="0" bottom="0" percent="0" rank="0" text="" dxfId="78">
      <formula>AND(OR($A108="COMPOSICAO",$A108="INSUMO",$A108&lt;&gt;""),$A108&lt;&gt;"")</formula>
    </cfRule>
  </conditionalFormatting>
  <conditionalFormatting sqref="A111">
    <cfRule type="expression" priority="78" aboveAverage="0" equalAverage="0" bottom="0" percent="0" rank="0" text="" dxfId="79">
      <formula>AND($A111&lt;&gt;"COMPOSICAO",$A111&lt;&gt;"INSUMO",$A111&lt;&gt;"")</formula>
    </cfRule>
    <cfRule type="expression" priority="79" aboveAverage="0" equalAverage="0" bottom="0" percent="0" rank="0" text="" dxfId="80">
      <formula>AND(OR($A111="COMPOSICAO",$A111="INSUMO",$A111&lt;&gt;""),$A111&lt;&gt;"")</formula>
    </cfRule>
  </conditionalFormatting>
  <conditionalFormatting sqref="G116:H116 A109:A110 A112">
    <cfRule type="expression" priority="80" aboveAverage="0" equalAverage="0" bottom="0" percent="0" rank="0" text="" dxfId="81">
      <formula>AND($B116&lt;&gt;"COMPOSICAO",$B116&lt;&gt;"INSUMO",$B116&lt;&gt;"")</formula>
    </cfRule>
    <cfRule type="expression" priority="81" aboveAverage="0" equalAverage="0" bottom="0" percent="0" rank="0" text="" dxfId="82">
      <formula>AND(OR($B116="COMPOSICAO",$B116="INSUMO",$B116&lt;&gt;""),$B116&lt;&gt;"")</formula>
    </cfRule>
  </conditionalFormatting>
  <conditionalFormatting sqref="A113:A115">
    <cfRule type="expression" priority="82" aboveAverage="0" equalAverage="0" bottom="0" percent="0" rank="0" text="" dxfId="83">
      <formula>AND($A113&lt;&gt;"COMPOSICAO",$A113&lt;&gt;"INSUMO",$A113&lt;&gt;"")</formula>
    </cfRule>
    <cfRule type="expression" priority="83" aboveAverage="0" equalAverage="0" bottom="0" percent="0" rank="0" text="" dxfId="84">
      <formula>AND(OR($A113="COMPOSICAO",$A113="INSUMO",$A113&lt;&gt;""),$A113&lt;&gt;"")</formula>
    </cfRule>
  </conditionalFormatting>
  <conditionalFormatting sqref="G99:G100">
    <cfRule type="expression" priority="84" aboveAverage="0" equalAverage="0" bottom="0" percent="0" rank="0" text="" dxfId="85">
      <formula>AND($A99&lt;&gt;"COMPOSICAO",$A99&lt;&gt;"INSUMO",$A99&lt;&gt;"")</formula>
    </cfRule>
    <cfRule type="expression" priority="85" aboveAverage="0" equalAverage="0" bottom="0" percent="0" rank="0" text="" dxfId="86">
      <formula>AND(OR($A99="COMPOSICAO",$A99="INSUMO",$A99&lt;&gt;""),$A99&lt;&gt;"")</formula>
    </cfRule>
  </conditionalFormatting>
  <conditionalFormatting sqref="G109:G110">
    <cfRule type="expression" priority="86" aboveAverage="0" equalAverage="0" bottom="0" percent="0" rank="0" text="" dxfId="87">
      <formula>AND($A109&lt;&gt;"COMPOSICAO",$A109&lt;&gt;"INSUMO",$A109&lt;&gt;"")</formula>
    </cfRule>
    <cfRule type="expression" priority="87" aboveAverage="0" equalAverage="0" bottom="0" percent="0" rank="0" text="" dxfId="88">
      <formula>AND(OR($A109="COMPOSICAO",$A109="INSUMO",$A109&lt;&gt;""),$A109&lt;&gt;"")</formula>
    </cfRule>
  </conditionalFormatting>
  <conditionalFormatting sqref="G112">
    <cfRule type="expression" priority="88" aboveAverage="0" equalAverage="0" bottom="0" percent="0" rank="0" text="" dxfId="89">
      <formula>AND($A112&lt;&gt;"COMPOSICAO",$A112&lt;&gt;"INSUMO",$A112&lt;&gt;"")</formula>
    </cfRule>
    <cfRule type="expression" priority="89" aboveAverage="0" equalAverage="0" bottom="0" percent="0" rank="0" text="" dxfId="90">
      <formula>AND(OR($A112="COMPOSICAO",$A112="INSUMO",$A112&lt;&gt;""),$A112&lt;&gt;"")</formula>
    </cfRule>
  </conditionalFormatting>
  <conditionalFormatting sqref="G127:H127">
    <cfRule type="expression" priority="90" aboveAverage="0" equalAverage="0" bottom="0" percent="0" rank="0" text="" dxfId="91">
      <formula>AND($B127&lt;&gt;"COMPOSICAO",$B127&lt;&gt;"INSUMO",$B127&lt;&gt;"")</formula>
    </cfRule>
    <cfRule type="expression" priority="91" aboveAverage="0" equalAverage="0" bottom="0" percent="0" rank="0" text="" dxfId="92">
      <formula>AND(OR($B127="COMPOSICAO",$B127="INSUMO",$B127&lt;&gt;""),$B127&lt;&gt;"")</formula>
    </cfRule>
  </conditionalFormatting>
  <conditionalFormatting sqref="A118:H118">
    <cfRule type="expression" priority="92" aboveAverage="0" equalAverage="0" bottom="0" percent="0" rank="0" text="" dxfId="93">
      <formula>AND($A118&lt;&gt;"COMPOSICAO",$A118&lt;&gt;"INSUMO",$A118&lt;&gt;"")</formula>
    </cfRule>
    <cfRule type="expression" priority="93" aboveAverage="0" equalAverage="0" bottom="0" percent="0" rank="0" text="" dxfId="94">
      <formula>AND(OR($A118="COMPOSICAO",$A118="INSUMO",$A118&lt;&gt;""),$A118&lt;&gt;"")</formula>
    </cfRule>
  </conditionalFormatting>
  <conditionalFormatting sqref="G120">
    <cfRule type="expression" priority="94" aboveAverage="0" equalAverage="0" bottom="0" percent="0" rank="0" text="" dxfId="95">
      <formula>AND($A120&lt;&gt;"COMPOSICAO",$A120&lt;&gt;"INSUMO",$A120&lt;&gt;"")</formula>
    </cfRule>
    <cfRule type="expression" priority="95" aboveAverage="0" equalAverage="0" bottom="0" percent="0" rank="0" text="" dxfId="96">
      <formula>AND(OR($A120="COMPOSICAO",$A120="INSUMO",$A120&lt;&gt;""),$A120&lt;&gt;"")</formula>
    </cfRule>
  </conditionalFormatting>
  <conditionalFormatting sqref="G119">
    <cfRule type="expression" priority="96" aboveAverage="0" equalAverage="0" bottom="0" percent="0" rank="0" text="" dxfId="97">
      <formula>AND($A119&lt;&gt;"COMPOSICAO",$A119&lt;&gt;"INSUMO",$A119&lt;&gt;"")</formula>
    </cfRule>
    <cfRule type="expression" priority="97" aboveAverage="0" equalAverage="0" bottom="0" percent="0" rank="0" text="" dxfId="98">
      <formula>AND(OR($A119="COMPOSICAO",$A119="INSUMO",$A119&lt;&gt;""),$A119&lt;&gt;"")</formula>
    </cfRule>
  </conditionalFormatting>
  <conditionalFormatting sqref="A119">
    <cfRule type="expression" priority="98" aboveAverage="0" equalAverage="0" bottom="0" percent="0" rank="0" text="" dxfId="99">
      <formula>AND($A119&lt;&gt;"COMPOSICAO",$A119&lt;&gt;"INSUMO",$A119&lt;&gt;"")</formula>
    </cfRule>
    <cfRule type="expression" priority="99" aboveAverage="0" equalAverage="0" bottom="0" percent="0" rank="0" text="" dxfId="100">
      <formula>AND(OR($A119="COMPOSICAO",$A119="INSUMO",$A119&lt;&gt;""),$A119&lt;&gt;"")</formula>
    </cfRule>
  </conditionalFormatting>
  <conditionalFormatting sqref="B111:G111">
    <cfRule type="expression" priority="100" aboveAverage="0" equalAverage="0" bottom="0" percent="0" rank="0" text="" dxfId="101">
      <formula>AND($A111&lt;&gt;"COMPOSICAO",$A111&lt;&gt;"INSUMO",$A111&lt;&gt;"")</formula>
    </cfRule>
    <cfRule type="expression" priority="101" aboveAverage="0" equalAverage="0" bottom="0" percent="0" rank="0" text="" dxfId="102">
      <formula>AND(OR($A111="COMPOSICAO",$A111="INSUMO",$A111&lt;&gt;""),$A111&lt;&gt;"")</formula>
    </cfRule>
  </conditionalFormatting>
  <conditionalFormatting sqref="C113:G113">
    <cfRule type="expression" priority="102" aboveAverage="0" equalAverage="0" bottom="0" percent="0" rank="0" text="" dxfId="103">
      <formula>AND($A113&lt;&gt;"COMPOSICAO",$A113&lt;&gt;"INSUMO",$A113&lt;&gt;"")</formula>
    </cfRule>
    <cfRule type="expression" priority="103" aboveAverage="0" equalAverage="0" bottom="0" percent="0" rank="0" text="" dxfId="104">
      <formula>AND(OR($A113="COMPOSICAO",$A113="INSUMO",$A113&lt;&gt;""),$A113&lt;&gt;"")</formula>
    </cfRule>
  </conditionalFormatting>
  <conditionalFormatting sqref="C115:G115">
    <cfRule type="expression" priority="104" aboveAverage="0" equalAverage="0" bottom="0" percent="0" rank="0" text="" dxfId="105">
      <formula>AND($A115&lt;&gt;"COMPOSICAO",$A115&lt;&gt;"INSUMO",$A115&lt;&gt;"")</formula>
    </cfRule>
    <cfRule type="expression" priority="105" aboveAverage="0" equalAverage="0" bottom="0" percent="0" rank="0" text="" dxfId="106">
      <formula>AND(OR($A115="COMPOSICAO",$A115="INSUMO",$A115&lt;&gt;""),$A115&lt;&gt;"")</formula>
    </cfRule>
  </conditionalFormatting>
  <conditionalFormatting sqref="C23">
    <cfRule type="expression" priority="106" aboveAverage="0" equalAverage="0" bottom="0" percent="0" rank="0" text="" dxfId="107">
      <formula>AND($A23&lt;&gt;"COMPOSICAO",$A23&lt;&gt;"INSUMO",$A23&lt;&gt;"")</formula>
    </cfRule>
    <cfRule type="expression" priority="107" aboveAverage="0" equalAverage="0" bottom="0" percent="0" rank="0" text="" dxfId="108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.56"/>
    <col collapsed="false" customWidth="false" hidden="false" outlineLevel="0" max="4" min="3" style="413" width="9.14"/>
    <col collapsed="false" customWidth="true" hidden="false" outlineLevel="0" max="6" min="5" style="413" width="5.41"/>
    <col collapsed="false" customWidth="true" hidden="false" outlineLevel="0" max="7" min="7" style="413" width="4.56"/>
    <col collapsed="false" customWidth="true" hidden="false" outlineLevel="0" max="8" min="8" style="413" width="4.7"/>
    <col collapsed="false" customWidth="true" hidden="false" outlineLevel="0" max="9" min="9" style="413" width="5.13"/>
    <col collapsed="false" customWidth="true" hidden="false" outlineLevel="0" max="10" min="10" style="413" width="9.99"/>
    <col collapsed="false" customWidth="true" hidden="false" outlineLevel="0" max="11" min="11" style="413" width="13.41"/>
    <col collapsed="false" customWidth="true" hidden="false" outlineLevel="0" max="12" min="12" style="413" width="9.99"/>
    <col collapsed="false" customWidth="true" hidden="false" outlineLevel="0" max="13" min="13" style="413" width="13.41"/>
    <col collapsed="false" customWidth="false" hidden="false" outlineLevel="0" max="257" min="14" style="413" width="9.14"/>
  </cols>
  <sheetData>
    <row r="1" customFormat="false" ht="20.25" hidden="false" customHeight="tru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414"/>
    </row>
    <row r="2" customFormat="false" ht="18" hidden="false" customHeight="true" outlineLevel="0" collapsed="false">
      <c r="A2" s="367" t="s">
        <v>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74"/>
    </row>
    <row r="3" customFormat="false" ht="15.7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74"/>
    </row>
    <row r="5" customFormat="false" ht="15" hidden="false" customHeight="false" outlineLevel="0" collapsed="false">
      <c r="A5" s="375" t="s">
        <v>1</v>
      </c>
      <c r="B5" s="376"/>
      <c r="C5" s="377"/>
      <c r="D5" s="365"/>
      <c r="E5" s="365"/>
      <c r="F5" s="365"/>
      <c r="G5" s="365"/>
      <c r="H5" s="365"/>
      <c r="I5" s="365"/>
      <c r="J5" s="365"/>
      <c r="K5" s="365" t="s">
        <v>2</v>
      </c>
      <c r="L5" s="365"/>
      <c r="M5" s="374"/>
    </row>
    <row r="6" customFormat="false" ht="14.25" hidden="false" customHeight="true" outlineLevel="0" collapsed="false">
      <c r="A6" s="415" t="str">
        <f aca="false">SERVIÇOS!A5</f>
        <v>IMS CAT - EDIF. ADMINISTRATIVO - INSTALAÇÃO DOS ELEVADORES</v>
      </c>
      <c r="B6" s="415"/>
      <c r="C6" s="415"/>
      <c r="D6" s="415"/>
      <c r="E6" s="415"/>
      <c r="F6" s="415"/>
      <c r="G6" s="415"/>
      <c r="H6" s="415"/>
      <c r="I6" s="415"/>
      <c r="J6" s="415"/>
      <c r="K6" s="380" t="n">
        <f aca="false">SERVIÇOS!D5</f>
        <v>0</v>
      </c>
      <c r="L6" s="380"/>
      <c r="M6" s="374"/>
    </row>
    <row r="7" customFormat="false" ht="15.75" hidden="false" customHeight="true" outlineLevel="0" collapsed="false">
      <c r="A7" s="375" t="s">
        <v>5</v>
      </c>
      <c r="B7" s="375"/>
      <c r="C7" s="375"/>
      <c r="D7" s="365"/>
      <c r="E7" s="365"/>
      <c r="F7" s="365"/>
      <c r="G7" s="365"/>
      <c r="H7" s="365"/>
      <c r="I7" s="365"/>
      <c r="J7" s="365"/>
      <c r="K7" s="365" t="s">
        <v>6</v>
      </c>
      <c r="L7" s="416"/>
      <c r="M7" s="383" t="s">
        <v>403</v>
      </c>
    </row>
    <row r="8" customFormat="false" ht="13.5" hidden="false" customHeight="false" outlineLevel="0" collapsed="false">
      <c r="A8" s="417" t="str">
        <f aca="false">SERVIÇOS!A7</f>
        <v>RUA RIO DE CONTAS 58, QUADRA 17, LOTE 58, BAIRRO CANDEIAS - VITÓRIA DA CONQUISTA - BA</v>
      </c>
      <c r="B8" s="417"/>
      <c r="C8" s="417"/>
      <c r="D8" s="417"/>
      <c r="E8" s="417"/>
      <c r="F8" s="417"/>
      <c r="G8" s="417"/>
      <c r="H8" s="417"/>
      <c r="I8" s="417"/>
      <c r="J8" s="417"/>
      <c r="K8" s="385" t="n">
        <f aca="false">SERVIÇOS!D7</f>
        <v>96.62</v>
      </c>
      <c r="L8" s="385"/>
      <c r="M8" s="386" t="n">
        <f aca="true">NOW()</f>
        <v>46232.450460333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18" t="s">
        <v>528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9"/>
      <c r="O10" s="419"/>
      <c r="P10" s="419"/>
    </row>
    <row r="11" customFormat="false" ht="16.5" hidden="false" customHeight="false" outlineLevel="0" collapsed="false">
      <c r="A11" s="420" t="s">
        <v>529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</row>
    <row r="12" customFormat="false" ht="13.5" hidden="false" customHeight="true" outlineLevel="0" collapsed="false">
      <c r="A12" s="421" t="s">
        <v>530</v>
      </c>
      <c r="B12" s="421"/>
      <c r="C12" s="422" t="s">
        <v>12</v>
      </c>
      <c r="D12" s="422"/>
      <c r="E12" s="422"/>
      <c r="F12" s="422"/>
      <c r="G12" s="422"/>
      <c r="H12" s="422"/>
      <c r="I12" s="422"/>
      <c r="J12" s="423" t="s">
        <v>531</v>
      </c>
      <c r="K12" s="423"/>
      <c r="L12" s="423" t="s">
        <v>532</v>
      </c>
      <c r="M12" s="423"/>
    </row>
    <row r="13" customFormat="false" ht="12.75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4" t="s">
        <v>533</v>
      </c>
      <c r="K13" s="424" t="s">
        <v>534</v>
      </c>
      <c r="L13" s="424" t="s">
        <v>533</v>
      </c>
      <c r="M13" s="424" t="s">
        <v>534</v>
      </c>
    </row>
    <row r="14" customFormat="false" ht="13.5" hidden="false" customHeight="true" outlineLevel="0" collapsed="false">
      <c r="A14" s="421"/>
      <c r="B14" s="421"/>
      <c r="C14" s="422"/>
      <c r="D14" s="422"/>
      <c r="E14" s="422"/>
      <c r="F14" s="422"/>
      <c r="G14" s="422"/>
      <c r="H14" s="422"/>
      <c r="I14" s="422"/>
      <c r="J14" s="424"/>
      <c r="K14" s="424"/>
      <c r="L14" s="424"/>
      <c r="M14" s="424"/>
    </row>
    <row r="15" customFormat="false" ht="16.5" hidden="false" customHeight="false" outlineLevel="0" collapsed="false">
      <c r="A15" s="425" t="s">
        <v>535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</row>
    <row r="16" customFormat="false" ht="12.75" hidden="false" customHeight="true" outlineLevel="0" collapsed="false">
      <c r="A16" s="426" t="s">
        <v>536</v>
      </c>
      <c r="B16" s="426"/>
      <c r="C16" s="427" t="s">
        <v>537</v>
      </c>
      <c r="D16" s="427"/>
      <c r="E16" s="427"/>
      <c r="F16" s="427"/>
      <c r="G16" s="427"/>
      <c r="H16" s="427"/>
      <c r="I16" s="427"/>
      <c r="J16" s="428" t="n">
        <v>0</v>
      </c>
      <c r="K16" s="428" t="n">
        <v>0</v>
      </c>
      <c r="L16" s="428" t="n">
        <v>20</v>
      </c>
      <c r="M16" s="429" t="n">
        <v>20</v>
      </c>
      <c r="N16" s="430"/>
    </row>
    <row r="17" customFormat="false" ht="12.75" hidden="false" customHeight="true" outlineLevel="0" collapsed="false">
      <c r="A17" s="431" t="s">
        <v>538</v>
      </c>
      <c r="B17" s="431"/>
      <c r="C17" s="432" t="s">
        <v>539</v>
      </c>
      <c r="D17" s="432"/>
      <c r="E17" s="432"/>
      <c r="F17" s="432"/>
      <c r="G17" s="432"/>
      <c r="H17" s="432"/>
      <c r="I17" s="432"/>
      <c r="J17" s="433" t="n">
        <v>1.5</v>
      </c>
      <c r="K17" s="433" t="n">
        <v>1.5</v>
      </c>
      <c r="L17" s="433" t="n">
        <v>1.5</v>
      </c>
      <c r="M17" s="434" t="n">
        <v>1.5</v>
      </c>
      <c r="N17" s="430"/>
    </row>
    <row r="18" customFormat="false" ht="12.75" hidden="false" customHeight="true" outlineLevel="0" collapsed="false">
      <c r="A18" s="431" t="s">
        <v>540</v>
      </c>
      <c r="B18" s="431"/>
      <c r="C18" s="432" t="s">
        <v>541</v>
      </c>
      <c r="D18" s="432"/>
      <c r="E18" s="432"/>
      <c r="F18" s="432"/>
      <c r="G18" s="432"/>
      <c r="H18" s="432"/>
      <c r="I18" s="432"/>
      <c r="J18" s="433" t="n">
        <v>1</v>
      </c>
      <c r="K18" s="433" t="n">
        <v>1</v>
      </c>
      <c r="L18" s="433" t="n">
        <v>1</v>
      </c>
      <c r="M18" s="434" t="n">
        <v>1</v>
      </c>
      <c r="N18" s="430"/>
    </row>
    <row r="19" customFormat="false" ht="12.75" hidden="false" customHeight="true" outlineLevel="0" collapsed="false">
      <c r="A19" s="431" t="s">
        <v>542</v>
      </c>
      <c r="B19" s="431"/>
      <c r="C19" s="432" t="s">
        <v>543</v>
      </c>
      <c r="D19" s="432"/>
      <c r="E19" s="432"/>
      <c r="F19" s="432"/>
      <c r="G19" s="432"/>
      <c r="H19" s="432"/>
      <c r="I19" s="432"/>
      <c r="J19" s="433" t="n">
        <v>0.2</v>
      </c>
      <c r="K19" s="433" t="n">
        <v>0.2</v>
      </c>
      <c r="L19" s="433" t="n">
        <v>0.2</v>
      </c>
      <c r="M19" s="434" t="n">
        <v>0.2</v>
      </c>
      <c r="N19" s="430"/>
    </row>
    <row r="20" customFormat="false" ht="12.75" hidden="false" customHeight="true" outlineLevel="0" collapsed="false">
      <c r="A20" s="431" t="s">
        <v>544</v>
      </c>
      <c r="B20" s="431"/>
      <c r="C20" s="432" t="s">
        <v>545</v>
      </c>
      <c r="D20" s="432"/>
      <c r="E20" s="432"/>
      <c r="F20" s="432"/>
      <c r="G20" s="432"/>
      <c r="H20" s="432"/>
      <c r="I20" s="432"/>
      <c r="J20" s="433" t="n">
        <v>0.6</v>
      </c>
      <c r="K20" s="433" t="n">
        <v>0.6</v>
      </c>
      <c r="L20" s="433" t="n">
        <v>0.6</v>
      </c>
      <c r="M20" s="434" t="n">
        <v>0.6</v>
      </c>
      <c r="N20" s="430"/>
    </row>
    <row r="21" customFormat="false" ht="12.75" hidden="false" customHeight="true" outlineLevel="0" collapsed="false">
      <c r="A21" s="431" t="s">
        <v>546</v>
      </c>
      <c r="B21" s="431"/>
      <c r="C21" s="432" t="s">
        <v>547</v>
      </c>
      <c r="D21" s="432"/>
      <c r="E21" s="432"/>
      <c r="F21" s="432"/>
      <c r="G21" s="432"/>
      <c r="H21" s="432"/>
      <c r="I21" s="432"/>
      <c r="J21" s="433" t="n">
        <v>2.5</v>
      </c>
      <c r="K21" s="433" t="n">
        <v>2.5</v>
      </c>
      <c r="L21" s="433" t="n">
        <v>2.5</v>
      </c>
      <c r="M21" s="434" t="n">
        <v>2.5</v>
      </c>
      <c r="N21" s="430"/>
    </row>
    <row r="22" customFormat="false" ht="12.75" hidden="false" customHeight="true" outlineLevel="0" collapsed="false">
      <c r="A22" s="431" t="s">
        <v>548</v>
      </c>
      <c r="B22" s="431"/>
      <c r="C22" s="432" t="s">
        <v>549</v>
      </c>
      <c r="D22" s="432"/>
      <c r="E22" s="432"/>
      <c r="F22" s="432"/>
      <c r="G22" s="432"/>
      <c r="H22" s="432"/>
      <c r="I22" s="432"/>
      <c r="J22" s="433" t="n">
        <v>3</v>
      </c>
      <c r="K22" s="433" t="n">
        <v>3</v>
      </c>
      <c r="L22" s="433" t="n">
        <v>3</v>
      </c>
      <c r="M22" s="434" t="n">
        <v>3</v>
      </c>
      <c r="N22" s="430"/>
    </row>
    <row r="23" customFormat="false" ht="12.75" hidden="false" customHeight="true" outlineLevel="0" collapsed="false">
      <c r="A23" s="431" t="s">
        <v>550</v>
      </c>
      <c r="B23" s="431"/>
      <c r="C23" s="432" t="s">
        <v>551</v>
      </c>
      <c r="D23" s="432"/>
      <c r="E23" s="432"/>
      <c r="F23" s="432"/>
      <c r="G23" s="432"/>
      <c r="H23" s="432"/>
      <c r="I23" s="432"/>
      <c r="J23" s="433" t="n">
        <v>8</v>
      </c>
      <c r="K23" s="433" t="n">
        <v>8</v>
      </c>
      <c r="L23" s="433" t="n">
        <v>8</v>
      </c>
      <c r="M23" s="434" t="n">
        <v>8</v>
      </c>
      <c r="N23" s="430"/>
    </row>
    <row r="24" customFormat="false" ht="13.5" hidden="false" customHeight="true" outlineLevel="0" collapsed="false">
      <c r="A24" s="435" t="s">
        <v>552</v>
      </c>
      <c r="B24" s="435"/>
      <c r="C24" s="436" t="s">
        <v>553</v>
      </c>
      <c r="D24" s="436"/>
      <c r="E24" s="436"/>
      <c r="F24" s="436"/>
      <c r="G24" s="436"/>
      <c r="H24" s="436"/>
      <c r="I24" s="436"/>
      <c r="J24" s="437" t="n">
        <v>0</v>
      </c>
      <c r="K24" s="437" t="n">
        <v>0</v>
      </c>
      <c r="L24" s="437" t="n">
        <v>0</v>
      </c>
      <c r="M24" s="438" t="n">
        <v>0</v>
      </c>
      <c r="N24" s="430"/>
    </row>
    <row r="25" customFormat="false" ht="16.5" hidden="false" customHeight="true" outlineLevel="0" collapsed="false">
      <c r="A25" s="439" t="s">
        <v>554</v>
      </c>
      <c r="B25" s="439"/>
      <c r="C25" s="440" t="s">
        <v>555</v>
      </c>
      <c r="D25" s="440"/>
      <c r="E25" s="440"/>
      <c r="F25" s="440"/>
      <c r="G25" s="440"/>
      <c r="H25" s="440"/>
      <c r="I25" s="440"/>
      <c r="J25" s="441" t="n">
        <f aca="false">SUM(J16:J24)</f>
        <v>16.8</v>
      </c>
      <c r="K25" s="441" t="n">
        <f aca="false">SUM(K16:K24)</f>
        <v>16.8</v>
      </c>
      <c r="L25" s="441" t="n">
        <f aca="false">SUM(L16:L24)</f>
        <v>36.8</v>
      </c>
      <c r="M25" s="442" t="n">
        <f aca="false">SUM(M16:M24)</f>
        <v>36.8</v>
      </c>
      <c r="N25" s="430"/>
    </row>
    <row r="26" customFormat="false" ht="16.5" hidden="false" customHeight="false" outlineLevel="0" collapsed="false">
      <c r="A26" s="425" t="s">
        <v>55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30"/>
    </row>
    <row r="27" customFormat="false" ht="12.75" hidden="false" customHeight="true" outlineLevel="0" collapsed="false">
      <c r="A27" s="426" t="s">
        <v>557</v>
      </c>
      <c r="B27" s="426"/>
      <c r="C27" s="427" t="s">
        <v>558</v>
      </c>
      <c r="D27" s="427"/>
      <c r="E27" s="427"/>
      <c r="F27" s="427"/>
      <c r="G27" s="427"/>
      <c r="H27" s="427"/>
      <c r="I27" s="427"/>
      <c r="J27" s="428" t="n">
        <v>17.97</v>
      </c>
      <c r="K27" s="428" t="n">
        <v>0</v>
      </c>
      <c r="L27" s="428" t="n">
        <v>17.97</v>
      </c>
      <c r="M27" s="429" t="n">
        <v>0</v>
      </c>
      <c r="N27" s="430"/>
    </row>
    <row r="28" customFormat="false" ht="12.75" hidden="false" customHeight="true" outlineLevel="0" collapsed="false">
      <c r="A28" s="431" t="s">
        <v>559</v>
      </c>
      <c r="B28" s="431"/>
      <c r="C28" s="432" t="s">
        <v>560</v>
      </c>
      <c r="D28" s="432"/>
      <c r="E28" s="432"/>
      <c r="F28" s="432"/>
      <c r="G28" s="432"/>
      <c r="H28" s="432"/>
      <c r="I28" s="432"/>
      <c r="J28" s="433" t="n">
        <v>3.97</v>
      </c>
      <c r="K28" s="433" t="n">
        <v>0</v>
      </c>
      <c r="L28" s="433" t="n">
        <v>3.97</v>
      </c>
      <c r="M28" s="434" t="n">
        <v>0</v>
      </c>
      <c r="N28" s="430"/>
    </row>
    <row r="29" customFormat="false" ht="12.75" hidden="false" customHeight="true" outlineLevel="0" collapsed="false">
      <c r="A29" s="431" t="s">
        <v>561</v>
      </c>
      <c r="B29" s="431"/>
      <c r="C29" s="432" t="s">
        <v>562</v>
      </c>
      <c r="D29" s="432"/>
      <c r="E29" s="432"/>
      <c r="F29" s="432"/>
      <c r="G29" s="432"/>
      <c r="H29" s="432"/>
      <c r="I29" s="432"/>
      <c r="J29" s="433" t="n">
        <v>0.9</v>
      </c>
      <c r="K29" s="433" t="n">
        <v>0.69</v>
      </c>
      <c r="L29" s="433" t="n">
        <v>0.9</v>
      </c>
      <c r="M29" s="434" t="n">
        <v>0.69</v>
      </c>
      <c r="N29" s="430"/>
    </row>
    <row r="30" customFormat="false" ht="12.75" hidden="false" customHeight="true" outlineLevel="0" collapsed="false">
      <c r="A30" s="431" t="s">
        <v>563</v>
      </c>
      <c r="B30" s="431"/>
      <c r="C30" s="432" t="s">
        <v>564</v>
      </c>
      <c r="D30" s="432"/>
      <c r="E30" s="432"/>
      <c r="F30" s="432"/>
      <c r="G30" s="432"/>
      <c r="H30" s="432"/>
      <c r="I30" s="432"/>
      <c r="J30" s="433" t="n">
        <v>10.84</v>
      </c>
      <c r="K30" s="433" t="n">
        <v>8.33</v>
      </c>
      <c r="L30" s="433" t="n">
        <v>10.84</v>
      </c>
      <c r="M30" s="434" t="n">
        <v>8.33</v>
      </c>
      <c r="N30" s="430"/>
    </row>
    <row r="31" customFormat="false" ht="12.75" hidden="false" customHeight="true" outlineLevel="0" collapsed="false">
      <c r="A31" s="431" t="s">
        <v>565</v>
      </c>
      <c r="B31" s="431"/>
      <c r="C31" s="432" t="s">
        <v>566</v>
      </c>
      <c r="D31" s="432"/>
      <c r="E31" s="432"/>
      <c r="F31" s="432"/>
      <c r="G31" s="432"/>
      <c r="H31" s="432"/>
      <c r="I31" s="432"/>
      <c r="J31" s="433" t="n">
        <v>0.07</v>
      </c>
      <c r="K31" s="433" t="n">
        <v>0.06</v>
      </c>
      <c r="L31" s="433" t="n">
        <v>0.07</v>
      </c>
      <c r="M31" s="434" t="n">
        <v>0.06</v>
      </c>
      <c r="N31" s="430"/>
    </row>
    <row r="32" customFormat="false" ht="12.75" hidden="false" customHeight="true" outlineLevel="0" collapsed="false">
      <c r="A32" s="431" t="s">
        <v>567</v>
      </c>
      <c r="B32" s="431"/>
      <c r="C32" s="432" t="s">
        <v>568</v>
      </c>
      <c r="D32" s="432"/>
      <c r="E32" s="432"/>
      <c r="F32" s="432"/>
      <c r="G32" s="432"/>
      <c r="H32" s="432"/>
      <c r="I32" s="432"/>
      <c r="J32" s="433" t="n">
        <v>0.72</v>
      </c>
      <c r="K32" s="433" t="n">
        <v>0.56</v>
      </c>
      <c r="L32" s="433" t="n">
        <v>0.72</v>
      </c>
      <c r="M32" s="434" t="n">
        <v>0.56</v>
      </c>
      <c r="N32" s="430"/>
    </row>
    <row r="33" customFormat="false" ht="12.75" hidden="false" customHeight="true" outlineLevel="0" collapsed="false">
      <c r="A33" s="431" t="s">
        <v>569</v>
      </c>
      <c r="B33" s="431"/>
      <c r="C33" s="432" t="s">
        <v>570</v>
      </c>
      <c r="D33" s="432"/>
      <c r="E33" s="432"/>
      <c r="F33" s="432"/>
      <c r="G33" s="432"/>
      <c r="H33" s="432"/>
      <c r="I33" s="432"/>
      <c r="J33" s="433" t="n">
        <v>2.01</v>
      </c>
      <c r="K33" s="433" t="n">
        <v>0</v>
      </c>
      <c r="L33" s="433" t="n">
        <v>2.01</v>
      </c>
      <c r="M33" s="434" t="n">
        <v>0</v>
      </c>
      <c r="N33" s="430"/>
    </row>
    <row r="34" customFormat="false" ht="12.75" hidden="false" customHeight="true" outlineLevel="0" collapsed="false">
      <c r="A34" s="431" t="s">
        <v>571</v>
      </c>
      <c r="B34" s="431"/>
      <c r="C34" s="432" t="s">
        <v>572</v>
      </c>
      <c r="D34" s="432"/>
      <c r="E34" s="432"/>
      <c r="F34" s="432"/>
      <c r="G34" s="432"/>
      <c r="H34" s="432"/>
      <c r="I34" s="432"/>
      <c r="J34" s="433" t="n">
        <v>0.11</v>
      </c>
      <c r="K34" s="433" t="n">
        <v>0.09</v>
      </c>
      <c r="L34" s="433" t="n">
        <v>0.11</v>
      </c>
      <c r="M34" s="434" t="n">
        <v>0.09</v>
      </c>
      <c r="N34" s="430"/>
    </row>
    <row r="35" customFormat="false" ht="12.75" hidden="false" customHeight="true" outlineLevel="0" collapsed="false">
      <c r="A35" s="431" t="s">
        <v>573</v>
      </c>
      <c r="B35" s="431"/>
      <c r="C35" s="432" t="s">
        <v>574</v>
      </c>
      <c r="D35" s="432"/>
      <c r="E35" s="432"/>
      <c r="F35" s="432"/>
      <c r="G35" s="432"/>
      <c r="H35" s="432"/>
      <c r="I35" s="432"/>
      <c r="J35" s="433" t="n">
        <v>8.26</v>
      </c>
      <c r="K35" s="433" t="n">
        <v>6.35</v>
      </c>
      <c r="L35" s="433" t="n">
        <v>8.26</v>
      </c>
      <c r="M35" s="434" t="n">
        <v>6.35</v>
      </c>
      <c r="N35" s="430"/>
    </row>
    <row r="36" customFormat="false" ht="13.5" hidden="false" customHeight="true" outlineLevel="0" collapsed="false">
      <c r="A36" s="435" t="s">
        <v>575</v>
      </c>
      <c r="B36" s="435"/>
      <c r="C36" s="436" t="s">
        <v>576</v>
      </c>
      <c r="D36" s="436"/>
      <c r="E36" s="436"/>
      <c r="F36" s="436"/>
      <c r="G36" s="436"/>
      <c r="H36" s="436"/>
      <c r="I36" s="436"/>
      <c r="J36" s="437" t="n">
        <v>0.03</v>
      </c>
      <c r="K36" s="437" t="n">
        <v>0.03</v>
      </c>
      <c r="L36" s="437" t="n">
        <v>0.03</v>
      </c>
      <c r="M36" s="438" t="n">
        <v>0.03</v>
      </c>
      <c r="N36" s="430"/>
    </row>
    <row r="37" customFormat="false" ht="16.5" hidden="false" customHeight="true" outlineLevel="0" collapsed="false">
      <c r="A37" s="439" t="s">
        <v>577</v>
      </c>
      <c r="B37" s="439"/>
      <c r="C37" s="440" t="s">
        <v>555</v>
      </c>
      <c r="D37" s="440"/>
      <c r="E37" s="440"/>
      <c r="F37" s="440"/>
      <c r="G37" s="440"/>
      <c r="H37" s="440"/>
      <c r="I37" s="440"/>
      <c r="J37" s="441" t="n">
        <f aca="false">SUM(J27:J36)</f>
        <v>44.88</v>
      </c>
      <c r="K37" s="441" t="n">
        <f aca="false">SUM(K27:K36)</f>
        <v>16.11</v>
      </c>
      <c r="L37" s="441" t="n">
        <f aca="false">SUM(L27:L36)</f>
        <v>44.88</v>
      </c>
      <c r="M37" s="442" t="n">
        <f aca="false">SUM(M27:M36)</f>
        <v>16.11</v>
      </c>
      <c r="N37" s="430"/>
    </row>
    <row r="38" customFormat="false" ht="16.5" hidden="false" customHeight="false" outlineLevel="0" collapsed="false">
      <c r="A38" s="425" t="s">
        <v>578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30"/>
    </row>
    <row r="39" customFormat="false" ht="12.75" hidden="false" customHeight="true" outlineLevel="0" collapsed="false">
      <c r="A39" s="426" t="s">
        <v>579</v>
      </c>
      <c r="B39" s="426"/>
      <c r="C39" s="427" t="s">
        <v>580</v>
      </c>
      <c r="D39" s="427"/>
      <c r="E39" s="427"/>
      <c r="F39" s="427"/>
      <c r="G39" s="427"/>
      <c r="H39" s="427"/>
      <c r="I39" s="427"/>
      <c r="J39" s="443" t="n">
        <v>5</v>
      </c>
      <c r="K39" s="443" t="n">
        <v>3.84</v>
      </c>
      <c r="L39" s="443" t="n">
        <v>5</v>
      </c>
      <c r="M39" s="444" t="n">
        <v>3.84</v>
      </c>
      <c r="N39" s="430"/>
    </row>
    <row r="40" customFormat="false" ht="12.75" hidden="false" customHeight="true" outlineLevel="0" collapsed="false">
      <c r="A40" s="431" t="s">
        <v>581</v>
      </c>
      <c r="B40" s="431"/>
      <c r="C40" s="432" t="s">
        <v>582</v>
      </c>
      <c r="D40" s="432"/>
      <c r="E40" s="432"/>
      <c r="F40" s="432"/>
      <c r="G40" s="432"/>
      <c r="H40" s="432"/>
      <c r="I40" s="432"/>
      <c r="J40" s="445" t="n">
        <v>0.12</v>
      </c>
      <c r="K40" s="445" t="n">
        <v>0.09</v>
      </c>
      <c r="L40" s="445" t="n">
        <v>0.12</v>
      </c>
      <c r="M40" s="446" t="n">
        <v>0.09</v>
      </c>
      <c r="N40" s="430"/>
    </row>
    <row r="41" customFormat="false" ht="12.75" hidden="false" customHeight="true" outlineLevel="0" collapsed="false">
      <c r="A41" s="431" t="s">
        <v>583</v>
      </c>
      <c r="B41" s="431"/>
      <c r="C41" s="432" t="s">
        <v>584</v>
      </c>
      <c r="D41" s="432"/>
      <c r="E41" s="432"/>
      <c r="F41" s="432"/>
      <c r="G41" s="432"/>
      <c r="H41" s="432"/>
      <c r="I41" s="432"/>
      <c r="J41" s="445" t="n">
        <v>5.05</v>
      </c>
      <c r="K41" s="445" t="n">
        <v>3.88</v>
      </c>
      <c r="L41" s="445" t="n">
        <v>5.05</v>
      </c>
      <c r="M41" s="446" t="n">
        <v>3.88</v>
      </c>
      <c r="N41" s="430"/>
    </row>
    <row r="42" customFormat="false" ht="12.75" hidden="false" customHeight="true" outlineLevel="0" collapsed="false">
      <c r="A42" s="431" t="s">
        <v>585</v>
      </c>
      <c r="B42" s="431"/>
      <c r="C42" s="432" t="s">
        <v>586</v>
      </c>
      <c r="D42" s="432"/>
      <c r="E42" s="432"/>
      <c r="F42" s="432"/>
      <c r="G42" s="432"/>
      <c r="H42" s="432"/>
      <c r="I42" s="432"/>
      <c r="J42" s="445" t="n">
        <v>4.77</v>
      </c>
      <c r="K42" s="445" t="n">
        <v>3.67</v>
      </c>
      <c r="L42" s="445" t="n">
        <v>4.77</v>
      </c>
      <c r="M42" s="446" t="n">
        <v>3.67</v>
      </c>
      <c r="N42" s="430"/>
    </row>
    <row r="43" customFormat="false" ht="13.5" hidden="false" customHeight="true" outlineLevel="0" collapsed="false">
      <c r="A43" s="435" t="s">
        <v>587</v>
      </c>
      <c r="B43" s="435"/>
      <c r="C43" s="436" t="s">
        <v>588</v>
      </c>
      <c r="D43" s="436"/>
      <c r="E43" s="436"/>
      <c r="F43" s="436"/>
      <c r="G43" s="436"/>
      <c r="H43" s="436"/>
      <c r="I43" s="436"/>
      <c r="J43" s="447" t="n">
        <v>0.42</v>
      </c>
      <c r="K43" s="447" t="n">
        <v>0.32</v>
      </c>
      <c r="L43" s="447" t="n">
        <v>0.42</v>
      </c>
      <c r="M43" s="448" t="n">
        <v>0.32</v>
      </c>
      <c r="N43" s="430"/>
    </row>
    <row r="44" customFormat="false" ht="16.5" hidden="false" customHeight="true" outlineLevel="0" collapsed="false">
      <c r="A44" s="439" t="s">
        <v>589</v>
      </c>
      <c r="B44" s="439"/>
      <c r="C44" s="440" t="s">
        <v>555</v>
      </c>
      <c r="D44" s="440"/>
      <c r="E44" s="440"/>
      <c r="F44" s="440"/>
      <c r="G44" s="440"/>
      <c r="H44" s="440"/>
      <c r="I44" s="440"/>
      <c r="J44" s="449" t="n">
        <f aca="false">SUM(J39:J43)</f>
        <v>15.36</v>
      </c>
      <c r="K44" s="449" t="n">
        <f aca="false">SUM(K39:K43)</f>
        <v>11.8</v>
      </c>
      <c r="L44" s="449" t="n">
        <f aca="false">SUM(L39:L43)</f>
        <v>15.36</v>
      </c>
      <c r="M44" s="450" t="n">
        <f aca="false">SUM(M39:M43)</f>
        <v>11.8</v>
      </c>
    </row>
    <row r="45" customFormat="false" ht="16.5" hidden="false" customHeight="false" outlineLevel="0" collapsed="false">
      <c r="A45" s="425" t="s">
        <v>590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</row>
    <row r="46" customFormat="false" ht="12.75" hidden="false" customHeight="true" outlineLevel="0" collapsed="false">
      <c r="A46" s="426" t="s">
        <v>591</v>
      </c>
      <c r="B46" s="426"/>
      <c r="C46" s="427" t="s">
        <v>592</v>
      </c>
      <c r="D46" s="427"/>
      <c r="E46" s="427"/>
      <c r="F46" s="427"/>
      <c r="G46" s="427"/>
      <c r="H46" s="427"/>
      <c r="I46" s="427"/>
      <c r="J46" s="443" t="n">
        <v>7.54</v>
      </c>
      <c r="K46" s="443" t="n">
        <v>2.71</v>
      </c>
      <c r="L46" s="443" t="n">
        <v>16.52</v>
      </c>
      <c r="M46" s="444" t="n">
        <v>5.93</v>
      </c>
    </row>
    <row r="47" customFormat="false" ht="44.25" hidden="false" customHeight="true" outlineLevel="0" collapsed="false">
      <c r="A47" s="435" t="s">
        <v>593</v>
      </c>
      <c r="B47" s="435"/>
      <c r="C47" s="451" t="s">
        <v>594</v>
      </c>
      <c r="D47" s="451"/>
      <c r="E47" s="451"/>
      <c r="F47" s="451"/>
      <c r="G47" s="451"/>
      <c r="H47" s="451"/>
      <c r="I47" s="451"/>
      <c r="J47" s="447" t="n">
        <v>0.42</v>
      </c>
      <c r="K47" s="447" t="n">
        <v>0.32</v>
      </c>
      <c r="L47" s="447" t="n">
        <v>0.44</v>
      </c>
      <c r="M47" s="448" t="n">
        <v>0.34</v>
      </c>
    </row>
    <row r="48" customFormat="false" ht="16.5" hidden="false" customHeight="true" outlineLevel="0" collapsed="false">
      <c r="A48" s="439" t="s">
        <v>595</v>
      </c>
      <c r="B48" s="439"/>
      <c r="C48" s="440" t="s">
        <v>555</v>
      </c>
      <c r="D48" s="440"/>
      <c r="E48" s="440"/>
      <c r="F48" s="440"/>
      <c r="G48" s="440"/>
      <c r="H48" s="440"/>
      <c r="I48" s="440"/>
      <c r="J48" s="449" t="n">
        <f aca="false">SUM(J46:J47)</f>
        <v>7.96</v>
      </c>
      <c r="K48" s="449" t="n">
        <f aca="false">SUM(K46:K47)</f>
        <v>3.03</v>
      </c>
      <c r="L48" s="449" t="n">
        <f aca="false">SUM(L46:L47)</f>
        <v>16.96</v>
      </c>
      <c r="M48" s="450" t="n">
        <f aca="false">SUM(M46:M47)</f>
        <v>6.27</v>
      </c>
    </row>
    <row r="49" customFormat="false" ht="16.5" hidden="false" customHeight="false" outlineLevel="0" collapsed="false">
      <c r="A49" s="452"/>
      <c r="B49" s="453"/>
      <c r="C49" s="453"/>
      <c r="D49" s="453"/>
      <c r="E49" s="453"/>
      <c r="F49" s="453"/>
      <c r="G49" s="453"/>
      <c r="H49" s="453"/>
      <c r="I49" s="453"/>
      <c r="J49" s="454"/>
      <c r="K49" s="454"/>
      <c r="L49" s="454"/>
      <c r="M49" s="455"/>
    </row>
    <row r="50" customFormat="false" ht="16.5" hidden="false" customHeight="true" outlineLevel="0" collapsed="false">
      <c r="A50" s="456"/>
      <c r="B50" s="456"/>
      <c r="C50" s="457" t="s">
        <v>596</v>
      </c>
      <c r="D50" s="457"/>
      <c r="E50" s="457"/>
      <c r="F50" s="457"/>
      <c r="G50" s="457"/>
      <c r="H50" s="457"/>
      <c r="I50" s="457"/>
      <c r="J50" s="458" t="n">
        <f aca="false">J25+J37+J44+J48</f>
        <v>85</v>
      </c>
      <c r="K50" s="458" t="n">
        <f aca="false">K25+K37+K44+K48</f>
        <v>47.74</v>
      </c>
      <c r="L50" s="458" t="n">
        <f aca="false">L25+L37+L44+L48</f>
        <v>114</v>
      </c>
      <c r="M50" s="459" t="n">
        <f aca="false">M25+M37+M44+M48</f>
        <v>70.98</v>
      </c>
    </row>
    <row r="63" customFormat="false" ht="12.75" hidden="false" customHeight="false" outlineLevel="0" collapsed="false">
      <c r="B63" s="413" t="s">
        <v>17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13" min="10" style="366" width="9.14"/>
    <col collapsed="false" customWidth="true" hidden="false" outlineLevel="0" max="14" min="14" style="366" width="69.7"/>
    <col collapsed="false" customWidth="true" hidden="false" outlineLevel="0" max="15" min="15" style="366" width="9.7"/>
    <col collapsed="false" customWidth="true" hidden="false" outlineLevel="0" max="16" min="16" style="366" width="13.28"/>
    <col collapsed="false" customWidth="true" hidden="false" outlineLevel="0" max="17" min="17" style="366" width="14.41"/>
    <col collapsed="false" customWidth="true" hidden="false" outlineLevel="0" max="18" min="18" style="366" width="23.28"/>
    <col collapsed="false" customWidth="false" hidden="false" outlineLevel="0" max="257" min="19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5.75" hidden="false" customHeight="true" outlineLevel="0" collapsed="false">
      <c r="A6" s="463" t="str">
        <f aca="false">'ENCARGOS SOCIAIS'!A6:J6</f>
        <v>IMS CAT - EDIF. ADMINISTRATIVO - INSTALAÇÃO DOS ELEVADORES</v>
      </c>
      <c r="B6" s="463"/>
      <c r="C6" s="463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'ENCARGOS SOCIAIS'!A8:J8</f>
        <v>RUA RIO DE CONTAS 58, QUADRA 17, LOTE 58, BAIRRO CANDEIAS - VITÓRIA DA CONQUISTA - BA</v>
      </c>
      <c r="B8" s="465"/>
      <c r="C8" s="465"/>
      <c r="D8" s="466" t="n">
        <v>1574.9</v>
      </c>
      <c r="E8" s="466"/>
      <c r="F8" s="467"/>
      <c r="G8" s="386" t="n">
        <f aca="true">NOW()</f>
        <v>46232.4504606839</v>
      </c>
      <c r="H8" s="386"/>
    </row>
    <row r="9" customFormat="false" ht="15.75" hidden="false" customHeight="false" outlineLevel="0" collapsed="false">
      <c r="A9" s="468"/>
    </row>
    <row r="10" s="481" customFormat="true" ht="14.25" hidden="false" customHeight="true" outlineLevel="0" collapsed="false">
      <c r="A10" s="469" t="s">
        <v>599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SERVIÇOS!A5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SERVIÇOS!F5</f>
        <v>46232.4504584819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04</v>
      </c>
      <c r="F16" s="518"/>
      <c r="G16" s="518"/>
      <c r="H16" s="518"/>
    </row>
    <row r="17" customFormat="false" ht="22.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  <c r="N17" s="523"/>
      <c r="O17" s="4"/>
      <c r="P17" s="5"/>
      <c r="Q17" s="6"/>
      <c r="R17" s="6"/>
    </row>
    <row r="18" customFormat="false" ht="18.7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  <c r="N18" s="523"/>
      <c r="O18" s="4"/>
      <c r="P18" s="5"/>
      <c r="Q18" s="6"/>
      <c r="R18" s="6"/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  <c r="N19" s="523"/>
      <c r="O19" s="529"/>
      <c r="P19" s="530"/>
      <c r="Q19" s="530"/>
      <c r="R19" s="530"/>
    </row>
    <row r="20" customFormat="false" ht="18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  <c r="N20" s="530"/>
      <c r="O20" s="529"/>
      <c r="P20" s="537"/>
      <c r="Q20" s="530"/>
      <c r="R20" s="530"/>
    </row>
    <row r="21" customFormat="false" ht="18" hidden="false" customHeight="false" outlineLevel="0" collapsed="false">
      <c r="A21" s="538" t="s">
        <v>536</v>
      </c>
      <c r="B21" s="539" t="s">
        <v>612</v>
      </c>
      <c r="C21" s="540" t="n">
        <v>0.01</v>
      </c>
      <c r="D21" s="541"/>
      <c r="E21" s="542" t="n">
        <v>0.008</v>
      </c>
      <c r="F21" s="543" t="n">
        <v>0.008</v>
      </c>
      <c r="G21" s="543"/>
      <c r="H21" s="544" t="n">
        <v>0.01</v>
      </c>
      <c r="N21" s="530"/>
      <c r="O21" s="545"/>
      <c r="P21" s="546"/>
      <c r="Q21" s="547"/>
      <c r="R21" s="548"/>
    </row>
    <row r="22" customFormat="false" ht="18" hidden="false" customHeight="false" outlineLevel="0" collapsed="false">
      <c r="A22" s="538" t="s">
        <v>538</v>
      </c>
      <c r="B22" s="539" t="s">
        <v>613</v>
      </c>
      <c r="C22" s="540" t="n">
        <v>0.0123</v>
      </c>
      <c r="D22" s="541"/>
      <c r="E22" s="542" t="n">
        <v>0.0097</v>
      </c>
      <c r="F22" s="543" t="n">
        <v>0.0127</v>
      </c>
      <c r="G22" s="543"/>
      <c r="H22" s="544" t="n">
        <v>0.0127</v>
      </c>
      <c r="N22" s="530"/>
      <c r="O22" s="545"/>
      <c r="P22" s="546"/>
      <c r="Q22" s="549"/>
      <c r="R22" s="548"/>
    </row>
    <row r="23" customFormat="false" ht="18" hidden="false" customHeight="false" outlineLevel="0" collapsed="false">
      <c r="A23" s="538" t="s">
        <v>540</v>
      </c>
      <c r="B23" s="539" t="s">
        <v>614</v>
      </c>
      <c r="C23" s="540" t="n">
        <v>0.013</v>
      </c>
      <c r="D23" s="541"/>
      <c r="E23" s="542" t="n">
        <v>0.0059</v>
      </c>
      <c r="F23" s="543" t="n">
        <v>0.0123</v>
      </c>
      <c r="G23" s="543"/>
      <c r="H23" s="544" t="n">
        <v>0.0139</v>
      </c>
      <c r="N23" s="530"/>
      <c r="O23" s="545"/>
      <c r="P23" s="546"/>
      <c r="Q23" s="549"/>
      <c r="R23" s="548"/>
    </row>
    <row r="24" customFormat="false" ht="18" hidden="false" customHeight="false" outlineLevel="0" collapsed="false">
      <c r="A24" s="538" t="s">
        <v>542</v>
      </c>
      <c r="B24" s="539" t="s">
        <v>615</v>
      </c>
      <c r="C24" s="540" t="n">
        <v>0.05</v>
      </c>
      <c r="D24" s="541"/>
      <c r="E24" s="542" t="n">
        <v>0.03</v>
      </c>
      <c r="F24" s="543" t="n">
        <v>0.04</v>
      </c>
      <c r="G24" s="543"/>
      <c r="H24" s="544" t="n">
        <v>0.055</v>
      </c>
      <c r="N24" s="530"/>
      <c r="O24" s="545"/>
      <c r="P24" s="546"/>
      <c r="Q24" s="549"/>
      <c r="R24" s="548"/>
    </row>
    <row r="25" customFormat="false" ht="18.75" hidden="false" customHeight="false" outlineLevel="0" collapsed="false">
      <c r="A25" s="550" t="s">
        <v>616</v>
      </c>
      <c r="B25" s="550"/>
      <c r="C25" s="551" t="n">
        <f aca="false">SUM(C21:C24)</f>
        <v>0.0853</v>
      </c>
      <c r="D25" s="552"/>
      <c r="E25" s="553"/>
      <c r="F25" s="554"/>
      <c r="G25" s="554"/>
      <c r="H25" s="555"/>
      <c r="N25" s="530"/>
      <c r="O25" s="545"/>
      <c r="P25" s="546"/>
      <c r="Q25" s="549"/>
      <c r="R25" s="548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  <c r="N26" s="559"/>
      <c r="O26" s="559"/>
      <c r="P26" s="546"/>
      <c r="Q26" s="549"/>
      <c r="R26" s="560"/>
    </row>
    <row r="27" customFormat="false" ht="1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  <c r="N27" s="559"/>
      <c r="O27" s="559"/>
      <c r="P27" s="546"/>
      <c r="Q27" s="549"/>
      <c r="R27" s="560"/>
    </row>
    <row r="28" customFormat="false" ht="15" hidden="false" customHeight="true" outlineLevel="0" collapsed="false">
      <c r="A28" s="538" t="s">
        <v>619</v>
      </c>
      <c r="B28" s="539" t="s">
        <v>620</v>
      </c>
      <c r="C28" s="540" t="n">
        <v>0.08</v>
      </c>
      <c r="D28" s="541"/>
      <c r="E28" s="542" t="n">
        <v>0.0616</v>
      </c>
      <c r="F28" s="543" t="n">
        <v>0.074</v>
      </c>
      <c r="G28" s="543"/>
      <c r="H28" s="544" t="n">
        <v>0.0896</v>
      </c>
      <c r="N28" s="559"/>
      <c r="O28" s="559"/>
      <c r="P28" s="546"/>
      <c r="Q28" s="549"/>
      <c r="R28" s="560"/>
    </row>
    <row r="29" customFormat="false" ht="15" hidden="false" customHeight="true" outlineLevel="0" collapsed="false">
      <c r="A29" s="550" t="s">
        <v>621</v>
      </c>
      <c r="B29" s="550"/>
      <c r="C29" s="551" t="n">
        <f aca="false">SUM(C28)</f>
        <v>0.08</v>
      </c>
      <c r="D29" s="552"/>
      <c r="E29" s="553"/>
      <c r="F29" s="554"/>
      <c r="G29" s="554"/>
      <c r="H29" s="555"/>
      <c r="N29" s="530"/>
      <c r="O29" s="559"/>
      <c r="P29" s="546"/>
      <c r="Q29" s="549"/>
      <c r="R29" s="560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  <c r="N30" s="530"/>
      <c r="O30" s="545"/>
      <c r="P30" s="546"/>
      <c r="Q30" s="549"/>
      <c r="R30" s="564"/>
    </row>
    <row r="31" customFormat="false" ht="15" hidden="false" customHeight="true" outlineLevel="0" collapsed="false">
      <c r="A31" s="531" t="s">
        <v>622</v>
      </c>
      <c r="B31" s="532" t="s">
        <v>623</v>
      </c>
      <c r="C31" s="532"/>
      <c r="D31" s="533"/>
      <c r="E31" s="565" t="s">
        <v>624</v>
      </c>
      <c r="F31" s="565"/>
      <c r="G31" s="565"/>
      <c r="H31" s="565"/>
      <c r="N31" s="530"/>
      <c r="O31" s="529"/>
      <c r="P31" s="530"/>
      <c r="Q31" s="549"/>
      <c r="R31" s="530"/>
    </row>
    <row r="32" customFormat="false" ht="15" hidden="false" customHeight="true" outlineLevel="0" collapsed="false">
      <c r="A32" s="538" t="s">
        <v>625</v>
      </c>
      <c r="B32" s="539" t="s">
        <v>626</v>
      </c>
      <c r="C32" s="540" t="n">
        <v>0.0065</v>
      </c>
      <c r="D32" s="541"/>
      <c r="E32" s="566" t="s">
        <v>627</v>
      </c>
      <c r="F32" s="567" t="s">
        <v>628</v>
      </c>
      <c r="G32" s="567"/>
      <c r="H32" s="568" t="s">
        <v>629</v>
      </c>
      <c r="N32" s="530"/>
      <c r="O32" s="529"/>
      <c r="P32" s="530"/>
      <c r="Q32" s="549"/>
      <c r="R32" s="530"/>
    </row>
    <row r="33" customFormat="false" ht="18" hidden="false" customHeight="true" outlineLevel="0" collapsed="false">
      <c r="A33" s="538" t="s">
        <v>630</v>
      </c>
      <c r="B33" s="539" t="s">
        <v>631</v>
      </c>
      <c r="C33" s="540" t="n">
        <v>0.03</v>
      </c>
      <c r="D33" s="541"/>
      <c r="E33" s="566"/>
      <c r="F33" s="567"/>
      <c r="G33" s="567"/>
      <c r="H33" s="568"/>
      <c r="N33" s="569"/>
      <c r="O33" s="529"/>
      <c r="P33" s="530"/>
      <c r="Q33" s="530"/>
      <c r="R33" s="530"/>
    </row>
    <row r="34" customFormat="false" ht="3.75" hidden="false" customHeight="true" outlineLevel="0" collapsed="false">
      <c r="A34" s="538" t="s">
        <v>632</v>
      </c>
      <c r="B34" s="570" t="s">
        <v>633</v>
      </c>
      <c r="C34" s="540" t="n">
        <f aca="false">H35</f>
        <v>0.025</v>
      </c>
      <c r="D34" s="541"/>
      <c r="E34" s="571"/>
      <c r="F34" s="541"/>
      <c r="G34" s="541"/>
      <c r="H34" s="558"/>
      <c r="N34" s="530"/>
      <c r="O34" s="572"/>
      <c r="P34" s="573"/>
      <c r="Q34" s="530"/>
      <c r="R34" s="530"/>
    </row>
    <row r="35" customFormat="false" ht="13.5" hidden="false" customHeight="true" outlineLevel="0" collapsed="false">
      <c r="A35" s="538"/>
      <c r="B35" s="570"/>
      <c r="C35" s="540"/>
      <c r="D35" s="541"/>
      <c r="E35" s="574" t="n">
        <v>0.05</v>
      </c>
      <c r="F35" s="575" t="n">
        <v>0.5</v>
      </c>
      <c r="G35" s="575"/>
      <c r="H35" s="576" t="n">
        <f aca="false">E35*F35</f>
        <v>0.025</v>
      </c>
      <c r="N35" s="577"/>
      <c r="O35" s="578"/>
      <c r="P35" s="579"/>
      <c r="Q35" s="580"/>
      <c r="R35" s="580"/>
    </row>
    <row r="36" customFormat="false" ht="15" hidden="false" customHeight="true" outlineLevel="0" collapsed="false">
      <c r="A36" s="581" t="s">
        <v>634</v>
      </c>
      <c r="B36" s="582" t="s">
        <v>635</v>
      </c>
      <c r="C36" s="583" t="n">
        <v>0</v>
      </c>
      <c r="D36" s="541"/>
      <c r="E36" s="541"/>
      <c r="F36" s="541"/>
      <c r="G36" s="541"/>
      <c r="H36" s="558"/>
    </row>
    <row r="37" customFormat="false" ht="15" hidden="false" customHeight="true" outlineLevel="0" collapsed="false">
      <c r="A37" s="550" t="s">
        <v>636</v>
      </c>
      <c r="B37" s="550"/>
      <c r="C37" s="551" t="n">
        <f aca="false">SUM(C32:C36)</f>
        <v>0.0615</v>
      </c>
      <c r="D37" s="552"/>
      <c r="E37" s="584" t="s">
        <v>637</v>
      </c>
      <c r="F37" s="584"/>
      <c r="G37" s="584"/>
      <c r="H37" s="584"/>
    </row>
    <row r="38" customFormat="false" ht="6" hidden="false" customHeight="true" outlineLevel="0" collapsed="false">
      <c r="A38" s="585"/>
      <c r="B38" s="585"/>
      <c r="C38" s="585"/>
      <c r="D38" s="586"/>
      <c r="E38" s="584"/>
      <c r="F38" s="584"/>
      <c r="G38" s="584"/>
      <c r="H38" s="584"/>
    </row>
    <row r="39" customFormat="false" ht="14.25" hidden="false" customHeight="false" outlineLevel="0" collapsed="false">
      <c r="A39" s="587"/>
      <c r="B39" s="533" t="s">
        <v>638</v>
      </c>
      <c r="C39" s="588"/>
      <c r="D39" s="588"/>
      <c r="E39" s="584"/>
      <c r="F39" s="584"/>
      <c r="G39" s="584"/>
      <c r="H39" s="584"/>
    </row>
    <row r="40" customFormat="false" ht="3.75" hidden="false" customHeight="true" outlineLevel="0" collapsed="false">
      <c r="A40" s="585"/>
      <c r="B40" s="586"/>
      <c r="C40" s="586"/>
      <c r="D40" s="586"/>
      <c r="E40" s="584"/>
      <c r="F40" s="584"/>
      <c r="G40" s="584"/>
      <c r="H40" s="584"/>
    </row>
    <row r="41" customFormat="false" ht="14.25" hidden="false" customHeight="false" outlineLevel="0" collapsed="false">
      <c r="A41" s="589" t="s">
        <v>639</v>
      </c>
      <c r="B41" s="589"/>
      <c r="C41" s="589"/>
      <c r="D41" s="503"/>
      <c r="E41" s="584"/>
      <c r="F41" s="584"/>
      <c r="G41" s="584"/>
      <c r="H41" s="584"/>
    </row>
    <row r="42" customFormat="false" ht="15" hidden="false" customHeight="false" outlineLevel="0" collapsed="false">
      <c r="A42" s="589"/>
      <c r="B42" s="589"/>
      <c r="C42" s="589"/>
      <c r="D42" s="503"/>
      <c r="E42" s="524" t="s">
        <v>640</v>
      </c>
      <c r="F42" s="525" t="s">
        <v>608</v>
      </c>
      <c r="G42" s="525"/>
      <c r="H42" s="526" t="s">
        <v>641</v>
      </c>
    </row>
    <row r="43" customFormat="false" ht="3.75" hidden="false" customHeight="true" outlineLevel="0" collapsed="false">
      <c r="A43" s="590"/>
      <c r="B43" s="591"/>
      <c r="C43" s="592"/>
      <c r="D43" s="592"/>
      <c r="E43" s="592"/>
      <c r="F43" s="365"/>
      <c r="G43" s="365"/>
      <c r="H43" s="374"/>
    </row>
    <row r="44" customFormat="false" ht="16.5" hidden="false" customHeight="false" outlineLevel="0" collapsed="false">
      <c r="A44" s="593" t="s">
        <v>642</v>
      </c>
      <c r="B44" s="593"/>
      <c r="C44" s="594" t="n">
        <f aca="false">(((1+C24+C21+C22)*(1+C23)*(1+C29))/(1-C37))-1</f>
        <v>0.250015015450186</v>
      </c>
      <c r="D44" s="595"/>
      <c r="E44" s="574" t="n">
        <v>0.2034</v>
      </c>
      <c r="F44" s="596" t="n">
        <v>0.2212</v>
      </c>
      <c r="G44" s="596"/>
      <c r="H44" s="597" t="n">
        <v>0.25</v>
      </c>
    </row>
    <row r="45" customFormat="false" ht="16.5" hidden="false" customHeight="false" outlineLevel="0" collapsed="false">
      <c r="A45" s="593"/>
      <c r="B45" s="593"/>
      <c r="C45" s="594"/>
      <c r="D45" s="598"/>
      <c r="E45" s="598"/>
      <c r="F45" s="599"/>
      <c r="G45" s="599"/>
      <c r="H45" s="600"/>
    </row>
    <row r="47" customFormat="false" ht="18" hidden="false" customHeight="false" outlineLevel="0" collapsed="false">
      <c r="B47" s="601" t="s">
        <v>643</v>
      </c>
    </row>
    <row r="49" customFormat="false" ht="18" hidden="false" customHeight="false" outlineLevel="0" collapsed="false">
      <c r="D49" s="602"/>
    </row>
    <row r="53" customFormat="false" ht="14.25" hidden="false" customHeight="false" outlineLevel="0" collapsed="false">
      <c r="B53" s="603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257" min="10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6.5" hidden="false" customHeight="true" outlineLevel="0" collapsed="false">
      <c r="A6" s="604" t="str">
        <f aca="false">SERVIÇOS!A5</f>
        <v>IMS CAT - EDIF. ADMINISTRATIVO - INSTALAÇÃO DOS ELEVADORES</v>
      </c>
      <c r="B6" s="604"/>
      <c r="C6" s="604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SERVIÇOS!A7</f>
        <v>RUA RIO DE CONTAS 58, QUADRA 17, LOTE 58, BAIRRO CANDEIAS - VITÓRIA DA CONQUISTA - BA</v>
      </c>
      <c r="B8" s="465"/>
      <c r="C8" s="465"/>
      <c r="D8" s="466" t="n">
        <f aca="false">SERVIÇOS!D7</f>
        <v>96.62</v>
      </c>
      <c r="E8" s="466"/>
      <c r="F8" s="467"/>
      <c r="G8" s="386" t="n">
        <f aca="true">NOW()</f>
        <v>46232.4504608146</v>
      </c>
      <c r="H8" s="386"/>
    </row>
    <row r="9" customFormat="false" ht="15.75" hidden="false" customHeight="false" outlineLevel="0" collapsed="false"/>
    <row r="10" s="481" customFormat="true" ht="14.25" hidden="false" customHeight="true" outlineLevel="0" collapsed="false">
      <c r="A10" s="469" t="s">
        <v>644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'BDI OBRAS'!A13:B13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'BDI OBRAS'!E14</f>
        <v>46232.4504584819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45</v>
      </c>
      <c r="F16" s="518"/>
      <c r="G16" s="518"/>
      <c r="H16" s="518"/>
    </row>
    <row r="17" customFormat="false" ht="23.2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</row>
    <row r="18" customFormat="false" ht="1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</row>
    <row r="20" customFormat="false" ht="14.25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</row>
    <row r="21" customFormat="false" ht="14.25" hidden="false" customHeight="false" outlineLevel="0" collapsed="false">
      <c r="A21" s="538" t="s">
        <v>536</v>
      </c>
      <c r="B21" s="539" t="s">
        <v>612</v>
      </c>
      <c r="C21" s="540" t="n">
        <v>0.0059</v>
      </c>
      <c r="D21" s="541"/>
      <c r="E21" s="542" t="n">
        <v>0.003</v>
      </c>
      <c r="F21" s="543" t="n">
        <v>0.0048</v>
      </c>
      <c r="G21" s="543"/>
      <c r="H21" s="544" t="n">
        <v>0.0082</v>
      </c>
    </row>
    <row r="22" customFormat="false" ht="14.25" hidden="false" customHeight="false" outlineLevel="0" collapsed="false">
      <c r="A22" s="538" t="s">
        <v>538</v>
      </c>
      <c r="B22" s="539" t="s">
        <v>613</v>
      </c>
      <c r="C22" s="540" t="n">
        <v>0.008</v>
      </c>
      <c r="D22" s="541"/>
      <c r="E22" s="542" t="n">
        <v>0.0056</v>
      </c>
      <c r="F22" s="543" t="n">
        <v>0.0085</v>
      </c>
      <c r="G22" s="543"/>
      <c r="H22" s="544" t="n">
        <v>0.0089</v>
      </c>
    </row>
    <row r="23" customFormat="false" ht="14.25" hidden="false" customHeight="false" outlineLevel="0" collapsed="false">
      <c r="A23" s="538" t="s">
        <v>540</v>
      </c>
      <c r="B23" s="539" t="s">
        <v>614</v>
      </c>
      <c r="C23" s="540" t="n">
        <v>0.01</v>
      </c>
      <c r="D23" s="541"/>
      <c r="E23" s="542" t="n">
        <v>0.0085</v>
      </c>
      <c r="F23" s="543" t="n">
        <v>0.0085</v>
      </c>
      <c r="G23" s="543"/>
      <c r="H23" s="544" t="n">
        <v>0.0111</v>
      </c>
    </row>
    <row r="24" customFormat="false" ht="14.25" hidden="false" customHeight="false" outlineLevel="0" collapsed="false">
      <c r="A24" s="538" t="s">
        <v>542</v>
      </c>
      <c r="B24" s="539" t="s">
        <v>615</v>
      </c>
      <c r="C24" s="540" t="n">
        <v>0.04</v>
      </c>
      <c r="D24" s="541"/>
      <c r="E24" s="542" t="n">
        <v>0.015</v>
      </c>
      <c r="F24" s="543" t="n">
        <v>0.0345</v>
      </c>
      <c r="G24" s="543"/>
      <c r="H24" s="544" t="n">
        <v>0.0449</v>
      </c>
    </row>
    <row r="25" customFormat="false" ht="15" hidden="false" customHeight="false" outlineLevel="0" collapsed="false">
      <c r="A25" s="550" t="s">
        <v>616</v>
      </c>
      <c r="B25" s="550"/>
      <c r="C25" s="551" t="n">
        <f aca="false">SUM(C21:C24)</f>
        <v>0.0639</v>
      </c>
      <c r="D25" s="552"/>
      <c r="E25" s="553"/>
      <c r="F25" s="554"/>
      <c r="G25" s="554"/>
      <c r="H25" s="555"/>
      <c r="K25" s="605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</row>
    <row r="27" customFormat="false" ht="14.2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</row>
    <row r="28" customFormat="false" ht="14.25" hidden="false" customHeight="false" outlineLevel="0" collapsed="false">
      <c r="A28" s="538" t="s">
        <v>557</v>
      </c>
      <c r="B28" s="539" t="s">
        <v>620</v>
      </c>
      <c r="C28" s="540" t="n">
        <v>0.05</v>
      </c>
      <c r="D28" s="541"/>
      <c r="E28" s="542" t="n">
        <v>0.035</v>
      </c>
      <c r="F28" s="543" t="n">
        <v>0.0511</v>
      </c>
      <c r="G28" s="543"/>
      <c r="H28" s="544" t="n">
        <v>0.0622</v>
      </c>
    </row>
    <row r="29" customFormat="false" ht="15" hidden="false" customHeight="false" outlineLevel="0" collapsed="false">
      <c r="A29" s="550" t="s">
        <v>621</v>
      </c>
      <c r="B29" s="550"/>
      <c r="C29" s="551" t="n">
        <f aca="false">SUM(C28)</f>
        <v>0.05</v>
      </c>
      <c r="D29" s="552"/>
      <c r="E29" s="553"/>
      <c r="F29" s="554"/>
      <c r="G29" s="554"/>
      <c r="H29" s="555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</row>
    <row r="31" customFormat="false" ht="14.25" hidden="false" customHeight="true" outlineLevel="0" collapsed="false">
      <c r="A31" s="531" t="s">
        <v>622</v>
      </c>
      <c r="B31" s="532" t="s">
        <v>623</v>
      </c>
      <c r="C31" s="532"/>
      <c r="D31" s="533"/>
      <c r="E31" s="606"/>
      <c r="F31" s="606"/>
      <c r="G31" s="606"/>
      <c r="H31" s="607"/>
    </row>
    <row r="32" customFormat="false" ht="14.25" hidden="false" customHeight="false" outlineLevel="0" collapsed="false">
      <c r="A32" s="538" t="s">
        <v>579</v>
      </c>
      <c r="B32" s="539" t="s">
        <v>626</v>
      </c>
      <c r="C32" s="540" t="n">
        <v>0.0065</v>
      </c>
      <c r="D32" s="541"/>
      <c r="E32" s="608"/>
      <c r="F32" s="609"/>
      <c r="G32" s="609"/>
      <c r="H32" s="610"/>
    </row>
    <row r="33" customFormat="false" ht="14.25" hidden="false" customHeight="true" outlineLevel="0" collapsed="false">
      <c r="A33" s="538" t="s">
        <v>581</v>
      </c>
      <c r="B33" s="539" t="s">
        <v>631</v>
      </c>
      <c r="C33" s="540" t="n">
        <v>0.03</v>
      </c>
      <c r="D33" s="541"/>
      <c r="E33" s="608"/>
      <c r="F33" s="609"/>
      <c r="G33" s="609"/>
      <c r="H33" s="610"/>
    </row>
    <row r="34" customFormat="false" ht="14.25" hidden="false" customHeight="true" outlineLevel="0" collapsed="false">
      <c r="A34" s="538" t="s">
        <v>583</v>
      </c>
      <c r="B34" s="539" t="s">
        <v>633</v>
      </c>
      <c r="C34" s="540" t="n">
        <v>0</v>
      </c>
      <c r="D34" s="541"/>
      <c r="E34" s="608"/>
      <c r="F34" s="609"/>
      <c r="G34" s="609"/>
      <c r="H34" s="610"/>
    </row>
    <row r="35" customFormat="false" ht="15" hidden="false" customHeight="false" outlineLevel="0" collapsed="false">
      <c r="A35" s="581" t="s">
        <v>585</v>
      </c>
      <c r="B35" s="582" t="s">
        <v>635</v>
      </c>
      <c r="C35" s="540" t="n">
        <v>0</v>
      </c>
      <c r="D35" s="541"/>
      <c r="E35" s="541"/>
      <c r="F35" s="611"/>
      <c r="G35" s="611"/>
      <c r="H35" s="558"/>
    </row>
    <row r="36" customFormat="false" ht="15" hidden="false" customHeight="true" outlineLevel="0" collapsed="false">
      <c r="A36" s="550" t="s">
        <v>636</v>
      </c>
      <c r="B36" s="550"/>
      <c r="C36" s="551" t="n">
        <f aca="false">SUM(C32:C35)</f>
        <v>0.0365</v>
      </c>
      <c r="D36" s="552"/>
      <c r="E36" s="584" t="s">
        <v>646</v>
      </c>
      <c r="F36" s="584"/>
      <c r="G36" s="584"/>
      <c r="H36" s="584"/>
    </row>
    <row r="37" customFormat="false" ht="3" hidden="false" customHeight="true" outlineLevel="0" collapsed="false">
      <c r="A37" s="585"/>
      <c r="B37" s="585"/>
      <c r="C37" s="585"/>
      <c r="D37" s="586"/>
      <c r="E37" s="584"/>
      <c r="F37" s="584"/>
      <c r="G37" s="584"/>
      <c r="H37" s="584"/>
    </row>
    <row r="38" customFormat="false" ht="14.25" hidden="false" customHeight="false" outlineLevel="0" collapsed="false">
      <c r="A38" s="587"/>
      <c r="B38" s="533" t="s">
        <v>638</v>
      </c>
      <c r="C38" s="588"/>
      <c r="D38" s="588"/>
      <c r="E38" s="584"/>
      <c r="F38" s="584"/>
      <c r="G38" s="584"/>
      <c r="H38" s="584"/>
    </row>
    <row r="39" customFormat="false" ht="2.25" hidden="false" customHeight="true" outlineLevel="0" collapsed="false">
      <c r="A39" s="585"/>
      <c r="B39" s="586"/>
      <c r="C39" s="586"/>
      <c r="D39" s="586"/>
      <c r="E39" s="584"/>
      <c r="F39" s="584"/>
      <c r="G39" s="584"/>
      <c r="H39" s="584"/>
    </row>
    <row r="40" customFormat="false" ht="14.25" hidden="false" customHeight="false" outlineLevel="0" collapsed="false">
      <c r="A40" s="589" t="s">
        <v>647</v>
      </c>
      <c r="B40" s="589"/>
      <c r="C40" s="589"/>
      <c r="D40" s="503"/>
      <c r="E40" s="584"/>
      <c r="F40" s="584"/>
      <c r="G40" s="584"/>
      <c r="H40" s="584"/>
    </row>
    <row r="41" customFormat="false" ht="15" hidden="false" customHeight="false" outlineLevel="0" collapsed="false">
      <c r="A41" s="589"/>
      <c r="B41" s="589"/>
      <c r="C41" s="589"/>
      <c r="D41" s="503"/>
      <c r="E41" s="524" t="s">
        <v>640</v>
      </c>
      <c r="F41" s="525" t="s">
        <v>608</v>
      </c>
      <c r="G41" s="525"/>
      <c r="H41" s="526" t="s">
        <v>641</v>
      </c>
    </row>
    <row r="42" customFormat="false" ht="2.25" hidden="false" customHeight="true" outlineLevel="0" collapsed="false">
      <c r="A42" s="590"/>
      <c r="B42" s="591"/>
      <c r="C42" s="592"/>
      <c r="D42" s="592"/>
      <c r="E42" s="592"/>
      <c r="F42" s="365"/>
      <c r="G42" s="365"/>
      <c r="H42" s="374"/>
    </row>
    <row r="43" customFormat="false" ht="16.5" hidden="false" customHeight="false" outlineLevel="0" collapsed="false">
      <c r="A43" s="593" t="s">
        <v>642</v>
      </c>
      <c r="B43" s="593"/>
      <c r="C43" s="594" t="n">
        <f aca="false">(((1+C24+C21+C22)*(1+C23)*(1+C29))/(1-C36))-1</f>
        <v>0.160000985988583</v>
      </c>
      <c r="D43" s="595"/>
      <c r="E43" s="574" t="n">
        <v>0.111</v>
      </c>
      <c r="F43" s="596" t="n">
        <v>0.1402</v>
      </c>
      <c r="G43" s="596"/>
      <c r="H43" s="597" t="n">
        <v>0.168</v>
      </c>
    </row>
    <row r="44" customFormat="false" ht="16.5" hidden="false" customHeight="false" outlineLevel="0" collapsed="false">
      <c r="A44" s="593"/>
      <c r="B44" s="593"/>
      <c r="C44" s="594"/>
      <c r="D44" s="598"/>
      <c r="E44" s="598"/>
      <c r="F44" s="599"/>
      <c r="G44" s="599"/>
      <c r="H44" s="600"/>
      <c r="K44" s="605"/>
    </row>
    <row r="46" customFormat="false" ht="18" hidden="false" customHeight="false" outlineLevel="0" collapsed="false">
      <c r="B46" s="601" t="s">
        <v>643</v>
      </c>
    </row>
    <row r="48" customFormat="false" ht="18" hidden="false" customHeight="false" outlineLevel="0" collapsed="false">
      <c r="D48" s="602"/>
    </row>
    <row r="52" customFormat="false" ht="14.25" hidden="false" customHeight="false" outlineLevel="0" collapsed="false">
      <c r="B52" s="603"/>
    </row>
  </sheetData>
  <mergeCells count="4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05-04T18:57:26Z</cp:lastPrinted>
  <dcterms:modified xsi:type="dcterms:W3CDTF">2020-05-04T19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