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RVIÇOS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  <sheet name="Memória de cálculo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OBRAS'!$A$1:$H$48</definedName>
    <definedName function="false" hidden="false" localSheetId="1" name="_xlnm.Print_Area" vbProcedure="false">'COMPOSIÇÕES '!$A$1:$H$39</definedName>
    <definedName function="false" hidden="false" localSheetId="1" name="_xlnm.Print_Titles" vbProcedure="false">'COMPOSIÇÕES '!$1:$8</definedName>
    <definedName function="false" hidden="false" localSheetId="2" name="_xlnm.Print_Area" vbProcedure="false">CRONOGRAMA!$A$1:$N$144</definedName>
    <definedName function="false" hidden="false" localSheetId="3" name="_xlnm.Print_Area" vbProcedure="false">'ENCARGOS SOCIAIS'!$A$1:$M$53</definedName>
    <definedName function="false" hidden="false" localSheetId="0" name="_xlnm.Print_Area" vbProcedure="false">SERVIÇOS!$A$1:$H$80</definedName>
    <definedName function="false" hidden="false" localSheetId="0" name="_xlnm.Print_Titles" vbProcedure="false">SERVIÇOS!$1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05:$C$119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48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SERVIÇOS DE VEDAÇÃO DO PRÉDIO ANEXO DA ESCOLA POLITÉCNICA - IMP DA COBERTURA, TELHADO NA CAIXA DE ESCADA E POÇO, ALVENARIA NO 1º,TÉRREO, G1 E G2 E COB G1</t>
  </si>
  <si>
    <t xml:space="preserve">JANEIRO/2023</t>
  </si>
  <si>
    <t xml:space="preserve">Endereço:</t>
  </si>
  <si>
    <t xml:space="preserve">Área (m²):</t>
  </si>
  <si>
    <t xml:space="preserve">R$/m²</t>
  </si>
  <si>
    <t xml:space="preserve">CAMPUS UNIVERSITÁRIO DA FEDERAÇÃO, SALVADOR, BAHI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MOBILIZAÇÃO E SERVIÇOS PRELIMINARES</t>
  </si>
  <si>
    <t xml:space="preserve">1.1</t>
  </si>
  <si>
    <t xml:space="preserve">I - 04813/ORSE</t>
  </si>
  <si>
    <t xml:space="preserve">M²</t>
  </si>
  <si>
    <t xml:space="preserve">1.2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09416/ORSE</t>
  </si>
  <si>
    <t xml:space="preserve">INSTALAÇÃO PROVISÓRIA DE ENERGIA ELÉTRICA, AÉREA, TRIFÁSICA, EM POSTE GALVANIZADO, EXCLUSIVE FORNECIMENTO DE MEDIDOR.</t>
  </si>
  <si>
    <t xml:space="preserve">1.5</t>
  </si>
  <si>
    <t xml:space="preserve">03848/ORSE</t>
  </si>
  <si>
    <t xml:space="preserve">CABO DE AÇO GALVANIZADO 15mm (TENSOR), EM TODO O PERÍMETRO NA COBERTURA PARA A LINHA DE VIDA</t>
  </si>
  <si>
    <t xml:space="preserve">M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100321</t>
  </si>
  <si>
    <t xml:space="preserve">TÉCNICO EM SEGURANÇA DO TRABALHO COM ENCARGOS COMPLEMENTARES  (MEIO-PERÍODO)</t>
  </si>
  <si>
    <t xml:space="preserve">2.4</t>
  </si>
  <si>
    <t xml:space="preserve">I - 00010527</t>
  </si>
  <si>
    <t xml:space="preserve">LOCACAO DE ANDAIME METALICO TUBULAR DE ENCAIXE, TIPO DE TORRE, COM LARGURA DE 1 ATE 1,5 M E ALTURA DE *1,00* M</t>
  </si>
  <si>
    <t xml:space="preserve">M/MÊS</t>
  </si>
  <si>
    <t xml:space="preserve">2.5</t>
  </si>
  <si>
    <t xml:space="preserve">97064</t>
  </si>
  <si>
    <t xml:space="preserve">MONTAGEM E DESMONTAGEM DE ANDAIME TUBULAR TIPO TORRE (EXCLUSIVE ANDAIME E LIMPEZA). AF_11/2017</t>
  </si>
  <si>
    <t xml:space="preserve">2.6</t>
  </si>
  <si>
    <t xml:space="preserve">I - 09731/ORSE</t>
  </si>
  <si>
    <t xml:space="preserve">2.7</t>
  </si>
  <si>
    <t xml:space="preserve">I - 00010775</t>
  </si>
  <si>
    <t xml:space="preserve">LOCACAO DE CONTAINER 2,30 X 6,00 M, ALT. 2,50 M, COM 1 SANITARIO, PARA ESCRITORIO,COMPLETO, SEM DIVISORIAS INTERNAS</t>
  </si>
  <si>
    <t xml:space="preserve">2.8</t>
  </si>
  <si>
    <t xml:space="preserve">I - 00010776</t>
  </si>
  <si>
    <t xml:space="preserve">LOCACAO DE CONTAINER 2,30 X 6,00 M, ALT. 2,50 M, PARA ESCRITORIO, SEM DIVISORIAS INTERNAS E SEM SANITARIO</t>
  </si>
  <si>
    <t xml:space="preserve">DEMOLIÇÕES E RETIRADAS</t>
  </si>
  <si>
    <t xml:space="preserve">3.1</t>
  </si>
  <si>
    <t xml:space="preserve">97644</t>
  </si>
  <si>
    <t xml:space="preserve">REMOÇÃO DE PORTAS, DE FORMA MANUAL, SEM REAPROVEITAMENTO. AF_12/2017</t>
  </si>
  <si>
    <t xml:space="preserve">M2</t>
  </si>
  <si>
    <t xml:space="preserve">ALVENARIAS, FECHAMENTOS E PILARES (COB, 1º,T, G1 E G2)</t>
  </si>
  <si>
    <t xml:space="preserve">4.1</t>
  </si>
  <si>
    <t xml:space="preserve">103323</t>
  </si>
  <si>
    <t xml:space="preserve">ALVENARIA DE VEDAÇÃO DE BLOCOS CERÂMICOS FURADOS NA VERTICAL DE 9X19X39 CM (ESPESSURA 9 CM) E ARGAMASSA DE ASSENTAMENTO COM PREPARO MANUAL.AF_12/2021</t>
  </si>
  <si>
    <t xml:space="preserve">M2 </t>
  </si>
  <si>
    <t xml:space="preserve">4.2</t>
  </si>
  <si>
    <t xml:space="preserve">00170/ORSE</t>
  </si>
  <si>
    <t xml:space="preserve">COBOGÓ DE CIMENTO, TIPO ESCAMA (VENEZIANA) 40 x 40cm</t>
  </si>
  <si>
    <t xml:space="preserve">4.3</t>
  </si>
  <si>
    <t xml:space="preserve">92415</t>
  </si>
  <si>
    <t xml:space="preserve">MONTAGEM E DESMONTAGEM DE FÔRMA DE PILARES RETANGULARES E ESTRUTURAS SIMILARES, PÉ-DIREITO SIMPLES, EM CHAPA DE MADEIRA COMPENSADA RESINADA DE 17MM,2 UTILIZAÇÕES. AF_09/2020</t>
  </si>
  <si>
    <t xml:space="preserve">4.4</t>
  </si>
  <si>
    <t xml:space="preserve">CONCRETAGEM DE PILARES, FCK = 25 MPA, COM USO DE BOMBA - LANÇAMENTO, ADENSAMENTO E ACABAMENTO. AF_02/2022</t>
  </si>
  <si>
    <t xml:space="preserve">M3</t>
  </si>
  <si>
    <t xml:space="preserve">4.5</t>
  </si>
  <si>
    <t xml:space="preserve">ARMAÇÃO DE PILAR OU VIGA DE UMA ESTRUTURA CONVENCIONAL DE CONCRETO ARMADO EM UM EDIFÍCIO DE MÚLTIPLOS PAVIMENTOS UTILIZANDO AÇO CA-50 DE 6.3MM - MONTAGEM. AF_12/2015</t>
  </si>
  <si>
    <t xml:space="preserve">KG</t>
  </si>
  <si>
    <t xml:space="preserve">PAVIMENTAÇÃO</t>
  </si>
  <si>
    <t xml:space="preserve">5.1</t>
  </si>
  <si>
    <t xml:space="preserve">04266/ORSE</t>
  </si>
  <si>
    <t xml:space="preserve">JUNTA DE DILATAÇÃO (ALTURA TOTAL DO PAVIMENTO) COM PREENCHIMENTO PARCIAL EM ISOPOR H=15CM E PREENCHIMENTO DO COMPLEMENTO COM MASTIQUE DE POLIURETANO SEÇÃO 2x2CM, MBT, BASF, OU SIMILAR, PARA PAVIMENTOS EM CONCRETO. (EM TODOS OS OITO PAVIMENTOS)</t>
  </si>
  <si>
    <t xml:space="preserve">ML</t>
  </si>
  <si>
    <t xml:space="preserve">5.2</t>
  </si>
  <si>
    <t xml:space="preserve">10020/ORSE</t>
  </si>
  <si>
    <t xml:space="preserve">IMPERMEABILIZAÇÃO C/ MANTA ASFÁLTICA 4mm, ESTRUTURADA COM NÃO-TECIDO DE POLIÉSTER, INCLUSIVE APLICAÇÃO DE 1 DEMÃO DE PRIMER, EXCETO PROTEÇÃO MECÂNICA (PROTEÇÃO DE JUNTA DE DILATAÇÃO)</t>
  </si>
  <si>
    <t xml:space="preserve">ESQUADRIA DE ALUMÍNIO</t>
  </si>
  <si>
    <t xml:space="preserve">6.1</t>
  </si>
  <si>
    <t xml:space="preserve">91341</t>
  </si>
  <si>
    <t xml:space="preserve">PORTA EM ALUMÍNIO DE ABRIR TIPO VENEZIANA COM GUARNIÇÃO, FIXAÇÃO COM PARAFUSOS - FORNECIMENTO E INSTALAÇÃO. AF_12/2019 (0,80 X 2,10 M) 1 PORTA</t>
  </si>
  <si>
    <t xml:space="preserve">6.2</t>
  </si>
  <si>
    <t xml:space="preserve">COMPOSIÇÃO 3</t>
  </si>
  <si>
    <t xml:space="preserve">INSTALAÇÃO DE PORTÃO DE FERRO (MÃO DE OBRA)</t>
  </si>
  <si>
    <t xml:space="preserve">TELHADO</t>
  </si>
  <si>
    <t xml:space="preserve">7.1</t>
  </si>
  <si>
    <t xml:space="preserve">94207/ORSE</t>
  </si>
  <si>
    <t xml:space="preserve">7.2</t>
  </si>
  <si>
    <t xml:space="preserve">TRAMA DE MADEIRA COMPOSTA POR TERÇAS PARA TELHADOS DE ATÉ 2 ÁGUAS PARA TELHA ONDULADA DE FIBROCIMENTO, METÁLICA, PLÁSTICA OU TERMOACÚSTICA, INCLUSOTRANSPORTE VERTICAL. AF_07/2019</t>
  </si>
  <si>
    <t xml:space="preserve">7.3</t>
  </si>
  <si>
    <t xml:space="preserve">11862/ORSE</t>
  </si>
  <si>
    <t xml:space="preserve">SUPORTE EM BARRA CHATA DE FERRO - SISTEMA DE FIXAÇÃO POR CHAPA METÁLICA 2 MM + PARAFUSO SEXTAVADO COM ABERTURA NAS DUAS EXTREMIDADES (CONFORME DETALHE) </t>
  </si>
  <si>
    <t xml:space="preserve">7.4</t>
  </si>
  <si>
    <t xml:space="preserve">04485/ORSE</t>
  </si>
  <si>
    <t xml:space="preserve">MADEIRAMENTO EM MASSARANDUBA / MADEIRA DE LEI, PEÇA SERRADA 15 CM X 15 CM, C/ ABERTURA DE ENCAIXES  (PILARES DE MADEIRA PARA SUPORTAR A COBERTURA DO NÍVEL G1)</t>
  </si>
  <si>
    <t xml:space="preserve">7.5</t>
  </si>
  <si>
    <t xml:space="preserve">00208/ORSE</t>
  </si>
  <si>
    <t xml:space="preserve">IMUNIZACAO DE MADEIRAMENTO DE COBERTURA COM IMUNIZANTE INCOLOR TIPO PENETROL OU SIMILAR</t>
  </si>
  <si>
    <t xml:space="preserve">7.6</t>
  </si>
  <si>
    <t xml:space="preserve">100435</t>
  </si>
  <si>
    <t xml:space="preserve">RUFO EM FIBROCIMENTO PARA TELHA ONDULADA E = 6 MM, ABA DE 26 CM, INCLUSO TRANSPORTE VERTICAL, EXCETO CONTRARRUFO. AF_07/2019</t>
  </si>
  <si>
    <t xml:space="preserve">IMPERMEABILIZAÇÃO</t>
  </si>
  <si>
    <t xml:space="preserve">8.1</t>
  </si>
  <si>
    <t xml:space="preserve">04849/ORSE</t>
  </si>
  <si>
    <t xml:space="preserve">IMPERMEABILIZAÇÃO COM VEDAPREN BRANCO OU SIMILAR, PARA LAJES, 06 DEMÃOS CRUZADAS</t>
  </si>
  <si>
    <t xml:space="preserve">INSTALAÇÕES ELÉTRICAS</t>
  </si>
  <si>
    <t xml:space="preserve">9.1</t>
  </si>
  <si>
    <t xml:space="preserve">CABO DE COBRE FLEXÍVEL ISOLADO, 6 MM², ANTI-CHAMA 450/750 V, PARA CIRCUITOS TERMINAIS - FORNECIMENTO E INSTALAÇÃO. AF_12/2015 FAB. PRYSMIAN OU SIMILAR - 6,0MM2 VERMELHO (Alimentação da subestação até o quadro da G2)</t>
  </si>
  <si>
    <t xml:space="preserve">9.2</t>
  </si>
  <si>
    <t xml:space="preserve">CABO DE COBRE FLEXÍVEL ISOLADO, 6 MM², ANTI-CHAMA 450/750 V, PARA CIRCUITOS TERMINAIS - FORNECIMENTO E INSTALAÇÃO. AF_12/2015 FAB. PRYSMIAN OU SIMILAR - 6,0MM2 AZUL CLARO (Alimentação da subestação até o quadro da G2)</t>
  </si>
  <si>
    <t xml:space="preserve">9.3</t>
  </si>
  <si>
    <t xml:space="preserve">CABO DE COBRE FLEXÍVEL ISOLADO, 2,5 MM², ANTI-CHAMA 450/750 V, PARA CIRCUITOS TERMINAIS - FORNECIMENTO E INSTALAÇÃO. AF_12/201- FAB. PRYSMIAN OU SIMILAR - 2,5MM2 VERMELHO - (Alimentação do quadro da G2 até os interruptores de cada pavimento)</t>
  </si>
  <si>
    <t xml:space="preserve">9.4</t>
  </si>
  <si>
    <t xml:space="preserve">CABO DE COBRE FLEXÍVEL ISOLADO, 2,5 MM², ANTI-CHAMA 450/750 V, PARA CIRCUITOS TERMINAIS - FORNECIMENTO E INSTALAÇÃO. AF_12/201- FAB. PRYSMIAN OU SIMILAR - 2,5MM2 AZUL CLARO - (Alimentação do quadro da G2 até os interruptores de cada pavimento)</t>
  </si>
  <si>
    <t xml:space="preserve">9.5</t>
  </si>
  <si>
    <t xml:space="preserve">I - 20111</t>
  </si>
  <si>
    <t xml:space="preserve">FITA ISOLANTE ADESIVA ANTICHAMA, USO ATE 750 V, EM ROLO DE 19 MM X 20 M</t>
  </si>
  <si>
    <t xml:space="preserve">9.6</t>
  </si>
  <si>
    <t xml:space="preserve">QUADRO DE DISTRIBUIÇÃO DE ENERGIA EM PVC, DE EMBUTIR, SEM BARRAMENTO,PARA 3 DISJUNTORES - FORNECIMENTO E INSTALAÇÃO. AF_10/2020</t>
  </si>
  <si>
    <t xml:space="preserve">9.7</t>
  </si>
  <si>
    <t xml:space="preserve">DISJUNTOR BIPOLAR TIPO DIN, CORRENTE NOMINAL DE 25A - FORNECIMENTO E INSTALAÇÃO. AF_04/2016 (PARA INSTALAÇÃO NA CAIXA DO PAV. G2)</t>
  </si>
  <si>
    <t xml:space="preserve">9.8</t>
  </si>
  <si>
    <t xml:space="preserve">INTERRUPTOR SIMPLES (1 MÓDULO), 10A/250V, INCLUINDO SUPORTE E PLACA - FORNECIMENTO E INSTALAÇÃO. AF_12/2015 (PARA INSTALAÇÃO DE UM EM CADA PAVIMENTO)</t>
  </si>
  <si>
    <t xml:space="preserve">9.9</t>
  </si>
  <si>
    <t xml:space="preserve">CAIXA RETANGULAR 4" X 2" ALTA (1,30 M DO PISO), PVC, INSTALADA EM PAREDE - FORNECIMENTO E INSTALAÇÃO. AF_12/2015</t>
  </si>
  <si>
    <t xml:space="preserve">9.10</t>
  </si>
  <si>
    <t xml:space="preserve">I  - 14153</t>
  </si>
  <si>
    <t xml:space="preserve">FITA METALICA PERFURADA, L = *18* MM, ROLO DE 30 M (Para suporte dos fios de 6 mm²)</t>
  </si>
  <si>
    <t xml:space="preserve">9.11</t>
  </si>
  <si>
    <t xml:space="preserve">12102/ORSE</t>
  </si>
  <si>
    <t xml:space="preserve">LUMINÁRIA TUBULAR COM LÂMPADA LED DE 1 X 9/10 W / BIVOLT</t>
  </si>
  <si>
    <t xml:space="preserve">SERVIÇOS FINAIS E DESMOBILIZAÇÃO</t>
  </si>
  <si>
    <t xml:space="preserve">10.1</t>
  </si>
  <si>
    <t xml:space="preserve">00031/ORSE</t>
  </si>
  <si>
    <t xml:space="preserve">REMOÇÃO DE  PLACA DE OBRA</t>
  </si>
  <si>
    <t xml:space="preserve">10.2</t>
  </si>
  <si>
    <t xml:space="preserve">10.3</t>
  </si>
  <si>
    <t xml:space="preserve">COMPOSIÇÃO 1</t>
  </si>
  <si>
    <t xml:space="preserve">TRANSPORTE HORIZONTAL DE MATERIAIS DIVERSOS </t>
  </si>
  <si>
    <t xml:space="preserve">10.4</t>
  </si>
  <si>
    <t xml:space="preserve">COMPOSIÇÃO 2</t>
  </si>
  <si>
    <t xml:space="preserve">CARGA MANUAL DE ENTULHO EM CAMINHAO BASCULANTE 6 M3 </t>
  </si>
  <si>
    <t xml:space="preserve">10.5</t>
  </si>
  <si>
    <t xml:space="preserve">97914</t>
  </si>
  <si>
    <t xml:space="preserve">TRANSPORTE COM CAMINHÃO BASCULANTE DE 6 M3, EM VIA URBANA PAVIMENTADA, DMT ATÉ 30 KM (UNIDADE: M3XKM). AF_07/2020</t>
  </si>
  <si>
    <t xml:space="preserve">M3XKM</t>
  </si>
  <si>
    <t xml:space="preserve">10.6</t>
  </si>
  <si>
    <t xml:space="preserve">99802</t>
  </si>
  <si>
    <t xml:space="preserve">LIMPEZA GERAL</t>
  </si>
  <si>
    <t xml:space="preserve">SUBTOTAL I:</t>
  </si>
  <si>
    <t xml:space="preserve">B.D.I.:</t>
  </si>
  <si>
    <t xml:space="preserve">TOTAL:</t>
  </si>
  <si>
    <t xml:space="preserve">Observações:</t>
  </si>
  <si>
    <t xml:space="preserve">Preços SINAPI: Data Referência Técnica: 13/01/2023, base 12/2022</t>
  </si>
  <si>
    <t xml:space="preserve">Preços Orse:   Data Referência Novembro/2022-1</t>
  </si>
  <si>
    <t xml:space="preserve">Salvador, 27 de janeiro de 2023</t>
  </si>
  <si>
    <t xml:space="preserve">SOMENTE TELHADO NA ESCADA E POÇO DO ELEVADOR. USAR ALVENARIA SEM CHAPISCO E SEM REBOCO NA COBERTURA.</t>
  </si>
  <si>
    <t xml:space="preserve">ESTRUTURA DE MADEIRA PARA TELHADO DE FIBROCIMENTO NA GARAGEM 1.</t>
  </si>
  <si>
    <t xml:space="preserve">PILARES DE MADEIRA (IMUNIZADOS) PARA SUSTENTAÇÃO DO TELHADO  NA GARAGEM 1</t>
  </si>
  <si>
    <t xml:space="preserve">Eng. Paulo Márcio de M. Brito</t>
  </si>
  <si>
    <t xml:space="preserve">ALVENARIA SEM REVESTIMENTO (ULTIMA FIADA COM COBOGÓ): COMPLEMENTO DA G1, FECHAR A G2, TÉRREO E 1º PAV, SEM REVESTIMENTO</t>
  </si>
  <si>
    <t xml:space="preserve">Coordenador de Orçamento e Planejamento</t>
  </si>
  <si>
    <t xml:space="preserve">ILUMINAÇÃO COM 3 PONTOS, EM TODOS OS PAVIMENTOS</t>
  </si>
  <si>
    <t xml:space="preserve">Superintendência de Meio Ambiente e Infraestrura</t>
  </si>
  <si>
    <t xml:space="preserve">JUNTA DE DILATAÇÃO EM TODOS OS PAVIMENTOS</t>
  </si>
  <si>
    <t xml:space="preserve">IMPERMEABILIZAÇÃO DE TODA A LAJE DE TETO DO 5º PAVIMENTO</t>
  </si>
  <si>
    <t xml:space="preserve">DEVIDO A GRANDE EXTENSÃO DE FERRAGENS EXPOSTAS E O CUSTO DO TRATAMENTO, NÃO FOI CONSIDERADO PARA ESTA ETAPA</t>
  </si>
  <si>
    <t xml:space="preserve">ATUALIZAÇÃO:</t>
  </si>
  <si>
    <t xml:space="preserve">COMPOSIÇÕES DE PREÇOS</t>
  </si>
  <si>
    <t xml:space="preserve">PEDREIRO COM ENCARGOS COMPLEMENTARES</t>
  </si>
  <si>
    <t xml:space="preserve">AJUDANTE DE PEDREIRO COM ENCARGOS COMPLEMENTARES</t>
  </si>
  <si>
    <t xml:space="preserve">AJUDANTE ESPECIALIZADO COM ENCARGOS COMPLEMENTARES</t>
  </si>
  <si>
    <t xml:space="preserve">TRANSPORTE HORIZONTAL DE MATERIAIS</t>
  </si>
  <si>
    <t xml:space="preserve">COEF</t>
  </si>
  <si>
    <t xml:space="preserve">R$ UNIT</t>
  </si>
  <si>
    <t xml:space="preserve">P.TOTAL</t>
  </si>
  <si>
    <t xml:space="preserve">COMPOSIÇÃO</t>
  </si>
  <si>
    <t xml:space="preserve">total:</t>
  </si>
  <si>
    <t xml:space="preserve">CARGA MANUAL DE ENTULHO EM CAMINHAO BASCULANTE 6 M3</t>
  </si>
  <si>
    <t xml:space="preserve">CAMINHÃO BASCULANTE 6 M3, PESO BRUTO TOTAL 16.000 KG, CARGA ÚTIL MÁXIMA 13.071 KG, DISTÂNCIA ENTRE EIXOS 4,80 M, POTÊNCIA 230 CV INCLUSIVE CAÇAMBA METÁLICA - CHI DIURNO. AF_06/2014</t>
  </si>
  <si>
    <t xml:space="preserve">CHI</t>
  </si>
  <si>
    <t xml:space="preserve">Assentamento de Portão 1,6 x 2,1, duas folh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SUPERINTENDENCIA DE MEIO AMBIENTE E INFRAESTRUTURA</t>
  </si>
  <si>
    <r>
      <rPr>
        <sz val="16"/>
        <rFont val="Arial"/>
        <family val="2"/>
      </rPr>
      <t xml:space="preserve">ENCARGOS SOCIAIS SOBRE A MÃO DE OBRA                                         SINAPI - CAIXA ECONÔMICA FEDERAL </t>
    </r>
    <r>
      <rPr>
        <sz val="10"/>
        <rFont val="Arial"/>
        <family val="2"/>
      </rPr>
      <t xml:space="preserve"> (DE 10/2020 A 09/2021)</t>
    </r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Á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álculo</t>
  </si>
  <si>
    <t xml:space="preserve">Área de Impermeabilização laje do 5º pavimento (M2)</t>
  </si>
  <si>
    <t xml:space="preserve">Tot</t>
  </si>
  <si>
    <t xml:space="preserve">Comp</t>
  </si>
  <si>
    <t xml:space="preserve">Larg</t>
  </si>
  <si>
    <t xml:space="preserve">Tot 1</t>
  </si>
  <si>
    <t xml:space="preserve">Tot 2</t>
  </si>
  <si>
    <t xml:space="preserve">Observação:</t>
  </si>
  <si>
    <t xml:space="preserve">Área Construída</t>
  </si>
  <si>
    <t xml:space="preserve">Laje 5º andar</t>
  </si>
  <si>
    <t xml:space="preserve">Maior</t>
  </si>
  <si>
    <t xml:space="preserve">Desconto</t>
  </si>
  <si>
    <t xml:space="preserve">Vazado escadas</t>
  </si>
  <si>
    <t xml:space="preserve">Subir na altura do bloco sob os telhados do poço e escada</t>
  </si>
  <si>
    <t xml:space="preserve">Na planta</t>
  </si>
  <si>
    <t xml:space="preserve">G2</t>
  </si>
  <si>
    <t xml:space="preserve">m²</t>
  </si>
  <si>
    <t xml:space="preserve">G1</t>
  </si>
  <si>
    <t xml:space="preserve">Menor</t>
  </si>
  <si>
    <t xml:space="preserve">Telhados poço e esc</t>
  </si>
  <si>
    <t xml:space="preserve">Térreo</t>
  </si>
  <si>
    <t xml:space="preserve">1º</t>
  </si>
  <si>
    <t xml:space="preserve">2º</t>
  </si>
  <si>
    <t xml:space="preserve">Área parcial</t>
  </si>
  <si>
    <t xml:space="preserve">Área de Desconto</t>
  </si>
  <si>
    <t xml:space="preserve">Área Total</t>
  </si>
  <si>
    <t xml:space="preserve">3º</t>
  </si>
  <si>
    <t xml:space="preserve">4º</t>
  </si>
  <si>
    <t xml:space="preserve">5º</t>
  </si>
  <si>
    <t xml:space="preserve">Total</t>
  </si>
  <si>
    <t xml:space="preserve">TELHADO ( M2)</t>
  </si>
  <si>
    <t xml:space="preserve">Largura</t>
  </si>
  <si>
    <t xml:space="preserve">Comprimento</t>
  </si>
  <si>
    <t xml:space="preserve">Área de telhado</t>
  </si>
  <si>
    <t xml:space="preserve">Rufos em chapa de zinco (M) Larg = 25 cm, Alt = 15 cm e Embutido = 3 cm. Total largura = 43 cm</t>
  </si>
  <si>
    <t xml:space="preserve">Pilares de madeira 20x20 Telhado G1</t>
  </si>
  <si>
    <t xml:space="preserve">Poço</t>
  </si>
  <si>
    <t xml:space="preserve">Quant</t>
  </si>
  <si>
    <t xml:space="preserve">Escada</t>
  </si>
  <si>
    <t xml:space="preserve">m</t>
  </si>
  <si>
    <t xml:space="preserve">Cobertura G1 (A)</t>
  </si>
  <si>
    <t xml:space="preserve">Cobertura G1 (B)</t>
  </si>
  <si>
    <t xml:space="preserve">ALVENARIA DE BLOCO - FECHAMENTO DOS TELHADOS (M2)</t>
  </si>
  <si>
    <t xml:space="preserve">Imunização de madeira</t>
  </si>
  <si>
    <t xml:space="preserve">Altura</t>
  </si>
  <si>
    <t xml:space="preserve">Telhado</t>
  </si>
  <si>
    <t xml:space="preserve">Poço Elevador</t>
  </si>
  <si>
    <t xml:space="preserve">Pilares</t>
  </si>
  <si>
    <t xml:space="preserve">Alimentação de energia e iluminação</t>
  </si>
  <si>
    <t xml:space="preserve">Unid.</t>
  </si>
  <si>
    <t xml:space="preserve">Horiz</t>
  </si>
  <si>
    <t xml:space="preserve">Vert</t>
  </si>
  <si>
    <t xml:space="preserve">Pavim</t>
  </si>
  <si>
    <t xml:space="preserve">Pernas</t>
  </si>
  <si>
    <t xml:space="preserve">Cabo de 6mm2</t>
  </si>
  <si>
    <t xml:space="preserve">subestação até o quadro da G2</t>
  </si>
  <si>
    <t xml:space="preserve">quadro da G2 até a cobertura pela escada</t>
  </si>
  <si>
    <t xml:space="preserve">Quadro</t>
  </si>
  <si>
    <t xml:space="preserve">Disjuntor 25A</t>
  </si>
  <si>
    <t xml:space="preserve">Cabo de 2,5mm2 </t>
  </si>
  <si>
    <t xml:space="preserve">G1, G2, T e 1º</t>
  </si>
  <si>
    <t xml:space="preserve">2º ao 5º</t>
  </si>
  <si>
    <t xml:space="preserve">Cobertura</t>
  </si>
  <si>
    <t xml:space="preserve">Caixa 4 x 4</t>
  </si>
  <si>
    <t xml:space="preserve">9 pavimentos</t>
  </si>
  <si>
    <t xml:space="preserve">Interruptor simples</t>
  </si>
  <si>
    <t xml:space="preserve">Luminárias 1x9W</t>
  </si>
  <si>
    <t xml:space="preserve">FECHAMENTO DO PERÍMETRO DOS PAVIMENTOS</t>
  </si>
  <si>
    <t xml:space="preserve">Pavimento</t>
  </si>
  <si>
    <t xml:space="preserve">Serviço</t>
  </si>
  <si>
    <t xml:space="preserve">Medidas</t>
  </si>
  <si>
    <t xml:space="preserve">Parcial</t>
  </si>
  <si>
    <t xml:space="preserve">Unid</t>
  </si>
  <si>
    <t xml:space="preserve">Tot. Final</t>
  </si>
  <si>
    <t xml:space="preserve">Cobogó de concreto modelo veneziana</t>
  </si>
  <si>
    <t xml:space="preserve">5.4</t>
  </si>
  <si>
    <t xml:space="preserve">Alvenaria</t>
  </si>
  <si>
    <t xml:space="preserve">Pilar 15x15 - Concreto</t>
  </si>
  <si>
    <t xml:space="preserve">Portão</t>
  </si>
  <si>
    <t xml:space="preserve">Pilar 15x15 - Ferragem</t>
  </si>
  <si>
    <t xml:space="preserve">Pilar 15x15 - Forma</t>
  </si>
  <si>
    <t xml:space="preserve">Demolição de vão, 15 cm</t>
  </si>
  <si>
    <t xml:space="preserve">Inst. Portão existente</t>
  </si>
  <si>
    <t xml:space="preserve">1º Pavimento</t>
  </si>
  <si>
    <t xml:space="preserve">Diversos</t>
  </si>
  <si>
    <t xml:space="preserve">Junta de dilatação</t>
  </si>
  <si>
    <t xml:space="preserve">Manta de proteção da junta</t>
  </si>
  <si>
    <t xml:space="preserve">Serviços</t>
  </si>
  <si>
    <t xml:space="preserve">Perímetro</t>
  </si>
  <si>
    <t xml:space="preserve">Linha de vida</t>
  </si>
  <si>
    <t xml:space="preserve">ml</t>
  </si>
  <si>
    <t xml:space="preserve">Linha de Vida</t>
  </si>
  <si>
    <t xml:space="preserve">Resumo das alvenarias da Cobertura</t>
  </si>
  <si>
    <t xml:space="preserve">RESUMO</t>
  </si>
  <si>
    <t xml:space="preserve">Resumo das alvenarias dos pavimentos</t>
  </si>
  <si>
    <t xml:space="preserve">Alvenaria de bloco cerâmico</t>
  </si>
  <si>
    <t xml:space="preserve">Pilar 15x15</t>
  </si>
  <si>
    <t xml:space="preserve">T</t>
  </si>
  <si>
    <t xml:space="preserve">Resumo de Concreto</t>
  </si>
  <si>
    <t xml:space="preserve">Resumo de Forma</t>
  </si>
  <si>
    <t xml:space="preserve">Peso de 6,3 mm</t>
  </si>
  <si>
    <t xml:space="preserve">Peso total em kg</t>
  </si>
  <si>
    <t xml:space="preserve">Resumo de Ferragem</t>
  </si>
  <si>
    <t xml:space="preserve">Kg/m</t>
  </si>
  <si>
    <t xml:space="preserve">Kg</t>
  </si>
  <si>
    <t xml:space="preserve">Impermeabilização da cobertura com duas três demãos de tinta líquida</t>
  </si>
  <si>
    <t xml:space="preserve">Rufos em chapa de zinco</t>
  </si>
  <si>
    <t xml:space="preserve">Telhado ondulado fibrocimento 6 mm</t>
  </si>
  <si>
    <t xml:space="preserve">Imunização de madeira de pilar e telhado</t>
  </si>
  <si>
    <t xml:space="preserve">Concreto para pilaretes</t>
  </si>
  <si>
    <t xml:space="preserve">Ferragem para pilaretes</t>
  </si>
  <si>
    <t xml:space="preserve">Forma para pilaretes</t>
  </si>
  <si>
    <t xml:space="preserve">Escovar ferragem exposta</t>
  </si>
  <si>
    <t xml:space="preserve">Pintura de ferro com zarcão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_(* #,##0.000_);_(* \(#,##0.000\);_(* \-??_);_(@_)"/>
    <numFmt numFmtId="174" formatCode="#,##0.00"/>
    <numFmt numFmtId="175" formatCode="0.00%"/>
    <numFmt numFmtId="176" formatCode="@"/>
    <numFmt numFmtId="177" formatCode="d/m/yy\ h:mm;@"/>
    <numFmt numFmtId="178" formatCode="[$-409]m/d/yyyy"/>
    <numFmt numFmtId="179" formatCode="General"/>
    <numFmt numFmtId="180" formatCode="[$-409]m/d/yyyy\ h:mm"/>
    <numFmt numFmtId="181" formatCode="0.00"/>
    <numFmt numFmtId="182" formatCode="_-* #,##0.0000_-;\-* #,##0.0000_-;_-* \-??_-;_-@_-"/>
    <numFmt numFmtId="183" formatCode="#,##0.00_ ;\-#,##0.00\ "/>
    <numFmt numFmtId="184" formatCode="0.0%"/>
    <numFmt numFmtId="185" formatCode="&quot;R$ &quot;#,##0.00"/>
    <numFmt numFmtId="186" formatCode="dd/mm/yy;@"/>
    <numFmt numFmtId="187" formatCode="0.0000"/>
    <numFmt numFmtId="188" formatCode="#,##0.000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FF0000"/>
      <name val="Arial Narrow"/>
      <family val="2"/>
    </font>
    <font>
      <i val="true"/>
      <sz val="12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4"/>
      <color rgb="FF000000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2"/>
    </font>
    <font>
      <sz val="14"/>
      <name val="Arial Narrow"/>
      <family val="2"/>
    </font>
    <font>
      <i val="true"/>
      <sz val="14"/>
      <name val="Arial Narrow"/>
      <family val="2"/>
    </font>
    <font>
      <sz val="14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4"/>
      <color rgb="FF000000"/>
      <name val="Arial Narrow"/>
      <family val="2"/>
    </font>
    <font>
      <sz val="9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6"/>
      <name val="Arial Narrow"/>
      <family val="2"/>
    </font>
    <font>
      <sz val="11"/>
      <color rgb="FFFF0000"/>
      <name val="Arial Narrow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name val="Courier New"/>
      <family val="3"/>
    </font>
    <font>
      <sz val="8"/>
      <color rgb="FF000000"/>
      <name val="Courier New"/>
      <family val="3"/>
    </font>
    <font>
      <b val="true"/>
      <sz val="10"/>
      <color rgb="FF000000"/>
      <name val="Arial"/>
      <family val="2"/>
    </font>
    <font>
      <sz val="8"/>
      <color rgb="FFFF0000"/>
      <name val="Comic Sans MS"/>
      <family val="4"/>
    </font>
    <font>
      <b val="true"/>
      <sz val="24"/>
      <name val="Arial Narrow"/>
      <family val="2"/>
    </font>
    <font>
      <sz val="8"/>
      <name val="Comic Sans MS"/>
      <family val="4"/>
    </font>
    <font>
      <b val="true"/>
      <sz val="18"/>
      <name val="Arial Narrow"/>
      <family val="2"/>
    </font>
    <font>
      <b val="true"/>
      <sz val="9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8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0" borderId="0" xfId="13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6" fontId="38" fillId="0" borderId="0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23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6" fontId="33" fillId="0" borderId="0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9" fillId="0" borderId="0" xfId="13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5" fontId="4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1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2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16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7" borderId="18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6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23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3" xfId="3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23" xfId="2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4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3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4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23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5" fillId="0" borderId="33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1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3" xfId="3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4" fillId="0" borderId="33" xfId="3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3" xfId="11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33" xfId="11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4" fillId="0" borderId="23" xfId="3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4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30" xfId="2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20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16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24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1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1" xfId="11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54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4" fillId="0" borderId="0" xfId="11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8" borderId="0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0" borderId="0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119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2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4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5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5" fillId="0" borderId="0" xfId="13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13" xfId="2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2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14" xfId="2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14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40" xfId="2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6" fillId="0" borderId="41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42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3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6" borderId="2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6" borderId="23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7" fillId="0" borderId="23" xfId="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0" borderId="23" xfId="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2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2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1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5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0" borderId="0" xfId="1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55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13" xfId="236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9" fontId="32" fillId="0" borderId="0" xfId="139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4" fillId="0" borderId="0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1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4" fillId="0" borderId="14" xfId="11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4" fillId="0" borderId="0" xfId="11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4" fillId="0" borderId="0" xfId="112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6" fontId="38" fillId="0" borderId="0" xfId="1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2" fillId="0" borderId="15" xfId="2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2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16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32" fillId="0" borderId="16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4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6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4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4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2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2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2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3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23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23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2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23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6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16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16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6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6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6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16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16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6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16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16" borderId="2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16" borderId="2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6" borderId="2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1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1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16" borderId="45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16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16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1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5" fillId="0" borderId="13" xfId="1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5" fillId="0" borderId="0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5" fillId="0" borderId="14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2" fillId="0" borderId="13" xfId="2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5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5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1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6" fillId="0" borderId="13" xfId="2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6" fillId="0" borderId="0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3" fillId="0" borderId="0" xfId="1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86" fillId="0" borderId="40" xfId="2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4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8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8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8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4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13" xfId="2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3" fillId="0" borderId="40" xfId="2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41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2" fillId="1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1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6" fillId="10" borderId="18" xfId="1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0" borderId="19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1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6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6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6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6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0" borderId="49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1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6" fillId="1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5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7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24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1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10" borderId="4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4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45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6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47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5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0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47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8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7" xfId="3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6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3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6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44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0" borderId="46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6" fillId="0" borderId="0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4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5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6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7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8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5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1" fillId="10" borderId="55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44" xfId="3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5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6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6" fillId="0" borderId="0" xfId="3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0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2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36" xfId="3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6" fillId="10" borderId="4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0" borderId="0" xfId="3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49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0" borderId="5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6" fillId="2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2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2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2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6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6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6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6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álculo 3 2" xfId="61"/>
    <cellStyle name="Cálculo 3 2 2" xfId="62"/>
    <cellStyle name="Cálculo 3 3" xfId="63"/>
    <cellStyle name="Cálculo 3 3 2" xfId="64"/>
    <cellStyle name="Cálculo 3 4" xfId="65"/>
    <cellStyle name="Cálculo 3 4 2" xfId="66"/>
    <cellStyle name="Cálculo 3 5" xfId="67"/>
    <cellStyle name="Cálculo 3 5 2" xfId="68"/>
    <cellStyle name="Cálculo 3 6" xfId="69"/>
    <cellStyle name="Célula de Verificação 2" xfId="70"/>
    <cellStyle name="Célula de Verificação 3" xfId="71"/>
    <cellStyle name="Célula Vinculada 2" xfId="72"/>
    <cellStyle name="Célula Vinculada 3" xfId="73"/>
    <cellStyle name="Entrada 2" xfId="74"/>
    <cellStyle name="Entrada 3" xfId="75"/>
    <cellStyle name="Entrada 3 2" xfId="76"/>
    <cellStyle name="Entrada 3 2 2" xfId="77"/>
    <cellStyle name="Entrada 3 3" xfId="78"/>
    <cellStyle name="Entrada 3 3 2" xfId="79"/>
    <cellStyle name="Entrada 3 4" xfId="80"/>
    <cellStyle name="Entrada 3 4 2" xfId="81"/>
    <cellStyle name="Entrada 3 5" xfId="82"/>
    <cellStyle name="Entrada 3 5 2" xfId="83"/>
    <cellStyle name="Entrada 3 6" xfId="84"/>
    <cellStyle name="Hiperlink 2" xfId="85"/>
    <cellStyle name="Incorreto 2" xfId="86"/>
    <cellStyle name="Incorreto 3" xfId="87"/>
    <cellStyle name="Indefinido" xfId="88"/>
    <cellStyle name="Moeda 2" xfId="89"/>
    <cellStyle name="Moeda 2 2" xfId="90"/>
    <cellStyle name="Moeda 2 2 2" xfId="91"/>
    <cellStyle name="Moeda 2 3" xfId="92"/>
    <cellStyle name="Moeda 2 4" xfId="93"/>
    <cellStyle name="Moeda 2 5" xfId="94"/>
    <cellStyle name="Moeda 2 5 2" xfId="95"/>
    <cellStyle name="Moeda 2 5 2 2" xfId="96"/>
    <cellStyle name="Moeda 2 5 3" xfId="97"/>
    <cellStyle name="Moeda 2 6" xfId="98"/>
    <cellStyle name="Moeda 2 6 2" xfId="99"/>
    <cellStyle name="Moeda 2 6 2 2" xfId="100"/>
    <cellStyle name="Moeda 2 6 3" xfId="101"/>
    <cellStyle name="Moeda 2 6 3 2" xfId="102"/>
    <cellStyle name="Moeda 2 6 4" xfId="103"/>
    <cellStyle name="Moeda 3" xfId="104"/>
    <cellStyle name="Moeda 3 2" xfId="105"/>
    <cellStyle name="Moeda 4" xfId="106"/>
    <cellStyle name="Moeda 5" xfId="107"/>
    <cellStyle name="Moeda 7" xfId="108"/>
    <cellStyle name="Neutra 2" xfId="109"/>
    <cellStyle name="Neutra 3" xfId="110"/>
    <cellStyle name="Normal 10" xfId="111"/>
    <cellStyle name="Normal 10 2" xfId="112"/>
    <cellStyle name="Normal 10 2 2" xfId="113"/>
    <cellStyle name="Normal 11" xfId="114"/>
    <cellStyle name="Normal 2" xfId="115"/>
    <cellStyle name="Normal 2 2" xfId="116"/>
    <cellStyle name="Normal 2 2 2" xfId="117"/>
    <cellStyle name="Normal 2 2 2 2" xfId="118"/>
    <cellStyle name="Normal 2 2 3" xfId="119"/>
    <cellStyle name="Normal 2 3" xfId="120"/>
    <cellStyle name="Normal 2 4" xfId="121"/>
    <cellStyle name="Normal 3" xfId="122"/>
    <cellStyle name="Normal 3 2" xfId="123"/>
    <cellStyle name="Normal 3 2 4" xfId="124"/>
    <cellStyle name="Normal 3 3" xfId="125"/>
    <cellStyle name="Normal 4" xfId="126"/>
    <cellStyle name="Normal 4 10" xfId="127"/>
    <cellStyle name="Normal 4 10 2" xfId="128"/>
    <cellStyle name="Normal 4 11" xfId="129"/>
    <cellStyle name="Normal 4 11 2" xfId="130"/>
    <cellStyle name="Normal 4 12" xfId="131"/>
    <cellStyle name="Normal 4 12 2" xfId="132"/>
    <cellStyle name="Normal 4 13" xfId="133"/>
    <cellStyle name="Normal 4 13 2" xfId="134"/>
    <cellStyle name="Normal 4 14" xfId="135"/>
    <cellStyle name="Normal 4 14 2" xfId="136"/>
    <cellStyle name="Normal 4 15" xfId="137"/>
    <cellStyle name="Normal 4 15 2" xfId="138"/>
    <cellStyle name="Normal 4 2" xfId="139"/>
    <cellStyle name="Normal 4 2 2" xfId="140"/>
    <cellStyle name="Normal 4 2 3" xfId="141"/>
    <cellStyle name="Normal 4 3" xfId="142"/>
    <cellStyle name="Normal 4 4" xfId="143"/>
    <cellStyle name="Normal 4 4 2" xfId="144"/>
    <cellStyle name="Normal 4 4 3" xfId="145"/>
    <cellStyle name="Normal 4 5" xfId="146"/>
    <cellStyle name="Normal 4 5 2" xfId="147"/>
    <cellStyle name="Normal 4 6" xfId="148"/>
    <cellStyle name="Normal 4 7" xfId="149"/>
    <cellStyle name="Normal 4 7 2" xfId="150"/>
    <cellStyle name="Normal 4 7 3" xfId="151"/>
    <cellStyle name="Normal 4 8" xfId="152"/>
    <cellStyle name="Normal 4 8 2" xfId="153"/>
    <cellStyle name="Normal 4 9" xfId="154"/>
    <cellStyle name="Normal 4__ORÇAMENTO" xfId="155"/>
    <cellStyle name="Normal 5" xfId="156"/>
    <cellStyle name="Normal 5 2" xfId="157"/>
    <cellStyle name="Normal 6" xfId="158"/>
    <cellStyle name="Normal 6 2" xfId="159"/>
    <cellStyle name="Normal 7" xfId="160"/>
    <cellStyle name="Normal 7 2" xfId="161"/>
    <cellStyle name="Normal 8" xfId="162"/>
    <cellStyle name="Normal 8 2" xfId="163"/>
    <cellStyle name="Normal 9" xfId="164"/>
    <cellStyle name="Normal 9 2" xfId="165"/>
    <cellStyle name="Normal_Pesquisa no referencial 10 de maio de 2013" xfId="166"/>
    <cellStyle name="Normal_Relação de material_ESTACIONAMENTO_PAF_I" xfId="167"/>
    <cellStyle name="Nota 2" xfId="168"/>
    <cellStyle name="Nota 2 2" xfId="169"/>
    <cellStyle name="Nota 2 2 2" xfId="170"/>
    <cellStyle name="Nota 2 3" xfId="171"/>
    <cellStyle name="Nota 2 3 2" xfId="172"/>
    <cellStyle name="Nota 2 4" xfId="173"/>
    <cellStyle name="Nota 2 4 2" xfId="174"/>
    <cellStyle name="Nota 2 5" xfId="175"/>
    <cellStyle name="Nota 2 5 2" xfId="176"/>
    <cellStyle name="Nota 2 6" xfId="177"/>
    <cellStyle name="Nota 3" xfId="178"/>
    <cellStyle name="Nota 4" xfId="179"/>
    <cellStyle name="Nota 4 2" xfId="180"/>
    <cellStyle name="Nota 4 2 2" xfId="181"/>
    <cellStyle name="Nota 4 3" xfId="182"/>
    <cellStyle name="Nota 4 3 2" xfId="183"/>
    <cellStyle name="Nota 4 4" xfId="184"/>
    <cellStyle name="Nota 4 4 2" xfId="185"/>
    <cellStyle name="Nota 4 5" xfId="186"/>
    <cellStyle name="Nota 4 5 2" xfId="187"/>
    <cellStyle name="Nota 4 6" xfId="188"/>
    <cellStyle name="Nota 5" xfId="189"/>
    <cellStyle name="Nota 5 2" xfId="190"/>
    <cellStyle name="Nota 6" xfId="191"/>
    <cellStyle name="Nota 6 2" xfId="192"/>
    <cellStyle name="Nota 6 3" xfId="193"/>
    <cellStyle name="Porcentagem 2" xfId="194"/>
    <cellStyle name="Porcentagem 3" xfId="195"/>
    <cellStyle name="Porcentagem 4" xfId="196"/>
    <cellStyle name="Porcentagem 5" xfId="197"/>
    <cellStyle name="Porcentagem 6" xfId="198"/>
    <cellStyle name="Saída 2" xfId="199"/>
    <cellStyle name="Saída 3" xfId="200"/>
    <cellStyle name="Saída 3 2" xfId="201"/>
    <cellStyle name="Saída 3 2 2" xfId="202"/>
    <cellStyle name="Saída 3 3" xfId="203"/>
    <cellStyle name="Saída 3 3 2" xfId="204"/>
    <cellStyle name="Saída 3 4" xfId="205"/>
    <cellStyle name="Saída 3 4 2" xfId="206"/>
    <cellStyle name="Saída 3 5" xfId="207"/>
    <cellStyle name="Saída 3 5 2" xfId="208"/>
    <cellStyle name="Saída 3 6" xfId="209"/>
    <cellStyle name="Separador de m" xfId="210"/>
    <cellStyle name="Separador de milhares 2" xfId="211"/>
    <cellStyle name="Separador de milhares 2 2" xfId="212"/>
    <cellStyle name="Separador de milhares 2 2 2" xfId="213"/>
    <cellStyle name="Separador de milhares 2 2 2 2" xfId="214"/>
    <cellStyle name="Separador de milhares 2 2 2 2 2" xfId="215"/>
    <cellStyle name="Separador de milhares 2 2 2 2 3" xfId="216"/>
    <cellStyle name="Separador de milhares 2 2 2 3" xfId="217"/>
    <cellStyle name="Separador de milhares 2 2 2 4" xfId="218"/>
    <cellStyle name="Separador de milhares 2 2 3" xfId="219"/>
    <cellStyle name="Separador de milhares 2 2 3 2" xfId="220"/>
    <cellStyle name="Separador de milhares 2 2 3 3" xfId="221"/>
    <cellStyle name="Separador de milhares 2 2 4" xfId="222"/>
    <cellStyle name="Separador de milhares 2 2 5" xfId="223"/>
    <cellStyle name="Separador de milhares 2 3" xfId="224"/>
    <cellStyle name="Separador de milhares 2 3 2" xfId="225"/>
    <cellStyle name="Separador de milhares 2 3 2 2" xfId="226"/>
    <cellStyle name="Separador de milhares 2 3 2 2 2" xfId="227"/>
    <cellStyle name="Separador de milhares 2 3 2 2 3" xfId="228"/>
    <cellStyle name="Separador de milhares 2 3 2 3" xfId="229"/>
    <cellStyle name="Separador de milhares 2 3 2 4" xfId="230"/>
    <cellStyle name="Separador de milhares 2 3 3" xfId="231"/>
    <cellStyle name="Separador de milhares 2 3 4" xfId="232"/>
    <cellStyle name="Separador de milhares 2 4" xfId="233"/>
    <cellStyle name="Separador de milhares 2 5" xfId="234"/>
    <cellStyle name="Separador de milhares 3" xfId="235"/>
    <cellStyle name="Separador de milhares 3 2" xfId="236"/>
    <cellStyle name="Separador de milhares 3 2 2" xfId="237"/>
    <cellStyle name="Separador de milhares 3 2 2 2" xfId="238"/>
    <cellStyle name="Separador de milhares 3 2 2 2 2" xfId="239"/>
    <cellStyle name="Separador de milhares 3 2 2 3" xfId="240"/>
    <cellStyle name="Separador de milhares 3 2 3" xfId="241"/>
    <cellStyle name="Separador de milhares 3 2 3 2" xfId="242"/>
    <cellStyle name="Separador de milhares 3 3" xfId="243"/>
    <cellStyle name="Separador de milhares 3 3 2" xfId="244"/>
    <cellStyle name="Separador de milhares 3 3 3" xfId="245"/>
    <cellStyle name="Separador de milhares 3 4" xfId="246"/>
    <cellStyle name="Separador de milhares 3 5" xfId="247"/>
    <cellStyle name="Separador de milhares 4" xfId="248"/>
    <cellStyle name="Separador de milhares 8" xfId="249"/>
    <cellStyle name="Separador de milhares 8 2" xfId="250"/>
    <cellStyle name="Separador de milhares 8 2 2" xfId="251"/>
    <cellStyle name="Separador de milhares 8 2 3" xfId="252"/>
    <cellStyle name="Separador de milhares 8 3" xfId="253"/>
    <cellStyle name="Separador de milhares 8 4" xfId="254"/>
    <cellStyle name="Separador de milhares 9" xfId="255"/>
    <cellStyle name="Separador de milhares 9 2" xfId="256"/>
    <cellStyle name="Separador de milhares 9 2 2" xfId="257"/>
    <cellStyle name="Separador de milhares 9 3" xfId="258"/>
    <cellStyle name="Separador de milhares 9 4" xfId="259"/>
    <cellStyle name="Separador de milhares 9 5" xfId="260"/>
    <cellStyle name="Separador de milhares 9 6" xfId="261"/>
    <cellStyle name="Texto de Aviso 2" xfId="262"/>
    <cellStyle name="Texto de Aviso 3" xfId="263"/>
    <cellStyle name="Texto Explicativo 2" xfId="264"/>
    <cellStyle name="Texto Explicativo 3" xfId="265"/>
    <cellStyle name="Total 2" xfId="266"/>
    <cellStyle name="Total 3" xfId="267"/>
    <cellStyle name="Total 3 2" xfId="268"/>
    <cellStyle name="Total 3 2 2" xfId="269"/>
    <cellStyle name="Total 3 3" xfId="270"/>
    <cellStyle name="Total 3 3 2" xfId="271"/>
    <cellStyle name="Total 3 4" xfId="272"/>
    <cellStyle name="Total 3 4 2" xfId="273"/>
    <cellStyle name="Total 3 5" xfId="274"/>
    <cellStyle name="Total 3 5 2" xfId="275"/>
    <cellStyle name="Total 3 6" xfId="276"/>
    <cellStyle name="Total 4" xfId="277"/>
    <cellStyle name="Total 4 2" xfId="278"/>
    <cellStyle name="Total 4 2 2" xfId="279"/>
    <cellStyle name="Total 4 3" xfId="280"/>
    <cellStyle name="Total 4 3 2" xfId="281"/>
    <cellStyle name="Total 4 4" xfId="282"/>
    <cellStyle name="Total 4 4 2" xfId="283"/>
    <cellStyle name="Total 4 5" xfId="284"/>
    <cellStyle name="Total 4 5 2" xfId="285"/>
    <cellStyle name="Total 4 6" xfId="286"/>
    <cellStyle name="Título 1 2" xfId="287"/>
    <cellStyle name="Título 1 3" xfId="288"/>
    <cellStyle name="Título 2 2" xfId="289"/>
    <cellStyle name="Título 2 3" xfId="290"/>
    <cellStyle name="Título 3 2" xfId="291"/>
    <cellStyle name="Título 3 3" xfId="292"/>
    <cellStyle name="Título 3 3 2" xfId="293"/>
    <cellStyle name="Título 4 2" xfId="294"/>
    <cellStyle name="Título 4 3" xfId="295"/>
    <cellStyle name="Título 5" xfId="296"/>
    <cellStyle name="Título 5 2" xfId="297"/>
    <cellStyle name="Título 5 3" xfId="298"/>
    <cellStyle name="Título 6" xfId="299"/>
    <cellStyle name="Título 7" xfId="300"/>
    <cellStyle name="Título 8" xfId="301"/>
    <cellStyle name="Vírgula 10" xfId="302"/>
    <cellStyle name="Vírgula 2" xfId="303"/>
    <cellStyle name="Vírgula 2 2" xfId="304"/>
    <cellStyle name="Vírgula 2 2 2" xfId="305"/>
    <cellStyle name="Vírgula 2 2 2 2" xfId="306"/>
    <cellStyle name="Vírgula 2 2 3" xfId="307"/>
    <cellStyle name="Vírgula 2 2 4" xfId="308"/>
    <cellStyle name="Vírgula 2 2 5" xfId="309"/>
    <cellStyle name="Vírgula 2 2 6" xfId="310"/>
    <cellStyle name="Vírgula 2 3" xfId="311"/>
    <cellStyle name="Vírgula 2 4" xfId="312"/>
    <cellStyle name="Vírgula 2 4 2" xfId="313"/>
    <cellStyle name="Vírgula 2 4 2 2" xfId="314"/>
    <cellStyle name="Vírgula 2 4 2 2 2" xfId="315"/>
    <cellStyle name="Vírgula 2 4 2 3" xfId="316"/>
    <cellStyle name="Vírgula 2 4 3" xfId="317"/>
    <cellStyle name="Vírgula 2 4 3 2" xfId="318"/>
    <cellStyle name="Vírgula 2 4 4" xfId="319"/>
    <cellStyle name="Vírgula 2 4 5" xfId="320"/>
    <cellStyle name="Vírgula 2 5" xfId="321"/>
    <cellStyle name="Vírgula 2 5 2" xfId="322"/>
    <cellStyle name="Vírgula 2 5 2 2" xfId="323"/>
    <cellStyle name="Vírgula 2 5 2 2 2" xfId="324"/>
    <cellStyle name="Vírgula 2 5 2 3" xfId="325"/>
    <cellStyle name="Vírgula 2 5 3" xfId="326"/>
    <cellStyle name="Vírgula 2 5 3 2" xfId="327"/>
    <cellStyle name="Vírgula 2 5 3 2 2" xfId="328"/>
    <cellStyle name="Vírgula 2 5 3 3" xfId="329"/>
    <cellStyle name="Vírgula 2 5 4" xfId="330"/>
    <cellStyle name="Vírgula 2 5 4 2" xfId="331"/>
    <cellStyle name="Vírgula 2 5 5" xfId="332"/>
    <cellStyle name="Vírgula 2 5 6" xfId="333"/>
    <cellStyle name="Vírgula 2 6" xfId="334"/>
    <cellStyle name="Vírgula 2 7" xfId="335"/>
    <cellStyle name="Vírgula 3" xfId="336"/>
    <cellStyle name="Vírgula 3 2" xfId="337"/>
    <cellStyle name="Vírgula 3 2 2" xfId="338"/>
    <cellStyle name="Vírgula 3 2 2 2" xfId="339"/>
    <cellStyle name="Vírgula 3 2 2 2 2" xfId="340"/>
    <cellStyle name="Vírgula 3 2 2 2 2 2" xfId="341"/>
    <cellStyle name="Vírgula 3 2 2 2 2 2 2" xfId="342"/>
    <cellStyle name="Vírgula 3 2 2 2 2 3" xfId="343"/>
    <cellStyle name="Vírgula 3 2 2 2 3" xfId="344"/>
    <cellStyle name="Vírgula 3 2 2 2 3 2" xfId="345"/>
    <cellStyle name="Vírgula 3 2 2 2 4" xfId="346"/>
    <cellStyle name="Vírgula 3 2 2 3" xfId="347"/>
    <cellStyle name="Vírgula 3 2 2 3 2" xfId="348"/>
    <cellStyle name="Vírgula 3 2 2 3 2 2" xfId="349"/>
    <cellStyle name="Vírgula 3 2 2 4" xfId="350"/>
    <cellStyle name="Vírgula 3 2 2 4 2" xfId="351"/>
    <cellStyle name="Vírgula 3 2 2 5" xfId="352"/>
    <cellStyle name="Vírgula 3 2 2 6" xfId="353"/>
    <cellStyle name="Vírgula 3 2 3" xfId="354"/>
    <cellStyle name="Vírgula 3 2 3 2" xfId="355"/>
    <cellStyle name="Vírgula 3 2 3 2 2" xfId="356"/>
    <cellStyle name="Vírgula 3 2 3 2 3" xfId="357"/>
    <cellStyle name="Vírgula 3 2 3 3" xfId="358"/>
    <cellStyle name="Vírgula 3 2 3 4" xfId="359"/>
    <cellStyle name="Vírgula 3 2 4" xfId="360"/>
    <cellStyle name="Vírgula 3 2 4 2" xfId="361"/>
    <cellStyle name="Vírgula 3 2 4 2 2" xfId="362"/>
    <cellStyle name="Vírgula 3 2 4 2 2 2" xfId="363"/>
    <cellStyle name="Vírgula 3 2 4 3" xfId="364"/>
    <cellStyle name="Vírgula 3 2 4 3 2" xfId="365"/>
    <cellStyle name="Vírgula 3 2 4 4" xfId="366"/>
    <cellStyle name="Vírgula 3 2 5" xfId="367"/>
    <cellStyle name="Vírgula 3 2 5 2" xfId="368"/>
    <cellStyle name="Vírgula 3 2 6" xfId="369"/>
    <cellStyle name="Vírgula 3 2 7" xfId="370"/>
    <cellStyle name="Vírgula 3 3" xfId="371"/>
    <cellStyle name="Vírgula 3 3 2" xfId="372"/>
    <cellStyle name="Vírgula 3 3 3" xfId="373"/>
    <cellStyle name="Vírgula 3 4" xfId="374"/>
    <cellStyle name="Vírgula 3 5" xfId="375"/>
    <cellStyle name="Vírgula 4" xfId="376"/>
    <cellStyle name="Vírgula 4 2" xfId="377"/>
    <cellStyle name="Vírgula 4 2 2" xfId="378"/>
    <cellStyle name="Vírgula 4 2 2 2" xfId="379"/>
    <cellStyle name="Vírgula 4 2 2 3" xfId="380"/>
    <cellStyle name="Vírgula 4 2 2 4" xfId="381"/>
    <cellStyle name="Vírgula 4 2 3" xfId="382"/>
    <cellStyle name="Vírgula 4 2 4" xfId="383"/>
    <cellStyle name="Vírgula 4 3" xfId="384"/>
    <cellStyle name="Vírgula 4 3 2" xfId="385"/>
    <cellStyle name="Vírgula 4 3 3" xfId="386"/>
    <cellStyle name="Vírgula 4 4" xfId="387"/>
    <cellStyle name="Vírgula 4 5" xfId="388"/>
    <cellStyle name="Vírgula 5" xfId="389"/>
    <cellStyle name="Vírgula 5 2" xfId="390"/>
    <cellStyle name="Vírgula 5 2 2" xfId="391"/>
    <cellStyle name="Vírgula 5 2 3" xfId="392"/>
    <cellStyle name="Vírgula 5 3" xfId="393"/>
    <cellStyle name="Vírgula 5 4" xfId="394"/>
    <cellStyle name="Vírgula 6" xfId="395"/>
    <cellStyle name="Vírgula 6 2" xfId="396"/>
    <cellStyle name="Vírgula 6 2 2" xfId="397"/>
    <cellStyle name="Vírgula 6 2 2 2" xfId="398"/>
    <cellStyle name="Vírgula 6 2 2 2 2" xfId="399"/>
    <cellStyle name="Vírgula 6 2 2 3" xfId="400"/>
    <cellStyle name="Vírgula 6 2 3" xfId="401"/>
    <cellStyle name="Vírgula 6 2 3 2" xfId="402"/>
    <cellStyle name="Vírgula 6 2 4" xfId="403"/>
    <cellStyle name="Vírgula 6 3" xfId="404"/>
    <cellStyle name="Vírgula 6 3 2" xfId="405"/>
    <cellStyle name="Vírgula 6 3 2 2" xfId="406"/>
    <cellStyle name="Vírgula 6 3 3" xfId="407"/>
    <cellStyle name="Vírgula 6 4" xfId="408"/>
    <cellStyle name="Vírgula 6 4 2" xfId="409"/>
    <cellStyle name="Vírgula 6 5" xfId="410"/>
    <cellStyle name="Vírgula 6 6" xfId="411"/>
    <cellStyle name="Vírgula 6 7" xfId="412"/>
    <cellStyle name="Vírgula 6 8" xfId="413"/>
    <cellStyle name="Vírgula 7" xfId="414"/>
    <cellStyle name="Vírgula 7 2" xfId="415"/>
    <cellStyle name="Vírgula 7 2 2" xfId="416"/>
    <cellStyle name="Vírgula 7 2 2 2" xfId="417"/>
    <cellStyle name="Vírgula 7 2 3" xfId="418"/>
    <cellStyle name="Vírgula 7 2 4" xfId="419"/>
    <cellStyle name="Vírgula 7 3" xfId="420"/>
    <cellStyle name="Vírgula 7 3 2" xfId="421"/>
    <cellStyle name="Vírgula 7 3 2 2" xfId="422"/>
    <cellStyle name="Vírgula 7 3 3" xfId="423"/>
    <cellStyle name="Vírgula 7 4" xfId="424"/>
    <cellStyle name="Vírgula 7 4 2" xfId="425"/>
    <cellStyle name="Vírgula 7 5" xfId="426"/>
    <cellStyle name="Vírgula 7 6" xfId="427"/>
    <cellStyle name="Vírgula 8" xfId="428"/>
    <cellStyle name="Vírgula 8 2" xfId="429"/>
    <cellStyle name="Vírgula 8 2 2" xfId="430"/>
    <cellStyle name="Vírgula 8 3" xfId="431"/>
    <cellStyle name="Vírgula 8 4" xfId="432"/>
    <cellStyle name="Vírgula 9" xfId="433"/>
    <cellStyle name="Vírgula 9 2" xfId="434"/>
    <cellStyle name="Ênfase1 2" xfId="435"/>
    <cellStyle name="Ênfase1 3" xfId="436"/>
    <cellStyle name="Ênfase2 2" xfId="437"/>
    <cellStyle name="Ênfase2 3" xfId="438"/>
    <cellStyle name="Ênfase3 2" xfId="439"/>
    <cellStyle name="Ênfase3 3" xfId="440"/>
    <cellStyle name="Ênfase4 2" xfId="441"/>
    <cellStyle name="Ênfase4 3" xfId="442"/>
    <cellStyle name="Ênfase5 2" xfId="443"/>
    <cellStyle name="Ênfase5 3" xfId="444"/>
    <cellStyle name="Ênfase6 2" xfId="445"/>
    <cellStyle name="Ênfase6 3" xfId="446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651038439066"/>
          <c:y val="0.185893674451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500947254732"/>
          <c:y val="0.100222978523647"/>
          <c:w val="0.986649905274527"/>
          <c:h val="0.72280248797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4</c:f>
              <c:numCache>
                <c:formatCode>General</c:formatCode>
                <c:ptCount val="4"/>
                <c:pt idx="0">
                  <c:v>182681.812756924</c:v>
                </c:pt>
                <c:pt idx="1">
                  <c:v>148244.404093559</c:v>
                </c:pt>
                <c:pt idx="2">
                  <c:v>58290.26716951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62428"/>
        <c:axId val="65312788"/>
      </c:lineChart>
      <c:catAx>
        <c:axId val="8646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788"/>
        <c:auto val="1"/>
        <c:lblAlgn val="ctr"/>
        <c:lblOffset val="100"/>
        <c:noMultiLvlLbl val="0"/>
      </c:catAx>
      <c:valAx>
        <c:axId val="65312788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42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67442190382"/>
          <c:y val="0.0335685550352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738118882111"/>
          <c:y val="0.416606212490932"/>
          <c:w val="0.980706483189105"/>
          <c:h val="0.0164875024731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9</c:f>
              <c:strCache>
                <c:ptCount val="9"/>
                <c:pt idx="0">
                  <c:v>MOBILIZAÇÃO E SERVIÇOS PRELIMINARES</c:v>
                </c:pt>
                <c:pt idx="1">
                  <c:v>DEMOLIÇÕES E RETIRADAS</c:v>
                </c:pt>
                <c:pt idx="2">
                  <c:v>ALVENARIAS, FECHAMENTOS E PILARES (COB, 1º,T, G1 E G2)</c:v>
                </c:pt>
                <c:pt idx="3">
                  <c:v>PAVIMENTAÇÃO</c:v>
                </c:pt>
                <c:pt idx="4">
                  <c:v>ESQUADRIA DE ALUMÍNIO</c:v>
                </c:pt>
                <c:pt idx="5">
                  <c:v>TELHADO</c:v>
                </c:pt>
                <c:pt idx="6">
                  <c:v>IMPERMEABILIZAÇÃO</c:v>
                </c:pt>
                <c:pt idx="7">
                  <c:v>INSTALAÇÕES ELÉTRICAS</c:v>
                </c:pt>
                <c:pt idx="8">
                  <c:v>SERVIÇOS FINAIS E DESMOBILIZAÇÃO</c:v>
                </c:pt>
              </c:strCache>
            </c:strRef>
          </c:cat>
          <c:val>
            <c:numRef>
              <c:f>CRONOGRAMA!$D$11:$D$19</c:f>
              <c:numCache>
                <c:formatCode>General</c:formatCode>
                <c:ptCount val="9"/>
                <c:pt idx="0">
                  <c:v>0.0479194873309672</c:v>
                </c:pt>
                <c:pt idx="1">
                  <c:v>1.61240473044238E-005</c:v>
                </c:pt>
                <c:pt idx="2">
                  <c:v>0.318996453734781</c:v>
                </c:pt>
                <c:pt idx="3">
                  <c:v>0.0278777966645484</c:v>
                </c:pt>
                <c:pt idx="4">
                  <c:v>0.00407844057272361</c:v>
                </c:pt>
                <c:pt idx="5">
                  <c:v>0.216176991929963</c:v>
                </c:pt>
                <c:pt idx="6">
                  <c:v>0.138219804938261</c:v>
                </c:pt>
                <c:pt idx="7">
                  <c:v>0.0251004592588067</c:v>
                </c:pt>
                <c:pt idx="8">
                  <c:v>0.0186470455016162</c:v>
                </c:pt>
              </c:numCache>
            </c:numRef>
          </c:val>
        </c:ser>
        <c:gapWidth val="150"/>
        <c:overlap val="50"/>
        <c:axId val="63024205"/>
        <c:axId val="970409"/>
      </c:barChart>
      <c:catAx>
        <c:axId val="63024205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409"/>
        <c:crossesAt val="0"/>
        <c:auto val="1"/>
        <c:lblAlgn val="ctr"/>
        <c:lblOffset val="100"/>
        <c:noMultiLvlLbl val="0"/>
      </c:catAx>
      <c:valAx>
        <c:axId val="97040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2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962107913542"/>
          <c:y val="0.0335436317071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588134120609"/>
          <c:y val="0.553751015054032"/>
          <c:w val="0.983421103959431"/>
          <c:h val="0.0156162158785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0.46935785162567</c:v>
                </c:pt>
                <c:pt idx="1">
                  <c:v>0.8502369001244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9937"/>
        <c:axId val="25156676"/>
      </c:lineChart>
      <c:catAx>
        <c:axId val="210999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56676"/>
        <c:crossesAt val="0"/>
        <c:auto val="1"/>
        <c:lblAlgn val="ctr"/>
        <c:lblOffset val="100"/>
        <c:noMultiLvlLbl val="0"/>
      </c:catAx>
      <c:valAx>
        <c:axId val="2515667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9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2080</xdr:colOff>
      <xdr:row>0</xdr:row>
      <xdr:rowOff>199800</xdr:rowOff>
    </xdr:from>
    <xdr:to>
      <xdr:col>6</xdr:col>
      <xdr:colOff>1168200</xdr:colOff>
      <xdr:row>5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13480" y="199800"/>
          <a:ext cx="9061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218880</xdr:rowOff>
    </xdr:from>
    <xdr:to>
      <xdr:col>7</xdr:col>
      <xdr:colOff>997560</xdr:colOff>
      <xdr:row>5</xdr:row>
      <xdr:rowOff>294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85640" y="218880"/>
          <a:ext cx="907200" cy="124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720</xdr:rowOff>
    </xdr:from>
    <xdr:to>
      <xdr:col>13</xdr:col>
      <xdr:colOff>1551240</xdr:colOff>
      <xdr:row>49</xdr:row>
      <xdr:rowOff>162000</xdr:rowOff>
    </xdr:to>
    <xdr:graphicFrame>
      <xdr:nvGraphicFramePr>
        <xdr:cNvPr id="2" name="Chart 7"/>
        <xdr:cNvGraphicFramePr/>
      </xdr:nvGraphicFramePr>
      <xdr:xfrm>
        <a:off x="0" y="8329320"/>
        <a:ext cx="20332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63</xdr:row>
      <xdr:rowOff>56880</xdr:rowOff>
    </xdr:from>
    <xdr:to>
      <xdr:col>13</xdr:col>
      <xdr:colOff>1590120</xdr:colOff>
      <xdr:row>95</xdr:row>
      <xdr:rowOff>28800</xdr:rowOff>
    </xdr:to>
    <xdr:graphicFrame>
      <xdr:nvGraphicFramePr>
        <xdr:cNvPr id="3" name="Gráfico 4"/>
        <xdr:cNvGraphicFramePr/>
      </xdr:nvGraphicFramePr>
      <xdr:xfrm>
        <a:off x="70200" y="14973120"/>
        <a:ext cx="20300760" cy="54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9</xdr:row>
      <xdr:rowOff>66960</xdr:rowOff>
    </xdr:from>
    <xdr:to>
      <xdr:col>13</xdr:col>
      <xdr:colOff>1521720</xdr:colOff>
      <xdr:row>142</xdr:row>
      <xdr:rowOff>172080</xdr:rowOff>
    </xdr:to>
    <xdr:graphicFrame>
      <xdr:nvGraphicFramePr>
        <xdr:cNvPr id="4" name="Gráfico 4"/>
        <xdr:cNvGraphicFramePr/>
      </xdr:nvGraphicFramePr>
      <xdr:xfrm>
        <a:off x="0" y="24160680"/>
        <a:ext cx="203025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359000</xdr:colOff>
      <xdr:row>0</xdr:row>
      <xdr:rowOff>123480</xdr:rowOff>
    </xdr:from>
    <xdr:to>
      <xdr:col>13</xdr:col>
      <xdr:colOff>273240</xdr:colOff>
      <xdr:row>4</xdr:row>
      <xdr:rowOff>4100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7804880" y="123480"/>
          <a:ext cx="1249200" cy="16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54</xdr:row>
      <xdr:rowOff>142920</xdr:rowOff>
    </xdr:from>
    <xdr:to>
      <xdr:col>13</xdr:col>
      <xdr:colOff>1590120</xdr:colOff>
      <xdr:row>58</xdr:row>
      <xdr:rowOff>42804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9122480" y="12243960"/>
          <a:ext cx="124848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600</xdr:colOff>
      <xdr:row>100</xdr:row>
      <xdr:rowOff>257400</xdr:rowOff>
    </xdr:from>
    <xdr:to>
      <xdr:col>13</xdr:col>
      <xdr:colOff>1590120</xdr:colOff>
      <xdr:row>104</xdr:row>
      <xdr:rowOff>50976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9153440" y="21536280"/>
          <a:ext cx="1217520" cy="15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880</xdr:colOff>
      <xdr:row>0</xdr:row>
      <xdr:rowOff>237960</xdr:rowOff>
    </xdr:from>
    <xdr:to>
      <xdr:col>12</xdr:col>
      <xdr:colOff>825480</xdr:colOff>
      <xdr:row>5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505920" y="237960"/>
          <a:ext cx="7146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680</xdr:colOff>
      <xdr:row>159</xdr:row>
      <xdr:rowOff>37440</xdr:rowOff>
    </xdr:from>
    <xdr:to>
      <xdr:col>15</xdr:col>
      <xdr:colOff>241920</xdr:colOff>
      <xdr:row>159</xdr:row>
      <xdr:rowOff>114480</xdr:rowOff>
    </xdr:to>
    <xdr:cxnSp>
      <xdr:nvCxnSpPr>
        <xdr:cNvPr id="10" name="Conector de seta reta 3"/>
        <xdr:cNvCxnSpPr/>
      </xdr:nvCxnSpPr>
      <xdr:spPr>
        <a:xfrm flipH="1">
          <a:off x="4909320" y="26612280"/>
          <a:ext cx="4354920" cy="77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9720</xdr:colOff>
      <xdr:row>155</xdr:row>
      <xdr:rowOff>28440</xdr:rowOff>
    </xdr:from>
    <xdr:to>
      <xdr:col>19</xdr:col>
      <xdr:colOff>362160</xdr:colOff>
      <xdr:row>155</xdr:row>
      <xdr:rowOff>104760</xdr:rowOff>
    </xdr:to>
    <xdr:cxnSp>
      <xdr:nvCxnSpPr>
        <xdr:cNvPr id="11" name="Conector de seta reta 6"/>
        <xdr:cNvCxnSpPr/>
      </xdr:nvCxnSpPr>
      <xdr:spPr>
        <a:xfrm flipH="1">
          <a:off x="4869360" y="25955640"/>
          <a:ext cx="6495840" cy="76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85"/>
  <sheetViews>
    <sheetView showFormulas="false" showGridLines="true" showRowColHeaders="true" showZeros="false" rightToLeft="false" tabSelected="true" showOutlineSymbols="true" defaultGridColor="true" view="pageBreakPreview" topLeftCell="A61" colorId="64" zoomScale="90" zoomScaleNormal="90" zoomScalePageLayoutView="90" workbookViewId="0">
      <selection pane="topLeft" activeCell="C97" activeCellId="0" sqref="C9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4.41"/>
    <col collapsed="false" customWidth="true" hidden="false" outlineLevel="0" max="3" min="3" style="2" width="98.56"/>
    <col collapsed="false" customWidth="true" hidden="false" outlineLevel="0" max="4" min="4" style="3" width="9.41"/>
    <col collapsed="false" customWidth="true" hidden="false" outlineLevel="0" max="5" min="5" style="3" width="15.99"/>
    <col collapsed="false" customWidth="true" hidden="false" outlineLevel="0" max="6" min="6" style="4" width="13.85"/>
    <col collapsed="false" customWidth="true" hidden="false" outlineLevel="0" max="7" min="7" style="5" width="19.14"/>
    <col collapsed="false" customWidth="true" hidden="false" outlineLevel="0" max="8" min="8" style="6" width="10.71"/>
    <col collapsed="false" customWidth="false" hidden="false" outlineLevel="0" max="13" min="9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6"/>
      <c r="J1" s="14"/>
      <c r="K1" s="14"/>
      <c r="L1" s="14"/>
      <c r="M1" s="14"/>
      <c r="N1" s="14"/>
    </row>
    <row r="2" s="13" customFormat="true" ht="15.75" hidden="false" customHeight="true" outlineLevel="0" collapsed="false">
      <c r="A2" s="15" t="s">
        <v>1</v>
      </c>
      <c r="B2" s="15"/>
      <c r="C2" s="15"/>
      <c r="D2" s="15"/>
      <c r="E2" s="16"/>
      <c r="F2" s="4"/>
      <c r="G2" s="17"/>
      <c r="H2" s="6"/>
      <c r="J2" s="14"/>
      <c r="K2" s="14"/>
      <c r="L2" s="14"/>
      <c r="M2" s="14"/>
      <c r="N2" s="14"/>
    </row>
    <row r="3" s="13" customFormat="true" ht="15.75" hidden="false" customHeight="true" outlineLevel="0" collapsed="false">
      <c r="A3" s="18" t="s">
        <v>2</v>
      </c>
      <c r="B3" s="18"/>
      <c r="C3" s="18"/>
      <c r="D3" s="18"/>
      <c r="E3" s="19"/>
      <c r="F3" s="20"/>
      <c r="G3" s="17"/>
      <c r="H3" s="6"/>
      <c r="J3" s="14"/>
      <c r="K3" s="14"/>
      <c r="L3" s="14"/>
      <c r="M3" s="14"/>
      <c r="N3" s="14"/>
    </row>
    <row r="4" s="13" customFormat="true" ht="18" hidden="false" customHeight="false" outlineLevel="0" collapsed="false">
      <c r="A4" s="21" t="s">
        <v>3</v>
      </c>
      <c r="B4" s="22"/>
      <c r="C4" s="23"/>
      <c r="D4" s="24" t="s">
        <v>4</v>
      </c>
      <c r="E4" s="25"/>
      <c r="F4" s="26" t="s">
        <v>5</v>
      </c>
      <c r="G4" s="17"/>
      <c r="H4" s="6"/>
      <c r="J4" s="14"/>
      <c r="K4" s="14"/>
      <c r="L4" s="14"/>
      <c r="M4" s="14"/>
      <c r="N4" s="14"/>
    </row>
    <row r="5" s="13" customFormat="true" ht="36" hidden="false" customHeight="true" outlineLevel="0" collapsed="false">
      <c r="A5" s="27" t="s">
        <v>6</v>
      </c>
      <c r="B5" s="27"/>
      <c r="C5" s="27"/>
      <c r="D5" s="28" t="s">
        <v>7</v>
      </c>
      <c r="E5" s="28"/>
      <c r="F5" s="29" t="n">
        <f aca="true">NOW()</f>
        <v>46231.9408535574</v>
      </c>
      <c r="G5" s="30"/>
      <c r="H5" s="6"/>
      <c r="J5" s="14"/>
      <c r="K5" s="14"/>
      <c r="L5" s="14"/>
      <c r="M5" s="14"/>
      <c r="N5" s="14"/>
    </row>
    <row r="6" s="13" customFormat="true" ht="15.75" hidden="false" customHeight="true" outlineLevel="0" collapsed="false">
      <c r="A6" s="21" t="s">
        <v>8</v>
      </c>
      <c r="B6" s="21"/>
      <c r="C6" s="21"/>
      <c r="D6" s="31" t="s">
        <v>9</v>
      </c>
      <c r="E6" s="31"/>
      <c r="F6" s="32" t="s">
        <v>10</v>
      </c>
      <c r="G6" s="17"/>
      <c r="H6" s="6"/>
      <c r="J6" s="14"/>
      <c r="K6" s="14"/>
      <c r="L6" s="14"/>
      <c r="M6" s="14"/>
      <c r="N6" s="14"/>
    </row>
    <row r="7" s="13" customFormat="true" ht="16.5" hidden="false" customHeight="true" outlineLevel="0" collapsed="false">
      <c r="A7" s="33" t="s">
        <v>11</v>
      </c>
      <c r="B7" s="33"/>
      <c r="C7" s="33"/>
      <c r="D7" s="34" t="n">
        <f aca="false">'Memória de cálculo'!B13</f>
        <v>6781.22</v>
      </c>
      <c r="E7" s="34"/>
      <c r="F7" s="35" t="n">
        <f aca="false">G69/D7</f>
        <v>57.396233129142</v>
      </c>
      <c r="G7" s="36"/>
      <c r="H7" s="6"/>
      <c r="J7" s="14"/>
      <c r="K7" s="14"/>
      <c r="L7" s="14"/>
      <c r="M7" s="14"/>
      <c r="N7" s="14"/>
    </row>
    <row r="8" s="13" customFormat="true" ht="28.5" hidden="false" customHeight="true" outlineLevel="0" collapsed="false">
      <c r="A8" s="37" t="s">
        <v>12</v>
      </c>
      <c r="B8" s="37"/>
      <c r="C8" s="37"/>
      <c r="D8" s="37"/>
      <c r="E8" s="37"/>
      <c r="F8" s="37"/>
      <c r="G8" s="37"/>
      <c r="H8" s="6" t="s">
        <v>13</v>
      </c>
      <c r="J8" s="14"/>
      <c r="K8" s="14"/>
      <c r="L8" s="14"/>
      <c r="M8" s="14"/>
      <c r="N8" s="14"/>
    </row>
    <row r="9" s="43" customFormat="true" ht="44.25" hidden="false" customHeight="true" outlineLevel="0" collapsed="false">
      <c r="A9" s="38" t="s">
        <v>14</v>
      </c>
      <c r="B9" s="39" t="s">
        <v>15</v>
      </c>
      <c r="C9" s="39" t="s">
        <v>16</v>
      </c>
      <c r="D9" s="40" t="s">
        <v>17</v>
      </c>
      <c r="E9" s="39" t="s">
        <v>18</v>
      </c>
      <c r="F9" s="41" t="s">
        <v>19</v>
      </c>
      <c r="G9" s="42" t="s">
        <v>20</v>
      </c>
      <c r="H9" s="6"/>
      <c r="J9" s="14"/>
      <c r="K9" s="14"/>
      <c r="L9" s="14"/>
      <c r="M9" s="14"/>
      <c r="N9" s="14"/>
    </row>
    <row r="10" s="43" customFormat="true" ht="18.75" hidden="false" customHeight="false" outlineLevel="0" collapsed="false">
      <c r="A10" s="44" t="n">
        <v>1</v>
      </c>
      <c r="B10" s="45" t="n">
        <v>44058</v>
      </c>
      <c r="C10" s="46" t="s">
        <v>21</v>
      </c>
      <c r="D10" s="47"/>
      <c r="E10" s="48"/>
      <c r="F10" s="49"/>
      <c r="G10" s="50" t="n">
        <f aca="false">SUM(G11:G15)</f>
        <v>14920.8435</v>
      </c>
      <c r="H10" s="51" t="n">
        <f aca="false">G10/$G$69</f>
        <v>0.0383355898647738</v>
      </c>
      <c r="J10" s="14"/>
      <c r="K10" s="14"/>
      <c r="L10" s="14"/>
      <c r="M10" s="14"/>
      <c r="N10" s="14"/>
    </row>
    <row r="11" s="58" customFormat="true" ht="39.75" hidden="false" customHeight="true" outlineLevel="0" collapsed="false">
      <c r="A11" s="52" t="s">
        <v>22</v>
      </c>
      <c r="B11" s="53" t="s">
        <v>23</v>
      </c>
      <c r="C11" s="54" t="str">
        <f aca="false">UPPER("Placa de obra (para construcao civil) em chapa galvanizada *n. 22*, adesivada, de *2,4 x 1,2* m (sem postes para fixacao)")</f>
        <v>PLACA DE OBRA (PARA CONSTRUCAO CIVIL) EM CHAPA GALVANIZADA *N. 22*, ADESIVADA, DE *2,4 X 1,2* M (SEM POSTES PARA FIXACAO)</v>
      </c>
      <c r="D11" s="55" t="s">
        <v>24</v>
      </c>
      <c r="E11" s="56" t="n">
        <v>6</v>
      </c>
      <c r="F11" s="56" t="n">
        <v>275</v>
      </c>
      <c r="G11" s="57" t="n">
        <f aca="false">F11*E11</f>
        <v>1650</v>
      </c>
      <c r="H11" s="51" t="n">
        <f aca="false">G11/$G$69</f>
        <v>0.00423928602138859</v>
      </c>
      <c r="J11" s="59"/>
      <c r="K11" s="14"/>
      <c r="L11" s="60"/>
      <c r="M11" s="14"/>
      <c r="N11" s="61"/>
    </row>
    <row r="12" s="43" customFormat="true" ht="56.1" hidden="false" customHeight="true" outlineLevel="0" collapsed="false">
      <c r="A12" s="62" t="s">
        <v>25</v>
      </c>
      <c r="B12" s="63" t="n">
        <v>5824</v>
      </c>
      <c r="C12" s="54" t="s">
        <v>26</v>
      </c>
      <c r="D12" s="64" t="s">
        <v>27</v>
      </c>
      <c r="E12" s="65" t="n">
        <v>16</v>
      </c>
      <c r="F12" s="65" t="n">
        <v>201.87</v>
      </c>
      <c r="G12" s="66" t="n">
        <f aca="false">F12*E12</f>
        <v>3229.92</v>
      </c>
      <c r="H12" s="51" t="n">
        <f aca="false">G12/$G$69</f>
        <v>0.00829851800375965</v>
      </c>
      <c r="J12" s="59"/>
      <c r="K12" s="14"/>
      <c r="L12" s="60"/>
      <c r="M12" s="14"/>
      <c r="N12" s="61"/>
    </row>
    <row r="13" s="43" customFormat="true" ht="26.1" hidden="false" customHeight="true" outlineLevel="0" collapsed="false">
      <c r="A13" s="67" t="s">
        <v>28</v>
      </c>
      <c r="B13" s="63" t="n">
        <v>88316</v>
      </c>
      <c r="C13" s="54" t="s">
        <v>29</v>
      </c>
      <c r="D13" s="64" t="s">
        <v>30</v>
      </c>
      <c r="E13" s="65" t="n">
        <f aca="false">E12*2</f>
        <v>32</v>
      </c>
      <c r="F13" s="65" t="n">
        <v>20.57</v>
      </c>
      <c r="G13" s="66" t="n">
        <f aca="false">F13*E13</f>
        <v>658.24</v>
      </c>
      <c r="H13" s="51" t="n">
        <f aca="false">G13/$G$69</f>
        <v>0.00169119250346595</v>
      </c>
      <c r="J13" s="59"/>
      <c r="K13" s="14"/>
      <c r="L13" s="60"/>
      <c r="M13" s="14"/>
      <c r="N13" s="61"/>
    </row>
    <row r="14" s="60" customFormat="true" ht="36" hidden="false" customHeight="false" outlineLevel="0" collapsed="false">
      <c r="A14" s="68" t="s">
        <v>31</v>
      </c>
      <c r="B14" s="69" t="s">
        <v>32</v>
      </c>
      <c r="C14" s="54" t="s">
        <v>33</v>
      </c>
      <c r="D14" s="70" t="s">
        <v>17</v>
      </c>
      <c r="E14" s="71" t="n">
        <v>1</v>
      </c>
      <c r="F14" s="72" t="n">
        <v>1675.31</v>
      </c>
      <c r="G14" s="73" t="n">
        <f aca="false">F14*E14</f>
        <v>1675.31</v>
      </c>
      <c r="H14" s="51" t="n">
        <f aca="false">G14/$G$69</f>
        <v>0.00430431409969243</v>
      </c>
      <c r="J14" s="59"/>
      <c r="M14" s="14"/>
      <c r="N14" s="61"/>
    </row>
    <row r="15" s="58" customFormat="true" ht="36.75" hidden="false" customHeight="false" outlineLevel="0" collapsed="false">
      <c r="A15" s="52" t="s">
        <v>34</v>
      </c>
      <c r="B15" s="74" t="s">
        <v>35</v>
      </c>
      <c r="C15" s="54" t="s">
        <v>36</v>
      </c>
      <c r="D15" s="64" t="s">
        <v>37</v>
      </c>
      <c r="E15" s="56" t="n">
        <f aca="false">'Memória de cálculo'!E156</f>
        <v>163.05</v>
      </c>
      <c r="F15" s="56" t="n">
        <v>47.27</v>
      </c>
      <c r="G15" s="75" t="n">
        <f aca="false">F15*E15</f>
        <v>7707.3735</v>
      </c>
      <c r="H15" s="51" t="n">
        <f aca="false">G15/$G$69</f>
        <v>0.0198022792364672</v>
      </c>
      <c r="I15" s="76"/>
      <c r="J15" s="59"/>
      <c r="K15" s="14"/>
      <c r="L15" s="60"/>
      <c r="M15" s="14"/>
      <c r="N15" s="61"/>
    </row>
    <row r="16" s="43" customFormat="true" ht="18.75" hidden="false" customHeight="false" outlineLevel="0" collapsed="false">
      <c r="A16" s="44" t="n">
        <v>2</v>
      </c>
      <c r="B16" s="77"/>
      <c r="C16" s="46" t="s">
        <v>38</v>
      </c>
      <c r="D16" s="47"/>
      <c r="E16" s="78"/>
      <c r="F16" s="79"/>
      <c r="G16" s="50" t="n">
        <f aca="false">SUM(G17:G24)</f>
        <v>63198.605</v>
      </c>
      <c r="H16" s="51" t="n">
        <f aca="false">G16/$G$69</f>
        <v>0.162373916816824</v>
      </c>
      <c r="J16" s="59"/>
      <c r="K16" s="14"/>
      <c r="L16" s="60"/>
      <c r="M16" s="14"/>
      <c r="N16" s="61"/>
    </row>
    <row r="17" s="43" customFormat="true" ht="36" hidden="false" customHeight="true" outlineLevel="0" collapsed="false">
      <c r="A17" s="67" t="s">
        <v>39</v>
      </c>
      <c r="B17" s="80" t="s">
        <v>40</v>
      </c>
      <c r="C17" s="81" t="s">
        <v>41</v>
      </c>
      <c r="D17" s="82" t="s">
        <v>42</v>
      </c>
      <c r="E17" s="83" t="n">
        <v>3</v>
      </c>
      <c r="F17" s="84" t="n">
        <f aca="false">18639.75/2</f>
        <v>9319.875</v>
      </c>
      <c r="G17" s="85" t="n">
        <f aca="false">F17*E17</f>
        <v>27959.625</v>
      </c>
      <c r="H17" s="51" t="n">
        <f aca="false">G17/$G$69</f>
        <v>0.0718356651065254</v>
      </c>
      <c r="I17" s="86"/>
      <c r="J17" s="59"/>
      <c r="K17" s="87"/>
      <c r="L17" s="60"/>
      <c r="M17" s="14"/>
      <c r="N17" s="61"/>
    </row>
    <row r="18" s="43" customFormat="true" ht="26.1" hidden="false" customHeight="true" outlineLevel="0" collapsed="false">
      <c r="A18" s="67" t="s">
        <v>43</v>
      </c>
      <c r="B18" s="88" t="n">
        <v>93572</v>
      </c>
      <c r="C18" s="89" t="s">
        <v>44</v>
      </c>
      <c r="D18" s="70" t="s">
        <v>42</v>
      </c>
      <c r="E18" s="71" t="n">
        <f aca="false">E17</f>
        <v>3</v>
      </c>
      <c r="F18" s="65" t="n">
        <v>6108.01</v>
      </c>
      <c r="G18" s="85" t="n">
        <f aca="false">F18*E18</f>
        <v>18324.03</v>
      </c>
      <c r="H18" s="51" t="n">
        <f aca="false">G18/$G$69</f>
        <v>0.0470792752936395</v>
      </c>
      <c r="I18" s="86"/>
      <c r="J18" s="59"/>
      <c r="K18" s="87"/>
      <c r="L18" s="60"/>
      <c r="M18" s="14"/>
      <c r="N18" s="61"/>
    </row>
    <row r="19" s="58" customFormat="true" ht="36" hidden="false" customHeight="false" outlineLevel="0" collapsed="false">
      <c r="A19" s="52" t="s">
        <v>45</v>
      </c>
      <c r="B19" s="90" t="s">
        <v>46</v>
      </c>
      <c r="C19" s="54" t="s">
        <v>47</v>
      </c>
      <c r="D19" s="64" t="s">
        <v>42</v>
      </c>
      <c r="E19" s="91" t="n">
        <v>2</v>
      </c>
      <c r="F19" s="56" t="n">
        <f aca="false">7137.27/2</f>
        <v>3568.635</v>
      </c>
      <c r="G19" s="75" t="n">
        <f aca="false">F19*E19</f>
        <v>7137.27</v>
      </c>
      <c r="H19" s="51" t="n">
        <f aca="false">G19/$G$69</f>
        <v>0.0183375326920461</v>
      </c>
      <c r="I19" s="86"/>
      <c r="J19" s="59"/>
      <c r="K19" s="87"/>
      <c r="L19" s="60"/>
      <c r="M19" s="14"/>
      <c r="N19" s="61"/>
    </row>
    <row r="20" s="96" customFormat="true" ht="36" hidden="false" customHeight="true" outlineLevel="0" collapsed="false">
      <c r="A20" s="67" t="s">
        <v>48</v>
      </c>
      <c r="B20" s="92" t="s">
        <v>49</v>
      </c>
      <c r="C20" s="93" t="s">
        <v>50</v>
      </c>
      <c r="D20" s="64" t="s">
        <v>51</v>
      </c>
      <c r="E20" s="94" t="n">
        <f aca="false">10*2</f>
        <v>20</v>
      </c>
      <c r="F20" s="94" t="n">
        <v>19.9</v>
      </c>
      <c r="G20" s="66" t="n">
        <f aca="false">F20*E20</f>
        <v>398</v>
      </c>
      <c r="H20" s="51" t="n">
        <f aca="false">G20/$G$69</f>
        <v>0.00102256717364403</v>
      </c>
      <c r="I20" s="95"/>
      <c r="J20" s="59"/>
      <c r="K20" s="87"/>
      <c r="L20" s="60"/>
      <c r="M20" s="14"/>
      <c r="N20" s="61"/>
    </row>
    <row r="21" s="96" customFormat="true" ht="36" hidden="false" customHeight="true" outlineLevel="0" collapsed="false">
      <c r="A21" s="67" t="s">
        <v>52</v>
      </c>
      <c r="B21" s="92" t="s">
        <v>53</v>
      </c>
      <c r="C21" s="93" t="s">
        <v>54</v>
      </c>
      <c r="D21" s="64" t="s">
        <v>37</v>
      </c>
      <c r="E21" s="97" t="n">
        <f aca="false">(1*1.5)*3*5</f>
        <v>22.5</v>
      </c>
      <c r="F21" s="94" t="n">
        <v>27.08</v>
      </c>
      <c r="G21" s="66" t="n">
        <f aca="false">E21*F21</f>
        <v>609.3</v>
      </c>
      <c r="H21" s="51" t="n">
        <f aca="false">G21/$G$69</f>
        <v>0.00156545271080731</v>
      </c>
      <c r="I21" s="95"/>
      <c r="J21" s="59"/>
      <c r="K21" s="87"/>
      <c r="L21" s="60"/>
      <c r="M21" s="14"/>
      <c r="N21" s="61"/>
    </row>
    <row r="22" s="96" customFormat="true" ht="26.1" hidden="false" customHeight="true" outlineLevel="0" collapsed="false">
      <c r="A22" s="52" t="s">
        <v>55</v>
      </c>
      <c r="B22" s="88" t="s">
        <v>56</v>
      </c>
      <c r="C22" s="98" t="str">
        <f aca="false">UPPER("Aluguel de Guincho Velox ( foguetinho )")</f>
        <v>ALUGUEL DE GUINCHO VELOX ( FOGUETINHO )</v>
      </c>
      <c r="D22" s="70" t="s">
        <v>42</v>
      </c>
      <c r="E22" s="99" t="n">
        <v>3</v>
      </c>
      <c r="F22" s="94" t="n">
        <v>785.96</v>
      </c>
      <c r="G22" s="66" t="n">
        <f aca="false">F22*E22</f>
        <v>2357.88</v>
      </c>
      <c r="H22" s="51" t="n">
        <f aca="false">G22/$G$69</f>
        <v>0.00605801680249195</v>
      </c>
      <c r="I22" s="95"/>
      <c r="J22" s="59"/>
      <c r="K22" s="87"/>
      <c r="L22" s="60"/>
      <c r="M22" s="14"/>
    </row>
    <row r="23" s="96" customFormat="true" ht="36" hidden="false" customHeight="true" outlineLevel="0" collapsed="false">
      <c r="A23" s="67" t="s">
        <v>57</v>
      </c>
      <c r="B23" s="100" t="s">
        <v>58</v>
      </c>
      <c r="C23" s="98" t="s">
        <v>59</v>
      </c>
      <c r="D23" s="70" t="s">
        <v>42</v>
      </c>
      <c r="E23" s="99" t="n">
        <f aca="false">E17</f>
        <v>3</v>
      </c>
      <c r="F23" s="94" t="n">
        <v>1200</v>
      </c>
      <c r="G23" s="66" t="n">
        <f aca="false">F23*E23</f>
        <v>3600</v>
      </c>
      <c r="H23" s="51" t="n">
        <f aca="false">G23/$G$69</f>
        <v>0.00924935131939328</v>
      </c>
      <c r="I23" s="95"/>
      <c r="J23" s="59"/>
      <c r="K23" s="87"/>
      <c r="L23" s="60"/>
      <c r="M23" s="14"/>
      <c r="N23" s="61"/>
    </row>
    <row r="24" s="96" customFormat="true" ht="36" hidden="false" customHeight="true" outlineLevel="0" collapsed="false">
      <c r="A24" s="67" t="s">
        <v>60</v>
      </c>
      <c r="B24" s="101" t="s">
        <v>61</v>
      </c>
      <c r="C24" s="89" t="s">
        <v>62</v>
      </c>
      <c r="D24" s="70" t="s">
        <v>42</v>
      </c>
      <c r="E24" s="71" t="n">
        <f aca="false">E18</f>
        <v>3</v>
      </c>
      <c r="F24" s="65" t="n">
        <v>937.5</v>
      </c>
      <c r="G24" s="66" t="n">
        <f aca="false">F24*E24</f>
        <v>2812.5</v>
      </c>
      <c r="H24" s="51" t="n">
        <f aca="false">G24/$G$69</f>
        <v>0.007226055718276</v>
      </c>
      <c r="I24" s="95"/>
      <c r="J24" s="59"/>
      <c r="K24" s="87"/>
      <c r="L24" s="60"/>
      <c r="M24" s="14"/>
      <c r="N24" s="61"/>
    </row>
    <row r="25" s="96" customFormat="true" ht="18.75" hidden="false" customHeight="false" outlineLevel="0" collapsed="false">
      <c r="A25" s="44" t="n">
        <v>3</v>
      </c>
      <c r="B25" s="77"/>
      <c r="C25" s="46" t="s">
        <v>63</v>
      </c>
      <c r="D25" s="47"/>
      <c r="E25" s="78"/>
      <c r="F25" s="79"/>
      <c r="G25" s="50" t="n">
        <f aca="false">SUM(G26:G26)</f>
        <v>5.020596</v>
      </c>
      <c r="H25" s="51" t="n">
        <f aca="false">G25/$G$69</f>
        <v>1.28992378435391E-005</v>
      </c>
      <c r="J25" s="59"/>
      <c r="K25" s="14"/>
      <c r="L25" s="60"/>
      <c r="M25" s="14"/>
      <c r="N25" s="61"/>
    </row>
    <row r="26" s="43" customFormat="true" ht="26.1" hidden="false" customHeight="true" outlineLevel="0" collapsed="false">
      <c r="A26" s="102" t="s">
        <v>64</v>
      </c>
      <c r="B26" s="90" t="s">
        <v>65</v>
      </c>
      <c r="C26" s="54" t="s">
        <v>66</v>
      </c>
      <c r="D26" s="64" t="s">
        <v>67</v>
      </c>
      <c r="E26" s="65" t="n">
        <f aca="false">'Memória de cálculo'!E164</f>
        <v>0.5481</v>
      </c>
      <c r="F26" s="65" t="n">
        <v>9.16</v>
      </c>
      <c r="G26" s="103" t="n">
        <f aca="false">E26*F26</f>
        <v>5.020596</v>
      </c>
      <c r="H26" s="51" t="n">
        <f aca="false">G26/$G$69</f>
        <v>1.28992378435391E-005</v>
      </c>
      <c r="J26" s="59"/>
      <c r="K26" s="14"/>
      <c r="L26" s="60"/>
      <c r="M26" s="14"/>
      <c r="N26" s="61"/>
    </row>
    <row r="27" s="96" customFormat="true" ht="18.75" hidden="false" customHeight="false" outlineLevel="0" collapsed="false">
      <c r="A27" s="44" t="n">
        <v>4</v>
      </c>
      <c r="B27" s="77"/>
      <c r="C27" s="46" t="s">
        <v>68</v>
      </c>
      <c r="D27" s="47"/>
      <c r="E27" s="78"/>
      <c r="F27" s="79"/>
      <c r="G27" s="50" t="n">
        <f aca="false">SUM(G28:G32)</f>
        <v>99326.94251</v>
      </c>
      <c r="H27" s="51" t="n">
        <f aca="false">G27/$G$69</f>
        <v>0.255197162987825</v>
      </c>
      <c r="J27" s="59"/>
      <c r="K27" s="14"/>
      <c r="L27" s="60"/>
      <c r="M27" s="14"/>
      <c r="N27" s="61"/>
    </row>
    <row r="28" s="58" customFormat="true" ht="54" hidden="false" customHeight="false" outlineLevel="0" collapsed="false">
      <c r="A28" s="104" t="s">
        <v>69</v>
      </c>
      <c r="B28" s="105" t="s">
        <v>70</v>
      </c>
      <c r="C28" s="54" t="s">
        <v>71</v>
      </c>
      <c r="D28" s="64" t="s">
        <v>72</v>
      </c>
      <c r="E28" s="71" t="n">
        <f aca="false">'Memória de cálculo'!E160</f>
        <v>832.8654</v>
      </c>
      <c r="F28" s="71" t="n">
        <v>56.31</v>
      </c>
      <c r="G28" s="85" t="n">
        <f aca="false">F28*E28</f>
        <v>46898.650674</v>
      </c>
      <c r="H28" s="51" t="n">
        <f aca="false">G28/$G$69</f>
        <v>0.120495026802591</v>
      </c>
      <c r="J28" s="59"/>
      <c r="K28" s="60"/>
      <c r="L28" s="60"/>
      <c r="M28" s="14"/>
      <c r="N28" s="61"/>
    </row>
    <row r="29" s="58" customFormat="true" ht="18" hidden="false" customHeight="false" outlineLevel="0" collapsed="false">
      <c r="A29" s="104" t="s">
        <v>73</v>
      </c>
      <c r="B29" s="105" t="s">
        <v>74</v>
      </c>
      <c r="C29" s="54" t="s">
        <v>75</v>
      </c>
      <c r="D29" s="64" t="s">
        <v>67</v>
      </c>
      <c r="E29" s="71" t="n">
        <f aca="false">'Memória de cálculo'!E158</f>
        <v>195.461</v>
      </c>
      <c r="F29" s="71" t="n">
        <v>158.08</v>
      </c>
      <c r="G29" s="73" t="n">
        <f aca="false">E29*F29</f>
        <v>30898.47488</v>
      </c>
      <c r="H29" s="51" t="n">
        <f aca="false">G29/$G$69</f>
        <v>0.0793863470551578</v>
      </c>
      <c r="J29" s="59"/>
      <c r="K29" s="60"/>
      <c r="L29" s="60"/>
      <c r="M29" s="14"/>
      <c r="N29" s="61"/>
    </row>
    <row r="30" s="58" customFormat="true" ht="54" hidden="false" customHeight="false" outlineLevel="0" collapsed="false">
      <c r="A30" s="106" t="s">
        <v>76</v>
      </c>
      <c r="B30" s="90" t="s">
        <v>77</v>
      </c>
      <c r="C30" s="54" t="s">
        <v>78</v>
      </c>
      <c r="D30" s="64" t="s">
        <v>67</v>
      </c>
      <c r="E30" s="99" t="n">
        <f aca="false">'Memória de cálculo'!E187</f>
        <v>104.814</v>
      </c>
      <c r="F30" s="99" t="n">
        <v>141.67</v>
      </c>
      <c r="G30" s="73" t="n">
        <f aca="false">E30*F30</f>
        <v>14848.99938</v>
      </c>
      <c r="H30" s="51" t="n">
        <f aca="false">G30/$G$69</f>
        <v>0.0381510033352981</v>
      </c>
      <c r="I30" s="107"/>
      <c r="J30" s="59"/>
      <c r="K30" s="60"/>
      <c r="L30" s="60"/>
      <c r="M30" s="14"/>
      <c r="N30" s="61"/>
    </row>
    <row r="31" s="58" customFormat="true" ht="36" hidden="false" customHeight="false" outlineLevel="0" collapsed="false">
      <c r="A31" s="106" t="s">
        <v>79</v>
      </c>
      <c r="B31" s="52" t="n">
        <v>103672</v>
      </c>
      <c r="C31" s="54" t="s">
        <v>80</v>
      </c>
      <c r="D31" s="64" t="s">
        <v>81</v>
      </c>
      <c r="E31" s="99" t="n">
        <f aca="false">'Memória de cálculo'!E183</f>
        <v>3.9969</v>
      </c>
      <c r="F31" s="99" t="n">
        <v>692.04</v>
      </c>
      <c r="G31" s="73" t="n">
        <f aca="false">E31*F31</f>
        <v>2766.014676</v>
      </c>
      <c r="H31" s="51" t="n">
        <f aca="false">G31/$G$69</f>
        <v>0.00710662263692271</v>
      </c>
      <c r="I31" s="107"/>
      <c r="J31" s="59"/>
      <c r="K31" s="60"/>
      <c r="L31" s="60"/>
      <c r="M31" s="14"/>
      <c r="N31" s="61"/>
    </row>
    <row r="32" s="58" customFormat="true" ht="54.75" hidden="false" customHeight="false" outlineLevel="0" collapsed="false">
      <c r="A32" s="106" t="s">
        <v>82</v>
      </c>
      <c r="B32" s="52" t="n">
        <v>92760</v>
      </c>
      <c r="C32" s="54" t="s">
        <v>83</v>
      </c>
      <c r="D32" s="64" t="s">
        <v>84</v>
      </c>
      <c r="E32" s="99" t="n">
        <f aca="false">'Memória de cálculo'!E185</f>
        <v>262.035</v>
      </c>
      <c r="F32" s="99" t="n">
        <v>14.94</v>
      </c>
      <c r="G32" s="73" t="n">
        <f aca="false">E32*F32</f>
        <v>3914.8029</v>
      </c>
      <c r="H32" s="51" t="n">
        <f aca="false">G32/$G$69</f>
        <v>0.0100581631578555</v>
      </c>
      <c r="I32" s="107"/>
      <c r="J32" s="59"/>
      <c r="K32" s="60"/>
      <c r="L32" s="60"/>
      <c r="M32" s="14"/>
      <c r="N32" s="61"/>
    </row>
    <row r="33" s="96" customFormat="true" ht="18.75" hidden="false" customHeight="false" outlineLevel="0" collapsed="false">
      <c r="A33" s="44" t="n">
        <v>5</v>
      </c>
      <c r="B33" s="77"/>
      <c r="C33" s="46" t="s">
        <v>85</v>
      </c>
      <c r="D33" s="47"/>
      <c r="E33" s="78"/>
      <c r="F33" s="79"/>
      <c r="G33" s="50" t="n">
        <f aca="false">SUM(G34:G35)</f>
        <v>8680.3984</v>
      </c>
      <c r="H33" s="51" t="n">
        <f aca="false">G33/$G$69</f>
        <v>0.0223022373316387</v>
      </c>
      <c r="J33" s="59"/>
      <c r="K33" s="14"/>
      <c r="L33" s="60"/>
      <c r="M33" s="14"/>
      <c r="N33" s="61"/>
    </row>
    <row r="34" s="96" customFormat="true" ht="75" hidden="false" customHeight="true" outlineLevel="0" collapsed="false">
      <c r="A34" s="62" t="s">
        <v>86</v>
      </c>
      <c r="B34" s="101" t="s">
        <v>87</v>
      </c>
      <c r="C34" s="54" t="s">
        <v>88</v>
      </c>
      <c r="D34" s="70" t="s">
        <v>89</v>
      </c>
      <c r="E34" s="108" t="n">
        <f aca="false">'Memória de cálculo'!E168</f>
        <v>86</v>
      </c>
      <c r="F34" s="71" t="n">
        <v>72.39</v>
      </c>
      <c r="G34" s="66" t="n">
        <f aca="false">E34*F34</f>
        <v>6225.54</v>
      </c>
      <c r="H34" s="51" t="n">
        <f aca="false">G34/$G$69</f>
        <v>0.0159950573924821</v>
      </c>
      <c r="I34" s="95"/>
      <c r="J34" s="59"/>
      <c r="K34" s="14"/>
      <c r="L34" s="60"/>
      <c r="M34" s="14"/>
      <c r="N34" s="61"/>
    </row>
    <row r="35" s="96" customFormat="true" ht="57.75" hidden="false" customHeight="true" outlineLevel="0" collapsed="false">
      <c r="A35" s="109" t="s">
        <v>90</v>
      </c>
      <c r="B35" s="110" t="s">
        <v>91</v>
      </c>
      <c r="C35" s="111" t="s">
        <v>92</v>
      </c>
      <c r="D35" s="112" t="s">
        <v>67</v>
      </c>
      <c r="E35" s="113" t="n">
        <f aca="false">'Memória de cálculo'!E170</f>
        <v>16.88</v>
      </c>
      <c r="F35" s="114" t="n">
        <v>145.43</v>
      </c>
      <c r="G35" s="115" t="n">
        <f aca="false">E35*F35</f>
        <v>2454.8584</v>
      </c>
      <c r="H35" s="51" t="n">
        <f aca="false">G35/$G$69</f>
        <v>0.00630717993915658</v>
      </c>
      <c r="I35" s="95"/>
      <c r="J35" s="59"/>
      <c r="K35" s="14"/>
      <c r="L35" s="60"/>
      <c r="M35" s="14"/>
      <c r="N35" s="61"/>
    </row>
    <row r="36" s="96" customFormat="true" ht="18.75" hidden="false" customHeight="false" outlineLevel="0" collapsed="false">
      <c r="A36" s="44" t="n">
        <v>6</v>
      </c>
      <c r="B36" s="77"/>
      <c r="C36" s="46" t="s">
        <v>93</v>
      </c>
      <c r="D36" s="47"/>
      <c r="E36" s="116"/>
      <c r="F36" s="79"/>
      <c r="G36" s="50" t="n">
        <f aca="false">SUM(G37:G38)</f>
        <v>1269.91704</v>
      </c>
      <c r="H36" s="51" t="n">
        <f aca="false">G36/$G$69</f>
        <v>0.00326275245817889</v>
      </c>
      <c r="J36" s="59"/>
      <c r="K36" s="14"/>
      <c r="L36" s="60"/>
      <c r="M36" s="14"/>
      <c r="N36" s="61"/>
    </row>
    <row r="37" s="96" customFormat="true" ht="35.25" hidden="false" customHeight="true" outlineLevel="0" collapsed="false">
      <c r="A37" s="62" t="s">
        <v>94</v>
      </c>
      <c r="B37" s="101" t="s">
        <v>95</v>
      </c>
      <c r="C37" s="54" t="s">
        <v>96</v>
      </c>
      <c r="D37" s="70" t="s">
        <v>67</v>
      </c>
      <c r="E37" s="108" t="n">
        <v>1.68</v>
      </c>
      <c r="F37" s="65" t="n">
        <v>712.43</v>
      </c>
      <c r="G37" s="66" t="n">
        <f aca="false">F37*E37</f>
        <v>1196.8824</v>
      </c>
      <c r="H37" s="51" t="n">
        <f aca="false">G37/$G$69</f>
        <v>0.00307510716822183</v>
      </c>
      <c r="J37" s="59"/>
      <c r="K37" s="14"/>
      <c r="L37" s="60"/>
      <c r="M37" s="14"/>
      <c r="N37" s="61"/>
    </row>
    <row r="38" s="96" customFormat="true" ht="26.1" hidden="false" customHeight="true" outlineLevel="0" collapsed="false">
      <c r="A38" s="109" t="s">
        <v>97</v>
      </c>
      <c r="B38" s="110" t="s">
        <v>98</v>
      </c>
      <c r="C38" s="111" t="s">
        <v>99</v>
      </c>
      <c r="D38" s="112" t="s">
        <v>67</v>
      </c>
      <c r="E38" s="113" t="n">
        <v>3.36</v>
      </c>
      <c r="F38" s="117" t="n">
        <f aca="false">'COMPOSIÇÕES '!H37</f>
        <v>21.7365</v>
      </c>
      <c r="G38" s="66" t="n">
        <f aca="false">F38*E38</f>
        <v>73.03464</v>
      </c>
      <c r="H38" s="51" t="n">
        <f aca="false">G38/$G$69</f>
        <v>0.000187645289957059</v>
      </c>
      <c r="J38" s="59"/>
      <c r="K38" s="14"/>
      <c r="L38" s="60"/>
      <c r="M38" s="14"/>
      <c r="N38" s="61"/>
    </row>
    <row r="39" s="96" customFormat="true" ht="18.75" hidden="false" customHeight="false" outlineLevel="0" collapsed="false">
      <c r="A39" s="44" t="n">
        <v>7</v>
      </c>
      <c r="B39" s="77"/>
      <c r="C39" s="46" t="s">
        <v>100</v>
      </c>
      <c r="D39" s="47"/>
      <c r="E39" s="116"/>
      <c r="F39" s="79"/>
      <c r="G39" s="50" t="n">
        <f aca="false">SUM(G40:G45)</f>
        <v>67311.71898</v>
      </c>
      <c r="H39" s="51" t="n">
        <f aca="false">G39/$G$69</f>
        <v>0.17294159354397</v>
      </c>
      <c r="J39" s="59"/>
      <c r="K39" s="14"/>
      <c r="L39" s="60"/>
      <c r="M39" s="14"/>
      <c r="N39" s="61"/>
    </row>
    <row r="40" s="58" customFormat="true" ht="52.5" hidden="false" customHeight="true" outlineLevel="0" collapsed="false">
      <c r="A40" s="52" t="s">
        <v>101</v>
      </c>
      <c r="B40" s="53" t="s">
        <v>102</v>
      </c>
      <c r="C40" s="54" t="str">
        <f aca="false">UPPER("Telhamento com telha ondulada de fibrocimento e = 6 mm, com recobrimento lateral de 1/4 de onda para telhado com inclinação máxima de 10°, com até 2 águas, incluso içamento. af_07/2019")</f>
        <v>TELHAMENTO COM TELHA ONDULADA DE FIBROCIMENTO E = 6 MM, COM RECOBRIMENTO LATERAL DE 1/4 DE ONDA PARA TELHADO COM INCLINAÇÃO MÁXIMA DE 10°, COM ATÉ 2 ÁGUAS, INCLUSO IÇAMENTO. AF_07/2019</v>
      </c>
      <c r="D40" s="64" t="s">
        <v>67</v>
      </c>
      <c r="E40" s="91" t="n">
        <f aca="false">'Memória de cálculo'!E23</f>
        <v>394.586</v>
      </c>
      <c r="F40" s="91" t="n">
        <v>55.39</v>
      </c>
      <c r="G40" s="75" t="n">
        <f aca="false">F40*E40</f>
        <v>21856.11854</v>
      </c>
      <c r="H40" s="51" t="n">
        <f aca="false">G40/$G$69</f>
        <v>0.0561541441263236</v>
      </c>
      <c r="I40" s="86"/>
      <c r="J40" s="59"/>
      <c r="K40" s="14"/>
      <c r="L40" s="60"/>
      <c r="M40" s="14"/>
      <c r="N40" s="14"/>
      <c r="O40" s="60"/>
      <c r="P40" s="60"/>
      <c r="Q40" s="60"/>
      <c r="R40" s="60"/>
      <c r="S40" s="60"/>
      <c r="T40" s="118"/>
      <c r="U40" s="60"/>
    </row>
    <row r="41" s="96" customFormat="true" ht="56.1" hidden="false" customHeight="true" outlineLevel="0" collapsed="false">
      <c r="A41" s="67" t="s">
        <v>103</v>
      </c>
      <c r="B41" s="52" t="n">
        <v>92543</v>
      </c>
      <c r="C41" s="54" t="s">
        <v>104</v>
      </c>
      <c r="D41" s="70" t="s">
        <v>67</v>
      </c>
      <c r="E41" s="119" t="n">
        <f aca="false">'Memória de cálculo'!E23</f>
        <v>394.586</v>
      </c>
      <c r="F41" s="83" t="n">
        <v>24.04</v>
      </c>
      <c r="G41" s="120" t="n">
        <f aca="false">E41*F41</f>
        <v>9485.84744</v>
      </c>
      <c r="H41" s="51" t="n">
        <f aca="false">G41/$G$69</f>
        <v>0.0243716487596465</v>
      </c>
      <c r="I41" s="86"/>
      <c r="J41" s="59"/>
      <c r="K41" s="14"/>
      <c r="L41" s="60"/>
      <c r="M41" s="14"/>
      <c r="N41" s="14"/>
      <c r="O41" s="121"/>
      <c r="P41" s="121"/>
      <c r="Q41" s="121"/>
      <c r="R41" s="121"/>
      <c r="S41" s="121"/>
      <c r="T41" s="118"/>
      <c r="U41" s="60"/>
    </row>
    <row r="42" s="96" customFormat="true" ht="58.5" hidden="false" customHeight="true" outlineLevel="0" collapsed="false">
      <c r="A42" s="67" t="s">
        <v>105</v>
      </c>
      <c r="B42" s="52" t="s">
        <v>106</v>
      </c>
      <c r="C42" s="54" t="s">
        <v>107</v>
      </c>
      <c r="D42" s="70" t="s">
        <v>17</v>
      </c>
      <c r="E42" s="119" t="n">
        <v>21</v>
      </c>
      <c r="F42" s="83" t="n">
        <v>46.48</v>
      </c>
      <c r="G42" s="120" t="n">
        <f aca="false">E42*F42</f>
        <v>976.08</v>
      </c>
      <c r="H42" s="51" t="n">
        <f aca="false">G42/$G$69</f>
        <v>0.00250780745439816</v>
      </c>
      <c r="I42" s="86"/>
      <c r="J42" s="59"/>
      <c r="K42" s="14"/>
      <c r="L42" s="60"/>
      <c r="M42" s="14"/>
      <c r="N42" s="61"/>
      <c r="T42" s="118"/>
      <c r="U42" s="60"/>
    </row>
    <row r="43" s="96" customFormat="true" ht="55.5" hidden="false" customHeight="true" outlineLevel="0" collapsed="false">
      <c r="A43" s="67" t="s">
        <v>108</v>
      </c>
      <c r="B43" s="122" t="s">
        <v>109</v>
      </c>
      <c r="C43" s="54" t="s">
        <v>110</v>
      </c>
      <c r="D43" s="70" t="s">
        <v>37</v>
      </c>
      <c r="E43" s="119" t="n">
        <f aca="false">'Memória de cálculo'!S24</f>
        <v>159.88</v>
      </c>
      <c r="F43" s="83" t="n">
        <v>158.95</v>
      </c>
      <c r="G43" s="120" t="n">
        <f aca="false">E43*F43</f>
        <v>25412.926</v>
      </c>
      <c r="H43" s="51" t="n">
        <f aca="false">G43/$G$69</f>
        <v>0.0652925223965955</v>
      </c>
      <c r="I43" s="86"/>
      <c r="J43" s="59"/>
      <c r="K43" s="14"/>
      <c r="L43" s="60"/>
      <c r="M43" s="14"/>
      <c r="N43" s="61"/>
      <c r="T43" s="118"/>
      <c r="U43" s="60"/>
    </row>
    <row r="44" s="58" customFormat="true" ht="36" hidden="false" customHeight="false" outlineLevel="0" collapsed="false">
      <c r="A44" s="62" t="s">
        <v>111</v>
      </c>
      <c r="B44" s="105" t="s">
        <v>112</v>
      </c>
      <c r="C44" s="89" t="s">
        <v>113</v>
      </c>
      <c r="D44" s="70" t="s">
        <v>67</v>
      </c>
      <c r="E44" s="71" t="n">
        <f aca="false">'Memória de cálculo'!E181</f>
        <v>522.49</v>
      </c>
      <c r="F44" s="71" t="n">
        <v>13.6</v>
      </c>
      <c r="G44" s="123" t="n">
        <f aca="false">F44*E44</f>
        <v>7105.864</v>
      </c>
      <c r="H44" s="51" t="n">
        <f aca="false">G44/$G$69</f>
        <v>0.0182568423788414</v>
      </c>
      <c r="I44" s="86"/>
      <c r="J44" s="59"/>
      <c r="K44" s="60"/>
      <c r="L44" s="60"/>
      <c r="M44" s="14"/>
      <c r="N44" s="61"/>
      <c r="T44" s="118"/>
      <c r="U44" s="60"/>
    </row>
    <row r="45" s="58" customFormat="true" ht="36.75" hidden="false" customHeight="false" outlineLevel="0" collapsed="false">
      <c r="A45" s="67" t="s">
        <v>114</v>
      </c>
      <c r="B45" s="124" t="s">
        <v>115</v>
      </c>
      <c r="C45" s="93" t="s">
        <v>116</v>
      </c>
      <c r="D45" s="125" t="s">
        <v>67</v>
      </c>
      <c r="E45" s="126" t="n">
        <f aca="false">'Memória de cálculo'!E177</f>
        <v>36.9</v>
      </c>
      <c r="F45" s="126" t="n">
        <v>67.07</v>
      </c>
      <c r="G45" s="75" t="n">
        <f aca="false">F45*E45</f>
        <v>2474.883</v>
      </c>
      <c r="H45" s="51" t="n">
        <f aca="false">G45/$G$69</f>
        <v>0.006358628428165</v>
      </c>
      <c r="I45" s="86"/>
      <c r="J45" s="59"/>
      <c r="K45" s="14"/>
      <c r="L45" s="60"/>
      <c r="M45" s="14"/>
      <c r="N45" s="61"/>
      <c r="T45" s="118"/>
      <c r="U45" s="60"/>
    </row>
    <row r="46" s="58" customFormat="true" ht="18.75" hidden="false" customHeight="false" outlineLevel="0" collapsed="false">
      <c r="A46" s="44" t="n">
        <v>8</v>
      </c>
      <c r="B46" s="77"/>
      <c r="C46" s="46" t="s">
        <v>117</v>
      </c>
      <c r="D46" s="47"/>
      <c r="E46" s="116"/>
      <c r="F46" s="79"/>
      <c r="G46" s="50" t="n">
        <f aca="false">SUM(G47:G47)</f>
        <v>43037.9412</v>
      </c>
      <c r="H46" s="51"/>
      <c r="I46" s="86"/>
      <c r="J46" s="59"/>
      <c r="K46" s="14"/>
      <c r="L46" s="60"/>
      <c r="M46" s="14"/>
      <c r="N46" s="61"/>
      <c r="T46" s="60"/>
      <c r="U46" s="60"/>
    </row>
    <row r="47" s="58" customFormat="true" ht="36.75" hidden="false" customHeight="false" outlineLevel="0" collapsed="false">
      <c r="A47" s="62" t="s">
        <v>118</v>
      </c>
      <c r="B47" s="127" t="s">
        <v>119</v>
      </c>
      <c r="C47" s="54" t="s">
        <v>120</v>
      </c>
      <c r="D47" s="64" t="s">
        <v>67</v>
      </c>
      <c r="E47" s="91" t="n">
        <f aca="false">'Memória de cálculo'!E173:E173</f>
        <v>717.06</v>
      </c>
      <c r="F47" s="91" t="n">
        <v>60.02</v>
      </c>
      <c r="G47" s="75" t="n">
        <f aca="false">E47*F47</f>
        <v>43037.9412</v>
      </c>
      <c r="H47" s="51"/>
      <c r="I47" s="86"/>
      <c r="J47" s="59"/>
      <c r="K47" s="14"/>
      <c r="L47" s="60"/>
      <c r="M47" s="14"/>
      <c r="N47" s="61"/>
    </row>
    <row r="48" s="96" customFormat="true" ht="18.75" hidden="false" customHeight="false" outlineLevel="0" collapsed="false">
      <c r="A48" s="44" t="n">
        <v>9</v>
      </c>
      <c r="B48" s="77"/>
      <c r="C48" s="46" t="s">
        <v>121</v>
      </c>
      <c r="D48" s="47"/>
      <c r="E48" s="78"/>
      <c r="F48" s="79"/>
      <c r="G48" s="50" t="n">
        <f aca="false">SUM(G49:G59)</f>
        <v>7815.61</v>
      </c>
      <c r="H48" s="51" t="n">
        <f aca="false">G48/$G$69</f>
        <v>0.0200803674070454</v>
      </c>
      <c r="J48" s="59"/>
      <c r="K48" s="14"/>
      <c r="L48" s="60"/>
      <c r="M48" s="14"/>
      <c r="N48" s="61"/>
    </row>
    <row r="49" s="96" customFormat="true" ht="54" hidden="false" customHeight="false" outlineLevel="0" collapsed="false">
      <c r="A49" s="62" t="s">
        <v>122</v>
      </c>
      <c r="B49" s="52" t="n">
        <v>91930</v>
      </c>
      <c r="C49" s="128" t="s">
        <v>123</v>
      </c>
      <c r="D49" s="129" t="s">
        <v>37</v>
      </c>
      <c r="E49" s="84" t="n">
        <f aca="false">'Memória de cálculo'!M42</f>
        <v>130</v>
      </c>
      <c r="F49" s="65" t="n">
        <v>8.53</v>
      </c>
      <c r="G49" s="66" t="n">
        <f aca="false">E49*F49</f>
        <v>1108.9</v>
      </c>
      <c r="H49" s="51" t="n">
        <f aca="false">G49/$G$69</f>
        <v>0.00284905713279867</v>
      </c>
      <c r="J49" s="59"/>
      <c r="K49" s="14"/>
      <c r="L49" s="60"/>
      <c r="M49" s="14"/>
      <c r="N49" s="61"/>
    </row>
    <row r="50" s="96" customFormat="true" ht="54" hidden="false" customHeight="false" outlineLevel="0" collapsed="false">
      <c r="A50" s="62" t="s">
        <v>124</v>
      </c>
      <c r="B50" s="52" t="n">
        <v>91930</v>
      </c>
      <c r="C50" s="128" t="s">
        <v>125</v>
      </c>
      <c r="D50" s="129" t="s">
        <v>37</v>
      </c>
      <c r="E50" s="84" t="n">
        <f aca="false">'Memória de cálculo'!M42</f>
        <v>130</v>
      </c>
      <c r="F50" s="65" t="n">
        <f aca="false">F49</f>
        <v>8.53</v>
      </c>
      <c r="G50" s="66" t="n">
        <f aca="false">E50*F50</f>
        <v>1108.9</v>
      </c>
      <c r="H50" s="51" t="n">
        <f aca="false">G50/$G$69</f>
        <v>0.00284905713279867</v>
      </c>
      <c r="J50" s="59"/>
      <c r="K50" s="14"/>
      <c r="L50" s="60"/>
      <c r="M50" s="14"/>
      <c r="N50" s="61"/>
    </row>
    <row r="51" s="96" customFormat="true" ht="54" hidden="false" customHeight="false" outlineLevel="0" collapsed="false">
      <c r="A51" s="62" t="s">
        <v>126</v>
      </c>
      <c r="B51" s="52" t="n">
        <v>91926</v>
      </c>
      <c r="C51" s="128" t="s">
        <v>127</v>
      </c>
      <c r="D51" s="129" t="s">
        <v>37</v>
      </c>
      <c r="E51" s="84" t="n">
        <f aca="false">'Memória de cálculo'!M47</f>
        <v>323</v>
      </c>
      <c r="F51" s="65" t="n">
        <v>4.01</v>
      </c>
      <c r="G51" s="66" t="n">
        <f aca="false">E51*F51</f>
        <v>1295.23</v>
      </c>
      <c r="H51" s="51" t="n">
        <f aca="false">G51/$G$69</f>
        <v>0.00332778814150493</v>
      </c>
      <c r="J51" s="59"/>
      <c r="K51" s="14"/>
      <c r="L51" s="60"/>
      <c r="M51" s="14"/>
      <c r="N51" s="61"/>
    </row>
    <row r="52" s="96" customFormat="true" ht="56.1" hidden="false" customHeight="true" outlineLevel="0" collapsed="false">
      <c r="A52" s="62" t="s">
        <v>128</v>
      </c>
      <c r="B52" s="52" t="n">
        <v>91926</v>
      </c>
      <c r="C52" s="128" t="s">
        <v>129</v>
      </c>
      <c r="D52" s="129" t="s">
        <v>37</v>
      </c>
      <c r="E52" s="84" t="n">
        <f aca="false">'Memória de cálculo'!M47</f>
        <v>323</v>
      </c>
      <c r="F52" s="65" t="n">
        <v>4.01</v>
      </c>
      <c r="G52" s="66" t="n">
        <f aca="false">E52*F52</f>
        <v>1295.23</v>
      </c>
      <c r="H52" s="51" t="n">
        <f aca="false">G52/$G$69</f>
        <v>0.00332778814150493</v>
      </c>
      <c r="J52" s="59"/>
      <c r="K52" s="14"/>
      <c r="L52" s="60"/>
      <c r="M52" s="14"/>
      <c r="N52" s="61"/>
    </row>
    <row r="53" s="96" customFormat="true" ht="18" hidden="false" customHeight="false" outlineLevel="0" collapsed="false">
      <c r="A53" s="62" t="s">
        <v>130</v>
      </c>
      <c r="B53" s="52" t="s">
        <v>131</v>
      </c>
      <c r="C53" s="130" t="s">
        <v>132</v>
      </c>
      <c r="D53" s="129" t="s">
        <v>17</v>
      </c>
      <c r="E53" s="84" t="n">
        <v>8</v>
      </c>
      <c r="F53" s="65" t="n">
        <v>9.16</v>
      </c>
      <c r="G53" s="66" t="n">
        <f aca="false">E53*F53</f>
        <v>73.28</v>
      </c>
      <c r="H53" s="51" t="n">
        <f aca="false">G53/$G$69</f>
        <v>0.000188275684634761</v>
      </c>
      <c r="J53" s="59"/>
      <c r="K53" s="14"/>
      <c r="L53" s="60"/>
      <c r="M53" s="14"/>
      <c r="N53" s="61"/>
    </row>
    <row r="54" s="96" customFormat="true" ht="36" hidden="false" customHeight="true" outlineLevel="0" collapsed="false">
      <c r="A54" s="62" t="s">
        <v>133</v>
      </c>
      <c r="B54" s="52" t="n">
        <v>101877</v>
      </c>
      <c r="C54" s="130" t="s">
        <v>134</v>
      </c>
      <c r="D54" s="129" t="s">
        <v>17</v>
      </c>
      <c r="E54" s="84" t="n">
        <f aca="false">'Memória de cálculo'!M43</f>
        <v>1</v>
      </c>
      <c r="F54" s="65" t="n">
        <v>53.35</v>
      </c>
      <c r="G54" s="66" t="n">
        <f aca="false">E54*F54</f>
        <v>53.35</v>
      </c>
      <c r="H54" s="51" t="n">
        <f aca="false">G54/$G$69</f>
        <v>0.000137070248024898</v>
      </c>
      <c r="J54" s="59"/>
      <c r="K54" s="14"/>
      <c r="L54" s="60"/>
      <c r="M54" s="14"/>
      <c r="N54" s="61"/>
    </row>
    <row r="55" s="96" customFormat="true" ht="36" hidden="false" customHeight="false" outlineLevel="0" collapsed="false">
      <c r="A55" s="62" t="s">
        <v>135</v>
      </c>
      <c r="B55" s="52" t="n">
        <v>93663</v>
      </c>
      <c r="C55" s="130" t="s">
        <v>136</v>
      </c>
      <c r="D55" s="129" t="s">
        <v>17</v>
      </c>
      <c r="E55" s="84" t="n">
        <f aca="false">'Memória de cálculo'!M44</f>
        <v>1</v>
      </c>
      <c r="F55" s="65" t="n">
        <v>57.29</v>
      </c>
      <c r="G55" s="66" t="n">
        <f aca="false">E55*F55</f>
        <v>57.29</v>
      </c>
      <c r="H55" s="51" t="n">
        <f aca="false">G55/$G$69</f>
        <v>0.000147193149191122</v>
      </c>
      <c r="J55" s="59"/>
      <c r="K55" s="14"/>
      <c r="L55" s="60"/>
      <c r="M55" s="14"/>
      <c r="N55" s="61"/>
    </row>
    <row r="56" s="96" customFormat="true" ht="56.1" hidden="false" customHeight="true" outlineLevel="0" collapsed="false">
      <c r="A56" s="62" t="s">
        <v>137</v>
      </c>
      <c r="B56" s="52" t="n">
        <v>91953</v>
      </c>
      <c r="C56" s="130" t="s">
        <v>138</v>
      </c>
      <c r="D56" s="129" t="s">
        <v>17</v>
      </c>
      <c r="E56" s="84" t="n">
        <f aca="false">'Memória de cálculo'!M49</f>
        <v>9</v>
      </c>
      <c r="F56" s="65" t="n">
        <v>23.82</v>
      </c>
      <c r="G56" s="66" t="n">
        <f aca="false">E56*F56</f>
        <v>214.38</v>
      </c>
      <c r="H56" s="51" t="n">
        <f aca="false">G56/$G$69</f>
        <v>0.00055079887106987</v>
      </c>
      <c r="J56" s="59"/>
      <c r="K56" s="14"/>
      <c r="L56" s="60"/>
      <c r="M56" s="14"/>
      <c r="N56" s="61"/>
    </row>
    <row r="57" s="96" customFormat="true" ht="36" hidden="false" customHeight="false" outlineLevel="0" collapsed="false">
      <c r="A57" s="62" t="s">
        <v>139</v>
      </c>
      <c r="B57" s="63" t="n">
        <v>91940</v>
      </c>
      <c r="C57" s="131" t="s">
        <v>140</v>
      </c>
      <c r="D57" s="129" t="s">
        <v>17</v>
      </c>
      <c r="E57" s="84" t="n">
        <f aca="false">'Memória de cálculo'!M48</f>
        <v>9</v>
      </c>
      <c r="F57" s="65" t="n">
        <v>15.38</v>
      </c>
      <c r="G57" s="66" t="n">
        <f aca="false">E57*F57</f>
        <v>138.42</v>
      </c>
      <c r="H57" s="51" t="n">
        <f aca="false">G57/$G$69</f>
        <v>0.000355637558230672</v>
      </c>
      <c r="J57" s="59"/>
      <c r="K57" s="14"/>
      <c r="L57" s="60"/>
      <c r="M57" s="14"/>
      <c r="N57" s="61"/>
    </row>
    <row r="58" s="96" customFormat="true" ht="18" hidden="false" customHeight="false" outlineLevel="0" collapsed="false">
      <c r="A58" s="62" t="s">
        <v>141</v>
      </c>
      <c r="B58" s="63" t="s">
        <v>142</v>
      </c>
      <c r="C58" s="130" t="s">
        <v>143</v>
      </c>
      <c r="D58" s="132" t="s">
        <v>17</v>
      </c>
      <c r="E58" s="65" t="n">
        <v>3</v>
      </c>
      <c r="F58" s="65" t="n">
        <v>105.62</v>
      </c>
      <c r="G58" s="66" t="n">
        <f aca="false">E58*F58</f>
        <v>316.86</v>
      </c>
      <c r="H58" s="51" t="n">
        <f aca="false">G58/$G$69</f>
        <v>0.000814097071961932</v>
      </c>
      <c r="J58" s="59"/>
      <c r="K58" s="14"/>
      <c r="L58" s="60"/>
      <c r="M58" s="14"/>
      <c r="N58" s="61"/>
    </row>
    <row r="59" s="96" customFormat="true" ht="18.75" hidden="false" customHeight="false" outlineLevel="0" collapsed="false">
      <c r="A59" s="62" t="s">
        <v>144</v>
      </c>
      <c r="B59" s="69" t="s">
        <v>145</v>
      </c>
      <c r="C59" s="133" t="s">
        <v>146</v>
      </c>
      <c r="D59" s="132" t="s">
        <v>17</v>
      </c>
      <c r="E59" s="65" t="n">
        <f aca="false">'Memória de cálculo'!M52</f>
        <v>37</v>
      </c>
      <c r="F59" s="65" t="n">
        <v>58.21</v>
      </c>
      <c r="G59" s="66" t="n">
        <f aca="false">E59*F59</f>
        <v>2153.77</v>
      </c>
      <c r="H59" s="51" t="n">
        <f aca="false">G59/$G$69</f>
        <v>0.00553360427532491</v>
      </c>
      <c r="J59" s="59"/>
      <c r="K59" s="14"/>
      <c r="L59" s="60"/>
      <c r="M59" s="14"/>
      <c r="N59" s="61"/>
    </row>
    <row r="60" s="96" customFormat="true" ht="18.75" hidden="false" customHeight="false" outlineLevel="0" collapsed="false">
      <c r="A60" s="44" t="n">
        <v>10</v>
      </c>
      <c r="B60" s="77"/>
      <c r="C60" s="46" t="s">
        <v>147</v>
      </c>
      <c r="D60" s="47"/>
      <c r="E60" s="78"/>
      <c r="F60" s="79"/>
      <c r="G60" s="50" t="n">
        <f aca="false">SUM(G61:G66)</f>
        <v>5806.18999</v>
      </c>
      <c r="H60" s="51" t="n">
        <f aca="false">G60/$G$69</f>
        <v>0.0149176364012929</v>
      </c>
      <c r="J60" s="59"/>
      <c r="K60" s="14"/>
      <c r="L60" s="60"/>
      <c r="M60" s="14"/>
      <c r="N60" s="61"/>
    </row>
    <row r="61" s="58" customFormat="true" ht="18" hidden="false" customHeight="false" outlineLevel="0" collapsed="false">
      <c r="A61" s="68" t="s">
        <v>148</v>
      </c>
      <c r="B61" s="134" t="s">
        <v>149</v>
      </c>
      <c r="C61" s="81" t="s">
        <v>150</v>
      </c>
      <c r="D61" s="82" t="s">
        <v>67</v>
      </c>
      <c r="E61" s="83" t="n">
        <f aca="false">E11</f>
        <v>6</v>
      </c>
      <c r="F61" s="135" t="n">
        <v>13.95</v>
      </c>
      <c r="G61" s="73" t="n">
        <f aca="false">F61*E61</f>
        <v>83.7</v>
      </c>
      <c r="H61" s="51" t="n">
        <f aca="false">G61/$G$69</f>
        <v>0.000215047418175894</v>
      </c>
      <c r="J61" s="59"/>
      <c r="K61" s="60"/>
      <c r="L61" s="60"/>
      <c r="M61" s="14"/>
      <c r="N61" s="61"/>
    </row>
    <row r="62" s="58" customFormat="true" ht="18" hidden="false" customHeight="false" outlineLevel="0" collapsed="false">
      <c r="A62" s="67" t="s">
        <v>151</v>
      </c>
      <c r="B62" s="52" t="n">
        <v>88316</v>
      </c>
      <c r="C62" s="54" t="s">
        <v>29</v>
      </c>
      <c r="D62" s="64" t="s">
        <v>30</v>
      </c>
      <c r="E62" s="84" t="n">
        <v>40</v>
      </c>
      <c r="F62" s="65" t="n">
        <v>20.57</v>
      </c>
      <c r="G62" s="66" t="n">
        <f aca="false">F62*E62</f>
        <v>822.8</v>
      </c>
      <c r="H62" s="51" t="n">
        <f aca="false">G62/$G$69</f>
        <v>0.00211399062933244</v>
      </c>
      <c r="J62" s="59"/>
      <c r="K62" s="14"/>
      <c r="L62" s="60"/>
      <c r="M62" s="14"/>
      <c r="N62" s="61"/>
    </row>
    <row r="63" s="58" customFormat="true" ht="18" hidden="false" customHeight="false" outlineLevel="0" collapsed="false">
      <c r="A63" s="67" t="s">
        <v>152</v>
      </c>
      <c r="B63" s="136" t="s">
        <v>153</v>
      </c>
      <c r="C63" s="54" t="s">
        <v>154</v>
      </c>
      <c r="D63" s="64" t="s">
        <v>81</v>
      </c>
      <c r="E63" s="84" t="n">
        <v>10</v>
      </c>
      <c r="F63" s="65" t="n">
        <f aca="false">'COMPOSIÇÕES '!$H$26</f>
        <v>35.682779</v>
      </c>
      <c r="G63" s="66" t="n">
        <f aca="false">F63*E63</f>
        <v>356.82779</v>
      </c>
      <c r="H63" s="51" t="n">
        <f aca="false">G63/$G$69</f>
        <v>0.000916784886175747</v>
      </c>
      <c r="J63" s="59"/>
      <c r="K63" s="14"/>
      <c r="L63" s="60"/>
      <c r="M63" s="14"/>
      <c r="N63" s="61"/>
    </row>
    <row r="64" s="58" customFormat="true" ht="18" hidden="false" customHeight="false" outlineLevel="0" collapsed="false">
      <c r="A64" s="67" t="s">
        <v>155</v>
      </c>
      <c r="B64" s="136" t="s">
        <v>156</v>
      </c>
      <c r="C64" s="54" t="s">
        <v>157</v>
      </c>
      <c r="D64" s="64" t="s">
        <v>81</v>
      </c>
      <c r="E64" s="84" t="n">
        <f aca="false">E63</f>
        <v>10</v>
      </c>
      <c r="F64" s="65" t="n">
        <f aca="false">'COMPOSIÇÕES '!H31</f>
        <v>28.044</v>
      </c>
      <c r="G64" s="66" t="n">
        <f aca="false">F64*E64</f>
        <v>280.44</v>
      </c>
      <c r="H64" s="51" t="n">
        <f aca="false">G64/$G$69</f>
        <v>0.000720524467780736</v>
      </c>
      <c r="J64" s="59"/>
      <c r="K64" s="14"/>
      <c r="L64" s="60"/>
      <c r="M64" s="14"/>
      <c r="N64" s="61"/>
    </row>
    <row r="65" s="58" customFormat="true" ht="36" hidden="false" customHeight="false" outlineLevel="0" collapsed="false">
      <c r="A65" s="67" t="s">
        <v>158</v>
      </c>
      <c r="B65" s="90" t="s">
        <v>159</v>
      </c>
      <c r="C65" s="54" t="s">
        <v>160</v>
      </c>
      <c r="D65" s="64" t="s">
        <v>161</v>
      </c>
      <c r="E65" s="84" t="n">
        <f aca="false">E64*30</f>
        <v>300</v>
      </c>
      <c r="F65" s="65" t="n">
        <v>2.68</v>
      </c>
      <c r="G65" s="66" t="n">
        <f aca="false">F65*E65</f>
        <v>804</v>
      </c>
      <c r="H65" s="51" t="n">
        <f aca="false">G65/$G$69</f>
        <v>0.00206568846133117</v>
      </c>
      <c r="J65" s="59"/>
      <c r="K65" s="14"/>
      <c r="L65" s="60"/>
      <c r="M65" s="14"/>
      <c r="N65" s="61"/>
    </row>
    <row r="66" s="58" customFormat="true" ht="18.75" hidden="false" customHeight="false" outlineLevel="0" collapsed="false">
      <c r="A66" s="67" t="s">
        <v>162</v>
      </c>
      <c r="B66" s="101" t="s">
        <v>163</v>
      </c>
      <c r="C66" s="54" t="s">
        <v>164</v>
      </c>
      <c r="D66" s="64" t="s">
        <v>67</v>
      </c>
      <c r="E66" s="65" t="n">
        <f aca="false">D7</f>
        <v>6781.22</v>
      </c>
      <c r="F66" s="65" t="n">
        <v>0.51</v>
      </c>
      <c r="G66" s="66" t="n">
        <f aca="false">F66*E66</f>
        <v>3458.4222</v>
      </c>
      <c r="H66" s="51" t="n">
        <f aca="false">G66/$G$69</f>
        <v>0.00888560053849695</v>
      </c>
      <c r="I66" s="60"/>
      <c r="J66" s="59"/>
      <c r="K66" s="14"/>
      <c r="L66" s="60"/>
      <c r="M66" s="14"/>
      <c r="N66" s="61"/>
    </row>
    <row r="67" s="143" customFormat="true" ht="18.75" hidden="false" customHeight="false" outlineLevel="0" collapsed="false">
      <c r="A67" s="137"/>
      <c r="B67" s="138"/>
      <c r="C67" s="46"/>
      <c r="D67" s="139"/>
      <c r="E67" s="140"/>
      <c r="F67" s="141" t="s">
        <v>165</v>
      </c>
      <c r="G67" s="142" t="n">
        <f aca="false">G10+G16+G25+G27+G33+G46+G48+J68+G60+G36+G39</f>
        <v>311373.187216</v>
      </c>
      <c r="H67" s="51" t="n">
        <f aca="false">G67/$G$69</f>
        <v>0.8</v>
      </c>
      <c r="J67" s="144"/>
      <c r="K67" s="144"/>
      <c r="L67" s="144"/>
      <c r="M67" s="144"/>
      <c r="N67" s="61"/>
    </row>
    <row r="68" s="58" customFormat="true" ht="18.75" hidden="false" customHeight="false" outlineLevel="0" collapsed="false">
      <c r="A68" s="145"/>
      <c r="B68" s="146"/>
      <c r="C68" s="147"/>
      <c r="D68" s="148"/>
      <c r="E68" s="149" t="s">
        <v>166</v>
      </c>
      <c r="F68" s="150" t="n">
        <v>0.25</v>
      </c>
      <c r="G68" s="151" t="n">
        <f aca="false">G67*F68</f>
        <v>77843.296804</v>
      </c>
      <c r="H68" s="51" t="n">
        <f aca="false">G68/$G$69</f>
        <v>0.2</v>
      </c>
      <c r="J68" s="14"/>
      <c r="K68" s="14"/>
      <c r="L68" s="14"/>
      <c r="M68" s="14"/>
      <c r="N68" s="14"/>
    </row>
    <row r="69" s="58" customFormat="true" ht="18.75" hidden="false" customHeight="false" outlineLevel="0" collapsed="false">
      <c r="A69" s="152"/>
      <c r="B69" s="153"/>
      <c r="C69" s="154"/>
      <c r="D69" s="155"/>
      <c r="E69" s="155"/>
      <c r="F69" s="141" t="s">
        <v>167</v>
      </c>
      <c r="G69" s="156" t="n">
        <f aca="false">G67+G68</f>
        <v>389216.48402</v>
      </c>
      <c r="H69" s="51"/>
      <c r="J69" s="14"/>
      <c r="K69" s="14"/>
      <c r="L69" s="14"/>
      <c r="M69" s="14"/>
      <c r="N69" s="8"/>
    </row>
    <row r="70" customFormat="false" ht="18" hidden="false" customHeight="true" outlineLevel="0" collapsed="false">
      <c r="A70" s="157" t="s">
        <v>168</v>
      </c>
      <c r="B70" s="158"/>
      <c r="C70" s="159"/>
      <c r="D70" s="159"/>
      <c r="E70" s="159"/>
      <c r="F70" s="160"/>
      <c r="G70" s="161"/>
    </row>
    <row r="71" customFormat="false" ht="19.5" hidden="false" customHeight="true" outlineLevel="0" collapsed="false">
      <c r="C71" s="162" t="s">
        <v>169</v>
      </c>
      <c r="D71" s="163"/>
      <c r="E71" s="163"/>
      <c r="G71" s="164"/>
      <c r="I71" s="165"/>
    </row>
    <row r="72" customFormat="false" ht="19.5" hidden="false" customHeight="true" outlineLevel="0" collapsed="false">
      <c r="C72" s="162" t="s">
        <v>170</v>
      </c>
      <c r="D72" s="163"/>
      <c r="E72" s="166" t="s">
        <v>171</v>
      </c>
      <c r="F72" s="166"/>
      <c r="G72" s="166"/>
      <c r="H72" s="167"/>
    </row>
    <row r="73" customFormat="false" ht="16.5" hidden="false" customHeight="true" outlineLevel="0" collapsed="false">
      <c r="A73" s="168" t="s">
        <v>172</v>
      </c>
      <c r="B73" s="168"/>
      <c r="C73" s="168"/>
      <c r="E73" s="7"/>
      <c r="F73" s="7"/>
      <c r="G73" s="7"/>
      <c r="H73" s="167"/>
    </row>
    <row r="74" customFormat="false" ht="16.5" hidden="false" customHeight="true" outlineLevel="0" collapsed="false">
      <c r="A74" s="168" t="s">
        <v>173</v>
      </c>
      <c r="B74" s="168"/>
      <c r="C74" s="168"/>
      <c r="E74" s="7"/>
      <c r="F74" s="7"/>
      <c r="G74" s="7"/>
      <c r="H74" s="167"/>
      <c r="J74" s="8"/>
    </row>
    <row r="75" customFormat="false" ht="16.5" hidden="false" customHeight="true" outlineLevel="0" collapsed="false">
      <c r="A75" s="168" t="s">
        <v>174</v>
      </c>
      <c r="B75" s="168"/>
      <c r="C75" s="168"/>
      <c r="E75" s="169" t="s">
        <v>175</v>
      </c>
      <c r="F75" s="169"/>
      <c r="G75" s="169"/>
      <c r="H75" s="167"/>
    </row>
    <row r="76" customFormat="false" ht="15.75" hidden="false" customHeight="false" outlineLevel="0" collapsed="false">
      <c r="A76" s="168" t="s">
        <v>176</v>
      </c>
      <c r="B76" s="168"/>
      <c r="C76" s="168"/>
      <c r="E76" s="170" t="s">
        <v>177</v>
      </c>
      <c r="F76" s="170"/>
      <c r="G76" s="170"/>
      <c r="H76" s="167"/>
    </row>
    <row r="77" customFormat="false" ht="15.75" hidden="false" customHeight="false" outlineLevel="0" collapsed="false">
      <c r="A77" s="168" t="s">
        <v>178</v>
      </c>
      <c r="B77" s="168"/>
      <c r="C77" s="168"/>
      <c r="E77" s="170" t="s">
        <v>179</v>
      </c>
      <c r="F77" s="170"/>
      <c r="G77" s="170"/>
      <c r="H77" s="167"/>
    </row>
    <row r="78" customFormat="false" ht="16.5" hidden="false" customHeight="false" outlineLevel="0" collapsed="false">
      <c r="A78" s="168" t="s">
        <v>180</v>
      </c>
      <c r="B78" s="168"/>
      <c r="C78" s="168"/>
      <c r="F78" s="171"/>
      <c r="G78" s="172"/>
      <c r="H78" s="167"/>
    </row>
    <row r="79" customFormat="false" ht="15.75" hidden="false" customHeight="false" outlineLevel="0" collapsed="false">
      <c r="A79" s="168" t="s">
        <v>181</v>
      </c>
      <c r="B79" s="168"/>
      <c r="C79" s="168"/>
    </row>
    <row r="80" customFormat="false" ht="15.75" hidden="false" customHeight="false" outlineLevel="0" collapsed="false">
      <c r="A80" s="168" t="s">
        <v>182</v>
      </c>
      <c r="B80" s="168"/>
      <c r="C80" s="168"/>
    </row>
    <row r="81" customFormat="false" ht="15.75" hidden="false" customHeight="false" outlineLevel="0" collapsed="false">
      <c r="E81" s="7"/>
      <c r="F81" s="7"/>
      <c r="G81" s="7"/>
    </row>
    <row r="82" customFormat="false" ht="15.75" hidden="false" customHeight="false" outlineLevel="0" collapsed="false">
      <c r="E82" s="7"/>
      <c r="F82" s="7"/>
      <c r="G82" s="7"/>
    </row>
    <row r="83" customFormat="false" ht="15.75" hidden="false" customHeight="false" outlineLevel="0" collapsed="false">
      <c r="E83" s="7"/>
      <c r="F83" s="7"/>
      <c r="G83" s="7"/>
    </row>
    <row r="84" customFormat="false" ht="18" hidden="false" customHeight="false" outlineLevel="0" collapsed="false">
      <c r="G84" s="173"/>
    </row>
    <row r="85" customFormat="false" ht="15.75" hidden="false" customHeight="false" outlineLevel="0" collapsed="false">
      <c r="G85" s="174"/>
    </row>
  </sheetData>
  <mergeCells count="23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  <mergeCell ref="C70:E70"/>
    <mergeCell ref="E72:G72"/>
    <mergeCell ref="A73:C73"/>
    <mergeCell ref="A74:C74"/>
    <mergeCell ref="A75:C75"/>
    <mergeCell ref="E75:G75"/>
    <mergeCell ref="A76:C76"/>
    <mergeCell ref="E76:G76"/>
    <mergeCell ref="A77:C77"/>
    <mergeCell ref="E77:G77"/>
    <mergeCell ref="A78:C78"/>
    <mergeCell ref="A79:C79"/>
    <mergeCell ref="A80:C80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Paulo Márcio de M. Brito
Crea/Ba 29.315-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fals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0.41"/>
    <col collapsed="false" customWidth="true" hidden="false" outlineLevel="0" max="2" min="2" style="175" width="20.56"/>
    <col collapsed="false" customWidth="true" hidden="false" outlineLevel="0" max="3" min="3" style="175" width="16.7"/>
    <col collapsed="false" customWidth="true" hidden="false" outlineLevel="0" max="4" min="4" style="175" width="62.14"/>
    <col collapsed="false" customWidth="true" hidden="false" outlineLevel="0" max="5" min="5" style="175" width="9.41"/>
    <col collapsed="false" customWidth="true" hidden="false" outlineLevel="0" max="6" min="6" style="175" width="11.99"/>
    <col collapsed="false" customWidth="true" hidden="false" outlineLevel="0" max="7" min="7" style="176" width="14.85"/>
    <col collapsed="false" customWidth="true" hidden="false" outlineLevel="0" max="8" min="8" style="176" width="16.42"/>
    <col collapsed="false" customWidth="true" hidden="false" outlineLevel="0" max="9" min="9" style="175" width="23.56"/>
    <col collapsed="false" customWidth="true" hidden="false" outlineLevel="0" max="10" min="10" style="175" width="12.42"/>
    <col collapsed="false" customWidth="true" hidden="false" outlineLevel="0" max="11" min="11" style="175" width="16.13"/>
    <col collapsed="false" customWidth="true" hidden="false" outlineLevel="0" max="12" min="12" style="175" width="12.56"/>
    <col collapsed="false" customWidth="true" hidden="false" outlineLevel="0" max="13" min="13" style="175" width="13.85"/>
    <col collapsed="false" customWidth="false" hidden="false" outlineLevel="0" max="257" min="14" style="175" width="9.14"/>
  </cols>
  <sheetData>
    <row r="1" s="182" customFormat="true" ht="25.5" hidden="false" customHeight="true" outlineLevel="0" collapsed="false">
      <c r="A1" s="177" t="s">
        <v>0</v>
      </c>
      <c r="B1" s="177"/>
      <c r="C1" s="177"/>
      <c r="D1" s="177"/>
      <c r="E1" s="177"/>
      <c r="F1" s="178"/>
      <c r="G1" s="179"/>
      <c r="H1" s="180"/>
      <c r="I1" s="181"/>
    </row>
    <row r="2" s="182" customFormat="true" ht="20.25" hidden="false" customHeight="true" outlineLevel="0" collapsed="false">
      <c r="A2" s="183" t="s">
        <v>1</v>
      </c>
      <c r="B2" s="183"/>
      <c r="C2" s="183"/>
      <c r="D2" s="183"/>
      <c r="E2" s="183"/>
      <c r="F2" s="184"/>
      <c r="G2" s="185"/>
      <c r="H2" s="186"/>
      <c r="I2" s="181"/>
    </row>
    <row r="3" s="182" customFormat="true" ht="18" hidden="false" customHeight="true" outlineLevel="0" collapsed="false">
      <c r="A3" s="187" t="s">
        <v>2</v>
      </c>
      <c r="B3" s="187"/>
      <c r="C3" s="187"/>
      <c r="D3" s="187"/>
      <c r="E3" s="187"/>
      <c r="F3" s="188"/>
      <c r="G3" s="185"/>
      <c r="H3" s="186"/>
      <c r="I3" s="181"/>
    </row>
    <row r="4" s="182" customFormat="true" ht="8.25" hidden="false" customHeight="true" outlineLevel="0" collapsed="false">
      <c r="A4" s="189"/>
      <c r="B4" s="181"/>
      <c r="C4" s="181"/>
      <c r="D4" s="181"/>
      <c r="E4" s="181"/>
      <c r="F4" s="181"/>
      <c r="G4" s="190"/>
      <c r="H4" s="191"/>
      <c r="I4" s="181"/>
    </row>
    <row r="5" s="182" customFormat="true" ht="20.25" hidden="false" customHeight="true" outlineLevel="0" collapsed="false">
      <c r="A5" s="192" t="s">
        <v>3</v>
      </c>
      <c r="B5" s="193"/>
      <c r="C5" s="194"/>
      <c r="D5" s="181"/>
      <c r="E5" s="195" t="s">
        <v>4</v>
      </c>
      <c r="F5" s="195"/>
      <c r="G5" s="190"/>
      <c r="H5" s="191"/>
      <c r="I5" s="181"/>
    </row>
    <row r="6" s="182" customFormat="true" ht="36" hidden="false" customHeight="true" outlineLevel="0" collapsed="false">
      <c r="A6" s="196" t="str">
        <f aca="false">SERVIÇOS!A5</f>
        <v>SERVIÇOS DE VEDAÇÃO DO PRÉDIO ANEXO DA ESCOLA POLITÉCNICA - IMP DA COBERTURA, TELHADO NA CAIXA DE ESCADA E POÇO, ALVENARIA NO 1º,TÉRREO, G1 E G2 E COB G1</v>
      </c>
      <c r="B6" s="196"/>
      <c r="C6" s="196"/>
      <c r="D6" s="196"/>
      <c r="E6" s="28" t="str">
        <f aca="false">SERVIÇOS!D5</f>
        <v>JANEIRO/2023</v>
      </c>
      <c r="F6" s="28"/>
      <c r="G6" s="197"/>
      <c r="H6" s="198"/>
      <c r="I6" s="181"/>
    </row>
    <row r="7" s="182" customFormat="true" ht="19.5" hidden="false" customHeight="true" outlineLevel="0" collapsed="false">
      <c r="A7" s="192" t="s">
        <v>8</v>
      </c>
      <c r="B7" s="192"/>
      <c r="C7" s="192"/>
      <c r="D7" s="181"/>
      <c r="E7" s="195" t="s">
        <v>9</v>
      </c>
      <c r="F7" s="195"/>
      <c r="G7" s="199" t="s">
        <v>183</v>
      </c>
      <c r="H7" s="199"/>
      <c r="I7" s="181"/>
    </row>
    <row r="8" s="182" customFormat="true" ht="15.75" hidden="false" customHeight="true" outlineLevel="0" collapsed="false">
      <c r="A8" s="200" t="str">
        <f aca="false">SERVIÇOS!A7</f>
        <v>CAMPUS UNIVERSITÁRIO DA FEDERAÇÃO, SALVADOR, BAHIA</v>
      </c>
      <c r="B8" s="200"/>
      <c r="C8" s="200"/>
      <c r="D8" s="200"/>
      <c r="E8" s="201" t="n">
        <f aca="false">SERVIÇOS!D7</f>
        <v>6781.22</v>
      </c>
      <c r="F8" s="201"/>
      <c r="G8" s="202" t="n">
        <f aca="true">NOW()</f>
        <v>46231.9408536516</v>
      </c>
      <c r="H8" s="202"/>
      <c r="I8" s="181"/>
    </row>
    <row r="9" s="167" customFormat="true" ht="13.5" hidden="false" customHeight="false" outlineLevel="0" collapsed="false">
      <c r="G9" s="176"/>
      <c r="H9" s="203"/>
    </row>
    <row r="10" s="167" customFormat="true" ht="12.75" hidden="false" customHeight="false" outlineLevel="0" collapsed="false">
      <c r="G10" s="176"/>
      <c r="H10" s="203"/>
    </row>
    <row r="11" s="167" customFormat="true" ht="20.25" hidden="false" customHeight="false" outlineLevel="0" collapsed="false">
      <c r="A11" s="204" t="s">
        <v>184</v>
      </c>
      <c r="B11" s="204"/>
      <c r="C11" s="204"/>
      <c r="D11" s="204"/>
      <c r="E11" s="204"/>
      <c r="F11" s="204"/>
      <c r="G11" s="204"/>
      <c r="H11" s="204"/>
    </row>
    <row r="12" s="167" customFormat="true" ht="13.5" hidden="false" customHeight="false" outlineLevel="0" collapsed="false">
      <c r="E12" s="205"/>
      <c r="G12" s="176"/>
      <c r="H12" s="203"/>
    </row>
    <row r="13" s="167" customFormat="true" ht="12.75" hidden="false" customHeight="false" outlineLevel="0" collapsed="false">
      <c r="C13" s="206" t="n">
        <v>88309</v>
      </c>
      <c r="D13" s="207" t="s">
        <v>185</v>
      </c>
      <c r="E13" s="208" t="n">
        <v>29.35</v>
      </c>
      <c r="G13" s="176"/>
      <c r="H13" s="203"/>
    </row>
    <row r="14" s="167" customFormat="true" ht="12.75" hidden="false" customHeight="false" outlineLevel="0" collapsed="false">
      <c r="B14" s="209"/>
      <c r="C14" s="206" t="n">
        <v>88242</v>
      </c>
      <c r="D14" s="207" t="s">
        <v>186</v>
      </c>
      <c r="E14" s="208" t="n">
        <v>21.31</v>
      </c>
      <c r="G14" s="176"/>
      <c r="H14" s="203"/>
    </row>
    <row r="15" s="167" customFormat="true" ht="12.75" hidden="false" customHeight="false" outlineLevel="0" collapsed="false">
      <c r="C15" s="206" t="n">
        <v>88316</v>
      </c>
      <c r="D15" s="207" t="s">
        <v>29</v>
      </c>
      <c r="E15" s="208" t="n">
        <v>20.57</v>
      </c>
      <c r="G15" s="176"/>
      <c r="H15" s="203"/>
    </row>
    <row r="16" customFormat="false" ht="12.75" hidden="false" customHeight="false" outlineLevel="0" collapsed="false">
      <c r="C16" s="206" t="n">
        <v>88243</v>
      </c>
      <c r="D16" s="207" t="s">
        <v>187</v>
      </c>
      <c r="E16" s="210" t="n">
        <v>21.1</v>
      </c>
    </row>
    <row r="17" customFormat="false" ht="12.75" hidden="false" customHeight="false" outlineLevel="0" collapsed="false">
      <c r="E17" s="211"/>
    </row>
    <row r="18" s="167" customFormat="true" ht="12.75" hidden="false" customHeight="false" outlineLevel="0" collapsed="false">
      <c r="A18" s="212"/>
      <c r="B18" s="213"/>
      <c r="C18" s="214"/>
      <c r="D18" s="212"/>
      <c r="E18" s="212"/>
      <c r="F18" s="212"/>
      <c r="G18" s="215"/>
      <c r="H18" s="216"/>
    </row>
    <row r="19" s="167" customFormat="true" ht="13.5" hidden="false" customHeight="false" outlineLevel="0" collapsed="false">
      <c r="A19" s="212"/>
      <c r="B19" s="213"/>
      <c r="C19" s="214"/>
      <c r="D19" s="212"/>
      <c r="E19" s="212"/>
      <c r="F19" s="212"/>
      <c r="G19" s="215"/>
      <c r="H19" s="216"/>
    </row>
    <row r="20" customFormat="false" ht="18.75" hidden="false" customHeight="false" outlineLevel="0" collapsed="false">
      <c r="A20" s="217" t="str">
        <f aca="false">SERVIÇOS!C10</f>
        <v>MOBILIZAÇÃO E SERVIÇOS PRELIMINARES</v>
      </c>
      <c r="B20" s="217"/>
      <c r="C20" s="217"/>
      <c r="D20" s="217"/>
      <c r="E20" s="217"/>
      <c r="F20" s="217"/>
      <c r="G20" s="217"/>
      <c r="H20" s="217"/>
    </row>
    <row r="22" s="167" customFormat="true" ht="12.75" hidden="false" customHeight="false" outlineLevel="0" collapsed="false">
      <c r="B22" s="218"/>
      <c r="C22" s="219"/>
      <c r="G22" s="220"/>
      <c r="H22" s="221"/>
    </row>
    <row r="23" customFormat="false" ht="12.75" hidden="false" customHeight="false" outlineLevel="0" collapsed="false">
      <c r="A23" s="222"/>
      <c r="B23" s="223"/>
      <c r="C23" s="224" t="s">
        <v>153</v>
      </c>
      <c r="D23" s="222"/>
      <c r="E23" s="222"/>
      <c r="F23" s="222"/>
      <c r="G23" s="225"/>
      <c r="H23" s="226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67" customFormat="true" ht="26.1" hidden="false" customHeight="true" outlineLevel="0" collapsed="false">
      <c r="A24" s="227" t="n">
        <v>1</v>
      </c>
      <c r="B24" s="227"/>
      <c r="C24" s="227" t="n">
        <v>88036</v>
      </c>
      <c r="D24" s="228" t="s">
        <v>188</v>
      </c>
      <c r="E24" s="227" t="s">
        <v>81</v>
      </c>
      <c r="F24" s="227" t="s">
        <v>189</v>
      </c>
      <c r="G24" s="227" t="s">
        <v>190</v>
      </c>
      <c r="H24" s="227" t="s">
        <v>191</v>
      </c>
    </row>
    <row r="25" s="167" customFormat="true" ht="26.1" hidden="false" customHeight="true" outlineLevel="0" collapsed="false">
      <c r="A25" s="229"/>
      <c r="B25" s="206" t="s">
        <v>192</v>
      </c>
      <c r="C25" s="206" t="n">
        <v>88316</v>
      </c>
      <c r="D25" s="207" t="s">
        <v>29</v>
      </c>
      <c r="E25" s="206" t="s">
        <v>30</v>
      </c>
      <c r="F25" s="230" t="n">
        <v>1.7347</v>
      </c>
      <c r="G25" s="231" t="n">
        <f aca="false">$E$15</f>
        <v>20.57</v>
      </c>
      <c r="H25" s="208" t="n">
        <f aca="false">G25*F25</f>
        <v>35.682779</v>
      </c>
    </row>
    <row r="26" s="167" customFormat="true" ht="12.75" hidden="false" customHeight="false" outlineLevel="0" collapsed="false">
      <c r="A26" s="232"/>
      <c r="B26" s="233"/>
      <c r="C26" s="234"/>
      <c r="D26" s="232"/>
      <c r="E26" s="232"/>
      <c r="F26" s="232"/>
      <c r="G26" s="235" t="s">
        <v>193</v>
      </c>
      <c r="H26" s="236" t="n">
        <f aca="false">SUM(H25:H25)</f>
        <v>35.682779</v>
      </c>
    </row>
    <row r="27" customFormat="false" ht="12.75" hidden="false" customHeight="false" outlineLevel="0" collapsed="false">
      <c r="A27" s="211"/>
      <c r="B27" s="211"/>
      <c r="C27" s="237" t="s">
        <v>156</v>
      </c>
      <c r="D27" s="211"/>
      <c r="E27" s="211"/>
      <c r="F27" s="211"/>
      <c r="G27" s="238"/>
      <c r="H27" s="239"/>
    </row>
    <row r="28" customFormat="false" ht="24.75" hidden="false" customHeight="true" outlineLevel="0" collapsed="false">
      <c r="A28" s="227" t="n">
        <v>2</v>
      </c>
      <c r="B28" s="227"/>
      <c r="C28" s="227" t="n">
        <v>72897</v>
      </c>
      <c r="D28" s="228" t="s">
        <v>194</v>
      </c>
      <c r="E28" s="227" t="s">
        <v>81</v>
      </c>
      <c r="F28" s="227" t="s">
        <v>189</v>
      </c>
      <c r="G28" s="227" t="s">
        <v>190</v>
      </c>
      <c r="H28" s="227" t="s">
        <v>191</v>
      </c>
    </row>
    <row r="29" customFormat="false" ht="24.75" hidden="false" customHeight="true" outlineLevel="0" collapsed="false">
      <c r="A29" s="235"/>
      <c r="B29" s="206" t="s">
        <v>192</v>
      </c>
      <c r="C29" s="206" t="n">
        <v>88316</v>
      </c>
      <c r="D29" s="207" t="s">
        <v>29</v>
      </c>
      <c r="E29" s="206" t="s">
        <v>30</v>
      </c>
      <c r="F29" s="206" t="n">
        <v>0.7</v>
      </c>
      <c r="G29" s="240" t="n">
        <f aca="false">E15</f>
        <v>20.57</v>
      </c>
      <c r="H29" s="241" t="n">
        <f aca="false">F29*G29</f>
        <v>14.399</v>
      </c>
    </row>
    <row r="30" customFormat="false" ht="34.5" hidden="false" customHeight="true" outlineLevel="0" collapsed="false">
      <c r="A30" s="229"/>
      <c r="B30" s="206" t="s">
        <v>192</v>
      </c>
      <c r="C30" s="206" t="n">
        <v>5961</v>
      </c>
      <c r="D30" s="207" t="s">
        <v>195</v>
      </c>
      <c r="E30" s="206" t="s">
        <v>196</v>
      </c>
      <c r="F30" s="230" t="n">
        <v>0.25</v>
      </c>
      <c r="G30" s="231" t="n">
        <v>54.58</v>
      </c>
      <c r="H30" s="208" t="n">
        <f aca="false">G30*F30</f>
        <v>13.645</v>
      </c>
    </row>
    <row r="31" customFormat="false" ht="12.75" hidden="false" customHeight="false" outlineLevel="0" collapsed="false">
      <c r="A31" s="232"/>
      <c r="B31" s="233"/>
      <c r="C31" s="234"/>
      <c r="D31" s="232"/>
      <c r="E31" s="232"/>
      <c r="F31" s="232"/>
      <c r="G31" s="235" t="s">
        <v>193</v>
      </c>
      <c r="H31" s="236" t="n">
        <f aca="false">H29+H30</f>
        <v>28.044</v>
      </c>
    </row>
    <row r="32" customFormat="false" ht="12.75" hidden="false" customHeight="false" outlineLevel="0" collapsed="false">
      <c r="A32" s="232"/>
      <c r="B32" s="233"/>
      <c r="C32" s="234"/>
      <c r="D32" s="232"/>
      <c r="E32" s="232"/>
      <c r="F32" s="232"/>
      <c r="G32" s="242"/>
      <c r="H32" s="216"/>
    </row>
    <row r="33" customFormat="false" ht="12.75" hidden="false" customHeight="false" outlineLevel="0" collapsed="false">
      <c r="A33" s="211"/>
      <c r="B33" s="211"/>
      <c r="C33" s="237" t="s">
        <v>98</v>
      </c>
      <c r="D33" s="211"/>
      <c r="E33" s="211"/>
      <c r="F33" s="211"/>
      <c r="G33" s="238"/>
      <c r="H33" s="239"/>
    </row>
    <row r="34" customFormat="false" ht="24.75" hidden="false" customHeight="true" outlineLevel="0" collapsed="false">
      <c r="A34" s="227" t="n">
        <v>3</v>
      </c>
      <c r="B34" s="227"/>
      <c r="C34" s="227"/>
      <c r="D34" s="228" t="s">
        <v>197</v>
      </c>
      <c r="E34" s="227" t="s">
        <v>81</v>
      </c>
      <c r="F34" s="227" t="s">
        <v>189</v>
      </c>
      <c r="G34" s="227" t="s">
        <v>190</v>
      </c>
      <c r="H34" s="227" t="s">
        <v>191</v>
      </c>
    </row>
    <row r="35" customFormat="false" ht="24.75" hidden="false" customHeight="true" outlineLevel="0" collapsed="false">
      <c r="A35" s="235"/>
      <c r="B35" s="206" t="s">
        <v>192</v>
      </c>
      <c r="C35" s="206" t="n">
        <v>88316</v>
      </c>
      <c r="D35" s="207" t="s">
        <v>29</v>
      </c>
      <c r="E35" s="206" t="s">
        <v>30</v>
      </c>
      <c r="F35" s="206" t="n">
        <v>0.7</v>
      </c>
      <c r="G35" s="240" t="n">
        <f aca="false">E15</f>
        <v>20.57</v>
      </c>
      <c r="H35" s="241" t="n">
        <f aca="false">F35*G35</f>
        <v>14.399</v>
      </c>
    </row>
    <row r="36" customFormat="false" ht="34.5" hidden="false" customHeight="true" outlineLevel="0" collapsed="false">
      <c r="A36" s="229"/>
      <c r="B36" s="206" t="s">
        <v>192</v>
      </c>
      <c r="C36" s="206" t="n">
        <v>88309</v>
      </c>
      <c r="D36" s="207" t="s">
        <v>185</v>
      </c>
      <c r="E36" s="206" t="s">
        <v>196</v>
      </c>
      <c r="F36" s="230" t="n">
        <v>0.25</v>
      </c>
      <c r="G36" s="231" t="n">
        <f aca="false">E13</f>
        <v>29.35</v>
      </c>
      <c r="H36" s="208" t="n">
        <f aca="false">G36*F36</f>
        <v>7.3375</v>
      </c>
    </row>
    <row r="37" customFormat="false" ht="12.75" hidden="false" customHeight="false" outlineLevel="0" collapsed="false">
      <c r="A37" s="232"/>
      <c r="B37" s="233"/>
      <c r="C37" s="234"/>
      <c r="D37" s="232"/>
      <c r="E37" s="232"/>
      <c r="F37" s="232"/>
      <c r="G37" s="235" t="s">
        <v>193</v>
      </c>
      <c r="H37" s="236" t="n">
        <f aca="false">H35+H36</f>
        <v>21.7365</v>
      </c>
    </row>
    <row r="38" customFormat="false" ht="12.75" hidden="false" customHeight="false" outlineLevel="0" collapsed="false">
      <c r="A38" s="232"/>
      <c r="B38" s="233"/>
      <c r="C38" s="234"/>
      <c r="D38" s="232"/>
      <c r="E38" s="232"/>
      <c r="F38" s="232"/>
      <c r="G38" s="242"/>
      <c r="H38" s="216"/>
    </row>
  </sheetData>
  <mergeCells count="14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1:H11"/>
    <mergeCell ref="A20:H2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ng. Paulo Márcio de M. Brito
Crea/Ba 29.315-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8"/>
  <sheetViews>
    <sheetView showFormulas="false" showGridLines="true" showRowColHeaders="true" showZeros="false" rightToLeft="false" tabSelected="false" showOutlineSymbols="true" defaultGridColor="true" view="pageBreakPreview" topLeftCell="A58" colorId="64" zoomScale="80" zoomScaleNormal="25" zoomScalePageLayoutView="80" workbookViewId="0">
      <selection pane="topLeft" activeCell="H19" activeCellId="0" sqref="H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10.85"/>
    <col collapsed="false" customWidth="true" hidden="false" outlineLevel="0" max="2" min="2" style="244" width="49.13"/>
    <col collapsed="false" customWidth="true" hidden="false" outlineLevel="0" max="3" min="3" style="245" width="25.85"/>
    <col collapsed="false" customWidth="true" hidden="false" outlineLevel="0" max="4" min="4" style="245" width="14.99"/>
    <col collapsed="false" customWidth="true" hidden="false" outlineLevel="0" max="5" min="5" style="246" width="25.28"/>
    <col collapsed="false" customWidth="true" hidden="false" outlineLevel="0" max="6" min="6" style="247" width="27.28"/>
    <col collapsed="false" customWidth="true" hidden="false" outlineLevel="0" max="7" min="7" style="244" width="13.28"/>
    <col collapsed="false" customWidth="true" hidden="false" outlineLevel="0" max="8" min="8" style="244" width="23.99"/>
    <col collapsed="false" customWidth="true" hidden="false" outlineLevel="0" max="9" min="9" style="244" width="9.85"/>
    <col collapsed="false" customWidth="true" hidden="false" outlineLevel="0" max="10" min="10" style="244" width="22.42"/>
    <col collapsed="false" customWidth="true" hidden="false" outlineLevel="0" max="11" min="11" style="244" width="10.41"/>
    <col collapsed="false" customWidth="true" hidden="false" outlineLevel="0" max="12" min="12" style="244" width="22.14"/>
    <col collapsed="false" customWidth="true" hidden="false" outlineLevel="0" max="13" min="13" style="244" width="10.99"/>
    <col collapsed="false" customWidth="true" hidden="false" outlineLevel="0" max="14" min="14" style="244" width="22.56"/>
    <col collapsed="false" customWidth="true" hidden="false" outlineLevel="0" max="16" min="15" style="248" width="11.7"/>
    <col collapsed="false" customWidth="true" hidden="false" outlineLevel="0" max="17" min="17" style="244" width="5.71"/>
    <col collapsed="false" customWidth="true" hidden="false" outlineLevel="0" max="18" min="18" style="249" width="18.28"/>
    <col collapsed="false" customWidth="false" hidden="false" outlineLevel="0" max="19" min="19" style="249" width="11.42"/>
    <col collapsed="false" customWidth="true" hidden="false" outlineLevel="0" max="20" min="20" style="244" width="19.14"/>
    <col collapsed="false" customWidth="true" hidden="false" outlineLevel="0" max="21" min="21" style="244" width="14.28"/>
    <col collapsed="false" customWidth="false" hidden="false" outlineLevel="0" max="257" min="22" style="244" width="11.42"/>
  </cols>
  <sheetData>
    <row r="1" s="253" customFormat="true" ht="30" hidden="false" customHeight="true" outlineLevel="0" collapsed="false">
      <c r="A1" s="250" t="s">
        <v>0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  <c r="O1" s="252"/>
      <c r="P1" s="252"/>
      <c r="R1" s="254"/>
      <c r="S1" s="254"/>
    </row>
    <row r="2" s="253" customFormat="true" ht="25.5" hidden="false" customHeight="true" outlineLevel="0" collapsed="false">
      <c r="A2" s="255" t="s">
        <v>1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6"/>
      <c r="O2" s="252"/>
      <c r="P2" s="252"/>
      <c r="Q2" s="254"/>
    </row>
    <row r="3" s="253" customFormat="true" ht="23.25" hidden="false" customHeight="true" outlineLevel="0" collapsed="false">
      <c r="A3" s="257" t="str">
        <f aca="false">SERVIÇOS!A3</f>
        <v>COORDENAÇÃO DE ORÇAMENTO E PLANEJAMENTO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6"/>
      <c r="O3" s="252"/>
      <c r="P3" s="252"/>
      <c r="R3" s="254"/>
      <c r="S3" s="254"/>
    </row>
    <row r="4" s="253" customFormat="true" ht="27.75" hidden="false" customHeight="true" outlineLevel="0" collapsed="false">
      <c r="A4" s="258" t="s">
        <v>3</v>
      </c>
      <c r="B4" s="23"/>
      <c r="C4" s="24"/>
      <c r="D4" s="259"/>
      <c r="F4" s="260" t="s">
        <v>4</v>
      </c>
      <c r="G4" s="261"/>
      <c r="H4" s="252"/>
      <c r="I4" s="252"/>
      <c r="J4" s="252"/>
      <c r="K4" s="252"/>
      <c r="L4" s="252"/>
      <c r="M4" s="252"/>
      <c r="N4" s="256"/>
      <c r="O4" s="252"/>
      <c r="P4" s="252"/>
      <c r="R4" s="254"/>
      <c r="S4" s="254"/>
    </row>
    <row r="5" s="267" customFormat="true" ht="38.25" hidden="false" customHeight="true" outlineLevel="0" collapsed="false">
      <c r="A5" s="262" t="str">
        <f aca="false">SERVIÇOS!A5</f>
        <v>SERVIÇOS DE VEDAÇÃO DO PRÉDIO ANEXO DA ESCOLA POLITÉCNICA - IMP DA COBERTURA, TELHADO NA CAIXA DE ESCADA E POÇO, ALVENARIA NO 1º,TÉRREO, G1 E G2 E COB G1</v>
      </c>
      <c r="B5" s="262"/>
      <c r="C5" s="262"/>
      <c r="D5" s="262"/>
      <c r="E5" s="262"/>
      <c r="F5" s="263" t="str">
        <f aca="false">SERVIÇOS!D5</f>
        <v>JANEIRO/2023</v>
      </c>
      <c r="G5" s="264"/>
      <c r="H5" s="265"/>
      <c r="I5" s="265"/>
      <c r="J5" s="265"/>
      <c r="K5" s="265"/>
      <c r="L5" s="265"/>
      <c r="M5" s="265"/>
      <c r="N5" s="266"/>
      <c r="O5" s="265"/>
      <c r="P5" s="265"/>
      <c r="R5" s="268"/>
      <c r="S5" s="268"/>
    </row>
    <row r="6" s="253" customFormat="true" ht="24.75" hidden="false" customHeight="true" outlineLevel="0" collapsed="false">
      <c r="A6" s="258" t="s">
        <v>8</v>
      </c>
      <c r="B6" s="258"/>
      <c r="C6" s="24"/>
      <c r="D6" s="269"/>
      <c r="F6" s="260" t="s">
        <v>198</v>
      </c>
      <c r="G6" s="270" t="s">
        <v>199</v>
      </c>
      <c r="H6" s="270"/>
      <c r="I6" s="252"/>
      <c r="J6" s="270" t="s">
        <v>200</v>
      </c>
      <c r="K6" s="270"/>
      <c r="L6" s="252"/>
      <c r="M6" s="271" t="s">
        <v>201</v>
      </c>
      <c r="N6" s="271"/>
      <c r="O6" s="252"/>
      <c r="P6" s="252"/>
      <c r="R6" s="254"/>
      <c r="S6" s="254"/>
    </row>
    <row r="7" s="253" customFormat="true" ht="26.25" hidden="false" customHeight="true" outlineLevel="0" collapsed="false">
      <c r="A7" s="272" t="str">
        <f aca="false">SERVIÇOS!A7</f>
        <v>CAMPUS UNIVERSITÁRIO DA FEDERAÇÃO, SALVADOR, BAHIA</v>
      </c>
      <c r="B7" s="273"/>
      <c r="C7" s="274"/>
      <c r="D7" s="275"/>
      <c r="F7" s="276" t="n">
        <f aca="false">SERVIÇOS!D7</f>
        <v>6781.22</v>
      </c>
      <c r="G7" s="277" t="n">
        <f aca="false">SERVIÇOS!G69</f>
        <v>389216.48402</v>
      </c>
      <c r="H7" s="277"/>
      <c r="I7" s="278"/>
      <c r="J7" s="279" t="n">
        <f aca="false">G7/F7</f>
        <v>57.396233129142</v>
      </c>
      <c r="K7" s="279"/>
      <c r="L7" s="278"/>
      <c r="M7" s="280"/>
      <c r="N7" s="281" t="n">
        <f aca="false">SERVIÇOS!E18</f>
        <v>3</v>
      </c>
      <c r="O7" s="252"/>
      <c r="P7" s="282" t="s">
        <v>202</v>
      </c>
      <c r="Q7" s="254"/>
    </row>
    <row r="8" s="253" customFormat="true" ht="12.75" hidden="false" customHeight="false" outlineLevel="0" collapsed="false">
      <c r="A8" s="283" t="s">
        <v>203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52"/>
      <c r="P8" s="252"/>
      <c r="Q8" s="284" t="s">
        <v>202</v>
      </c>
      <c r="R8" s="285" t="n">
        <f aca="false">SERVIÇOS!F68</f>
        <v>0.25</v>
      </c>
      <c r="S8" s="254"/>
    </row>
    <row r="9" s="253" customFormat="true" ht="14.1" hidden="false" customHeight="true" outlineLevel="0" collapsed="false">
      <c r="A9" s="286" t="s">
        <v>14</v>
      </c>
      <c r="B9" s="287" t="s">
        <v>204</v>
      </c>
      <c r="C9" s="288" t="s">
        <v>205</v>
      </c>
      <c r="D9" s="289" t="s">
        <v>13</v>
      </c>
      <c r="E9" s="288" t="s">
        <v>206</v>
      </c>
      <c r="F9" s="290" t="s">
        <v>207</v>
      </c>
      <c r="G9" s="291" t="s">
        <v>208</v>
      </c>
      <c r="H9" s="291"/>
      <c r="I9" s="291" t="s">
        <v>209</v>
      </c>
      <c r="J9" s="291"/>
      <c r="K9" s="291" t="s">
        <v>210</v>
      </c>
      <c r="L9" s="291"/>
      <c r="M9" s="292" t="s">
        <v>211</v>
      </c>
      <c r="N9" s="292"/>
      <c r="O9" s="252"/>
      <c r="P9" s="252"/>
      <c r="Q9" s="284" t="s">
        <v>202</v>
      </c>
      <c r="R9" s="285" t="e">
        <f aca="false">#REF!</f>
        <v>#REF!</v>
      </c>
      <c r="S9" s="254"/>
    </row>
    <row r="10" s="253" customFormat="true" ht="14.1" hidden="false" customHeight="true" outlineLevel="0" collapsed="false">
      <c r="A10" s="286"/>
      <c r="B10" s="287"/>
      <c r="C10" s="288"/>
      <c r="D10" s="289"/>
      <c r="E10" s="288"/>
      <c r="F10" s="290"/>
      <c r="G10" s="291" t="s">
        <v>13</v>
      </c>
      <c r="H10" s="291" t="s">
        <v>212</v>
      </c>
      <c r="I10" s="291" t="s">
        <v>13</v>
      </c>
      <c r="J10" s="291" t="s">
        <v>212</v>
      </c>
      <c r="K10" s="291"/>
      <c r="L10" s="291"/>
      <c r="M10" s="291"/>
      <c r="N10" s="292"/>
      <c r="O10" s="252"/>
      <c r="P10" s="252"/>
      <c r="Q10" s="284"/>
      <c r="R10" s="293"/>
      <c r="S10" s="254"/>
    </row>
    <row r="11" s="309" customFormat="true" ht="18" hidden="false" customHeight="true" outlineLevel="0" collapsed="false">
      <c r="A11" s="294" t="n">
        <v>1</v>
      </c>
      <c r="B11" s="295" t="str">
        <f aca="false">SERVIÇOS!C10</f>
        <v>MOBILIZAÇÃO E SERVIÇOS PRELIMINARES</v>
      </c>
      <c r="C11" s="296" t="n">
        <f aca="false">SERVIÇOS!G10</f>
        <v>14920.8435</v>
      </c>
      <c r="D11" s="297" t="n">
        <f aca="false">F11/$G$7</f>
        <v>0.0479194873309672</v>
      </c>
      <c r="E11" s="298" t="n">
        <f aca="false">C11*$R$8</f>
        <v>3730.210875</v>
      </c>
      <c r="F11" s="298" t="n">
        <f aca="false">E11+C11</f>
        <v>18651.054375</v>
      </c>
      <c r="G11" s="299" t="n">
        <v>1</v>
      </c>
      <c r="H11" s="300" t="n">
        <f aca="false">G11*F11</f>
        <v>18651.054375</v>
      </c>
      <c r="I11" s="299" t="n">
        <v>0</v>
      </c>
      <c r="J11" s="300" t="n">
        <f aca="false">I11*F11</f>
        <v>0</v>
      </c>
      <c r="K11" s="299"/>
      <c r="L11" s="300" t="n">
        <f aca="false">K11*F11</f>
        <v>0</v>
      </c>
      <c r="M11" s="299"/>
      <c r="N11" s="301" t="n">
        <f aca="false">M11*F11</f>
        <v>0</v>
      </c>
      <c r="O11" s="302" t="n">
        <f aca="false">G11+I11+K11+M11</f>
        <v>1</v>
      </c>
      <c r="P11" s="303"/>
      <c r="Q11" s="304"/>
      <c r="R11" s="305" t="n">
        <f aca="false">G11+I11+K11+M11</f>
        <v>1</v>
      </c>
      <c r="S11" s="306" t="n">
        <v>30</v>
      </c>
      <c r="T11" s="307" t="n">
        <f aca="false">H29</f>
        <v>182681.812756924</v>
      </c>
      <c r="U11" s="308" t="n">
        <f aca="false">G30</f>
        <v>0.46935785162567</v>
      </c>
    </row>
    <row r="12" s="309" customFormat="true" ht="18" hidden="false" customHeight="true" outlineLevel="0" collapsed="false">
      <c r="A12" s="294" t="n">
        <v>3</v>
      </c>
      <c r="B12" s="310" t="str">
        <f aca="false">SERVIÇOS!C25</f>
        <v>DEMOLIÇÕES E RETIRADAS</v>
      </c>
      <c r="C12" s="296" t="n">
        <f aca="false">SERVIÇOS!G25</f>
        <v>5.020596</v>
      </c>
      <c r="D12" s="297" t="n">
        <f aca="false">F12/$G$7</f>
        <v>1.61240473044238E-005</v>
      </c>
      <c r="E12" s="298" t="n">
        <f aca="false">C12*$R$8</f>
        <v>1.255149</v>
      </c>
      <c r="F12" s="298" t="n">
        <f aca="false">E12+C12</f>
        <v>6.275745</v>
      </c>
      <c r="G12" s="299" t="n">
        <v>1</v>
      </c>
      <c r="H12" s="300" t="n">
        <f aca="false">G12*F12</f>
        <v>6.275745</v>
      </c>
      <c r="I12" s="299"/>
      <c r="J12" s="300" t="n">
        <f aca="false">I12*F12</f>
        <v>0</v>
      </c>
      <c r="K12" s="299"/>
      <c r="L12" s="300" t="n">
        <f aca="false">K12*F12</f>
        <v>0</v>
      </c>
      <c r="M12" s="299"/>
      <c r="N12" s="301" t="n">
        <f aca="false">M12*F12</f>
        <v>0</v>
      </c>
      <c r="O12" s="302" t="n">
        <f aca="false">G12+I12+K12+M12</f>
        <v>1</v>
      </c>
      <c r="P12" s="303"/>
      <c r="Q12" s="304"/>
      <c r="R12" s="305" t="n">
        <f aca="false">G12+I12+K12+M12</f>
        <v>1</v>
      </c>
      <c r="S12" s="306" t="n">
        <f aca="false">S11+30</f>
        <v>60</v>
      </c>
      <c r="T12" s="307" t="n">
        <f aca="false">J29</f>
        <v>148244.404093559</v>
      </c>
      <c r="U12" s="308" t="n">
        <f aca="false">I30</f>
        <v>0.8502369001244</v>
      </c>
    </row>
    <row r="13" s="309" customFormat="true" ht="26.25" hidden="false" customHeight="true" outlineLevel="0" collapsed="false">
      <c r="A13" s="294" t="n">
        <f aca="false">A12+1</f>
        <v>4</v>
      </c>
      <c r="B13" s="310" t="str">
        <f aca="false">SERVIÇOS!C27</f>
        <v>ALVENARIAS, FECHAMENTOS E PILARES (COB, 1º,T, G1 E G2)</v>
      </c>
      <c r="C13" s="296" t="n">
        <f aca="false">SERVIÇOS!G27</f>
        <v>99326.94251</v>
      </c>
      <c r="D13" s="297" t="n">
        <f aca="false">F13/$G$7</f>
        <v>0.318996453734781</v>
      </c>
      <c r="E13" s="298" t="n">
        <f aca="false">C13*$R$8</f>
        <v>24831.7356275</v>
      </c>
      <c r="F13" s="298" t="n">
        <f aca="false">E13+C13</f>
        <v>124158.6781375</v>
      </c>
      <c r="G13" s="299" t="n">
        <v>0.3</v>
      </c>
      <c r="H13" s="300" t="n">
        <f aca="false">G13*F13</f>
        <v>37247.60344125</v>
      </c>
      <c r="I13" s="299" t="n">
        <v>0.4</v>
      </c>
      <c r="J13" s="300" t="n">
        <f aca="false">I13*F13</f>
        <v>49663.471255</v>
      </c>
      <c r="K13" s="299" t="n">
        <v>0.3</v>
      </c>
      <c r="L13" s="300" t="n">
        <f aca="false">K13*F13</f>
        <v>37247.60344125</v>
      </c>
      <c r="M13" s="299"/>
      <c r="N13" s="301" t="n">
        <f aca="false">M13*F13</f>
        <v>0</v>
      </c>
      <c r="O13" s="302" t="n">
        <f aca="false">G13+I13+K13+M13</f>
        <v>1</v>
      </c>
      <c r="P13" s="303"/>
      <c r="Q13" s="304"/>
      <c r="R13" s="305" t="n">
        <f aca="false">G13+I13+K13+M13</f>
        <v>1</v>
      </c>
      <c r="S13" s="306" t="n">
        <v>90</v>
      </c>
      <c r="T13" s="307" t="n">
        <f aca="false">L29</f>
        <v>58290.2671695169</v>
      </c>
      <c r="U13" s="308" t="n">
        <f aca="false">K30</f>
        <v>1</v>
      </c>
    </row>
    <row r="14" s="309" customFormat="true" ht="18" hidden="false" customHeight="true" outlineLevel="0" collapsed="false">
      <c r="A14" s="294" t="n">
        <f aca="false">A13+1</f>
        <v>5</v>
      </c>
      <c r="B14" s="310" t="str">
        <f aca="false">SERVIÇOS!C33</f>
        <v>PAVIMENTAÇÃO</v>
      </c>
      <c r="C14" s="296" t="n">
        <f aca="false">SERVIÇOS!G33</f>
        <v>8680.3984</v>
      </c>
      <c r="D14" s="297" t="n">
        <f aca="false">F14/$G$7</f>
        <v>0.0278777966645484</v>
      </c>
      <c r="E14" s="298" t="n">
        <f aca="false">C14*$R$8</f>
        <v>2170.0996</v>
      </c>
      <c r="F14" s="298" t="n">
        <f aca="false">E14+C14</f>
        <v>10850.498</v>
      </c>
      <c r="G14" s="299" t="n">
        <v>1</v>
      </c>
      <c r="H14" s="300" t="n">
        <f aca="false">G14*F14</f>
        <v>10850.498</v>
      </c>
      <c r="I14" s="299"/>
      <c r="J14" s="300" t="n">
        <f aca="false">I14*F14</f>
        <v>0</v>
      </c>
      <c r="K14" s="299"/>
      <c r="L14" s="300" t="n">
        <f aca="false">K14*F14</f>
        <v>0</v>
      </c>
      <c r="M14" s="299"/>
      <c r="N14" s="301"/>
      <c r="O14" s="302" t="n">
        <f aca="false">G15+I15+K15+M15</f>
        <v>1</v>
      </c>
      <c r="P14" s="303"/>
      <c r="Q14" s="304"/>
      <c r="R14" s="305" t="n">
        <f aca="false">G15+I15+K15+M15</f>
        <v>1</v>
      </c>
      <c r="S14" s="306"/>
      <c r="T14" s="307"/>
      <c r="U14" s="308"/>
    </row>
    <row r="15" s="309" customFormat="true" ht="18" hidden="false" customHeight="true" outlineLevel="0" collapsed="false">
      <c r="A15" s="294" t="n">
        <f aca="false">A14+1</f>
        <v>6</v>
      </c>
      <c r="B15" s="311" t="str">
        <f aca="false">SERVIÇOS!C36</f>
        <v>ESQUADRIA DE ALUMÍNIO</v>
      </c>
      <c r="C15" s="296" t="n">
        <f aca="false">SERVIÇOS!G36</f>
        <v>1269.91704</v>
      </c>
      <c r="D15" s="297" t="n">
        <f aca="false">F15/$G$7</f>
        <v>0.00407844057272361</v>
      </c>
      <c r="E15" s="298" t="n">
        <f aca="false">C15*$R$8</f>
        <v>317.47926</v>
      </c>
      <c r="F15" s="298" t="n">
        <f aca="false">E15+C15</f>
        <v>1587.3963</v>
      </c>
      <c r="G15" s="299" t="n">
        <v>0</v>
      </c>
      <c r="H15" s="300" t="n">
        <f aca="false">G15*F15</f>
        <v>0</v>
      </c>
      <c r="I15" s="299" t="n">
        <v>1</v>
      </c>
      <c r="J15" s="300" t="n">
        <f aca="false">I15*F15</f>
        <v>1587.3963</v>
      </c>
      <c r="K15" s="299"/>
      <c r="L15" s="300" t="n">
        <f aca="false">K15*F15</f>
        <v>0</v>
      </c>
      <c r="M15" s="299"/>
      <c r="N15" s="301" t="n">
        <f aca="false">M15*F15</f>
        <v>0</v>
      </c>
      <c r="O15" s="302" t="n">
        <f aca="false">G16+I16+K16+M16</f>
        <v>1</v>
      </c>
      <c r="P15" s="303"/>
      <c r="Q15" s="304"/>
      <c r="R15" s="305" t="n">
        <f aca="false">G16+I16+K16+M16</f>
        <v>1</v>
      </c>
      <c r="S15" s="306"/>
      <c r="T15" s="307"/>
      <c r="U15" s="308"/>
    </row>
    <row r="16" s="309" customFormat="true" ht="15" hidden="false" customHeight="false" outlineLevel="0" collapsed="false">
      <c r="A16" s="294" t="n">
        <f aca="false">A15+1</f>
        <v>7</v>
      </c>
      <c r="B16" s="310" t="str">
        <f aca="false">SERVIÇOS!C39</f>
        <v>TELHADO</v>
      </c>
      <c r="C16" s="312" t="n">
        <f aca="false">SERVIÇOS!G39</f>
        <v>67311.71898</v>
      </c>
      <c r="D16" s="297" t="n">
        <f aca="false">F16/$G$7</f>
        <v>0.216176991929963</v>
      </c>
      <c r="E16" s="298" t="n">
        <f aca="false">C16*$R$8</f>
        <v>16827.929745</v>
      </c>
      <c r="F16" s="298" t="n">
        <f aca="false">E16+C16</f>
        <v>84139.648725</v>
      </c>
      <c r="G16" s="299" t="n">
        <v>0.6</v>
      </c>
      <c r="H16" s="300" t="n">
        <f aca="false">G16*F16</f>
        <v>50483.789235</v>
      </c>
      <c r="I16" s="299" t="n">
        <v>0.4</v>
      </c>
      <c r="J16" s="300" t="n">
        <f aca="false">I16*F16</f>
        <v>33655.85949</v>
      </c>
      <c r="K16" s="299"/>
      <c r="L16" s="300" t="n">
        <f aca="false">K16*F16</f>
        <v>0</v>
      </c>
      <c r="M16" s="299"/>
      <c r="N16" s="301" t="n">
        <f aca="false">M16*F16</f>
        <v>0</v>
      </c>
      <c r="O16" s="302" t="n">
        <f aca="false">G18+I18+K18+M18</f>
        <v>1</v>
      </c>
      <c r="P16" s="303"/>
      <c r="Q16" s="304"/>
      <c r="R16" s="305" t="n">
        <f aca="false">G18+I18+K18+M18</f>
        <v>1</v>
      </c>
      <c r="S16" s="306"/>
      <c r="T16" s="307"/>
      <c r="U16" s="308"/>
    </row>
    <row r="17" s="309" customFormat="true" ht="15" hidden="false" customHeight="false" outlineLevel="0" collapsed="false">
      <c r="A17" s="294" t="n">
        <v>8</v>
      </c>
      <c r="B17" s="310" t="str">
        <f aca="false">SERVIÇOS!C46</f>
        <v>IMPERMEABILIZAÇÃO</v>
      </c>
      <c r="C17" s="312" t="n">
        <f aca="false">SERVIÇOS!G46</f>
        <v>43037.9412</v>
      </c>
      <c r="D17" s="297" t="n">
        <f aca="false">F17/$G$7</f>
        <v>0.138219804938261</v>
      </c>
      <c r="E17" s="298" t="n">
        <f aca="false">C17*$R$8</f>
        <v>10759.4853</v>
      </c>
      <c r="F17" s="298" t="n">
        <f aca="false">E17+C17</f>
        <v>53797.4265</v>
      </c>
      <c r="G17" s="299" t="n">
        <v>0.5</v>
      </c>
      <c r="H17" s="300" t="n">
        <f aca="false">G17*F17</f>
        <v>26898.71325</v>
      </c>
      <c r="I17" s="299" t="n">
        <v>0.5</v>
      </c>
      <c r="J17" s="300" t="n">
        <f aca="false">I17*F17</f>
        <v>26898.71325</v>
      </c>
      <c r="K17" s="299"/>
      <c r="L17" s="300" t="n">
        <f aca="false">K17*F17</f>
        <v>0</v>
      </c>
      <c r="M17" s="299"/>
      <c r="N17" s="301"/>
      <c r="O17" s="302"/>
      <c r="P17" s="303"/>
      <c r="Q17" s="304"/>
      <c r="R17" s="305"/>
      <c r="S17" s="306"/>
      <c r="T17" s="307"/>
      <c r="U17" s="308"/>
    </row>
    <row r="18" s="309" customFormat="true" ht="15" hidden="false" customHeight="false" outlineLevel="0" collapsed="false">
      <c r="A18" s="294" t="n">
        <v>9</v>
      </c>
      <c r="B18" s="310" t="str">
        <f aca="false">SERVIÇOS!C48</f>
        <v>INSTALAÇÕES ELÉTRICAS</v>
      </c>
      <c r="C18" s="312" t="n">
        <f aca="false">SERVIÇOS!G48</f>
        <v>7815.61</v>
      </c>
      <c r="D18" s="297" t="n">
        <f aca="false">F18/$G$7</f>
        <v>0.0251004592588067</v>
      </c>
      <c r="E18" s="298" t="n">
        <f aca="false">C18*$R$8</f>
        <v>1953.9025</v>
      </c>
      <c r="F18" s="298" t="n">
        <f aca="false">E18+C18</f>
        <v>9769.5125</v>
      </c>
      <c r="G18" s="299" t="n">
        <v>0.15</v>
      </c>
      <c r="H18" s="300" t="n">
        <f aca="false">G18*F18</f>
        <v>1465.426875</v>
      </c>
      <c r="I18" s="299" t="n">
        <v>0.65</v>
      </c>
      <c r="J18" s="300" t="n">
        <f aca="false">I18*F18</f>
        <v>6350.183125</v>
      </c>
      <c r="K18" s="299" t="n">
        <v>0.2</v>
      </c>
      <c r="L18" s="300" t="n">
        <f aca="false">K18*F18</f>
        <v>1953.9025</v>
      </c>
      <c r="M18" s="299"/>
      <c r="N18" s="301" t="n">
        <f aca="false">M18*F18</f>
        <v>0</v>
      </c>
      <c r="O18" s="302" t="n">
        <f aca="false">G19+I19+K19+M19</f>
        <v>1</v>
      </c>
      <c r="P18" s="303"/>
      <c r="Q18" s="304"/>
      <c r="R18" s="305" t="n">
        <f aca="false">G19+I19+K19+M19</f>
        <v>1</v>
      </c>
      <c r="S18" s="306"/>
      <c r="T18" s="307"/>
      <c r="U18" s="308"/>
    </row>
    <row r="19" s="309" customFormat="true" ht="15" hidden="false" customHeight="false" outlineLevel="0" collapsed="false">
      <c r="A19" s="294" t="n">
        <f aca="false">A18+1</f>
        <v>10</v>
      </c>
      <c r="B19" s="310" t="str">
        <f aca="false">SERVIÇOS!C60</f>
        <v>SERVIÇOS FINAIS E DESMOBILIZAÇÃO</v>
      </c>
      <c r="C19" s="312" t="n">
        <f aca="false">SERVIÇOS!G60</f>
        <v>5806.18999</v>
      </c>
      <c r="D19" s="297" t="n">
        <f aca="false">F19/$G$7</f>
        <v>0.0186470455016162</v>
      </c>
      <c r="E19" s="298" t="n">
        <f aca="false">C19*$R$8</f>
        <v>1451.5474975</v>
      </c>
      <c r="F19" s="298" t="n">
        <f aca="false">E19+C19</f>
        <v>7257.7374875</v>
      </c>
      <c r="G19" s="299"/>
      <c r="H19" s="300" t="n">
        <f aca="false">G19*F19</f>
        <v>0</v>
      </c>
      <c r="I19" s="299"/>
      <c r="J19" s="300" t="n">
        <f aca="false">I19*F19</f>
        <v>0</v>
      </c>
      <c r="K19" s="299" t="n">
        <v>1</v>
      </c>
      <c r="L19" s="300" t="n">
        <f aca="false">K19*F19</f>
        <v>7257.7374875</v>
      </c>
      <c r="M19" s="299"/>
      <c r="N19" s="301" t="n">
        <f aca="false">M19*F19</f>
        <v>0</v>
      </c>
      <c r="O19" s="302"/>
      <c r="P19" s="303"/>
      <c r="Q19" s="304"/>
      <c r="R19" s="305"/>
      <c r="S19" s="306"/>
      <c r="T19" s="307"/>
      <c r="U19" s="308"/>
    </row>
    <row r="20" s="309" customFormat="true" ht="15" hidden="false" customHeight="false" outlineLevel="0" collapsed="false">
      <c r="A20" s="294"/>
      <c r="B20" s="310"/>
      <c r="C20" s="312"/>
      <c r="D20" s="297"/>
      <c r="E20" s="298"/>
      <c r="F20" s="298"/>
      <c r="G20" s="299"/>
      <c r="H20" s="300"/>
      <c r="I20" s="299"/>
      <c r="J20" s="300"/>
      <c r="K20" s="299"/>
      <c r="L20" s="300"/>
      <c r="M20" s="299"/>
      <c r="N20" s="301"/>
      <c r="O20" s="302"/>
      <c r="P20" s="303"/>
      <c r="Q20" s="304"/>
      <c r="R20" s="305" t="n">
        <f aca="false">G21+I21+K21+M21</f>
        <v>1</v>
      </c>
      <c r="S20" s="306"/>
      <c r="T20" s="307"/>
      <c r="U20" s="308"/>
    </row>
    <row r="21" s="309" customFormat="true" ht="18" hidden="false" customHeight="true" outlineLevel="0" collapsed="false">
      <c r="A21" s="313"/>
      <c r="B21" s="314" t="s">
        <v>213</v>
      </c>
      <c r="C21" s="315" t="n">
        <f aca="false">SUM(C11:C19)</f>
        <v>248174.582216</v>
      </c>
      <c r="D21" s="316" t="n">
        <f aca="false">SUM(D11:D19)</f>
        <v>0.797032603978971</v>
      </c>
      <c r="E21" s="315" t="n">
        <f aca="false">SUM(E11:E19)</f>
        <v>62043.645554</v>
      </c>
      <c r="F21" s="315" t="n">
        <f aca="false">SUM(F11:F19)</f>
        <v>310218.22777</v>
      </c>
      <c r="G21" s="317" t="n">
        <f aca="false">H21/F21</f>
        <v>0.46935785162567</v>
      </c>
      <c r="H21" s="315" t="n">
        <f aca="false">SUM(H11:H19)</f>
        <v>145603.36092125</v>
      </c>
      <c r="I21" s="317" t="n">
        <f aca="false">J21/$F$21</f>
        <v>0.38087904849873</v>
      </c>
      <c r="J21" s="315" t="n">
        <f aca="false">SUM(J11:J19)</f>
        <v>118155.62342</v>
      </c>
      <c r="K21" s="317" t="n">
        <f aca="false">L21/F21</f>
        <v>0.1497630998756</v>
      </c>
      <c r="L21" s="315" t="n">
        <f aca="false">SUM(L11:L20)</f>
        <v>46459.24342875</v>
      </c>
      <c r="M21" s="317" t="n">
        <f aca="false">N21/F21</f>
        <v>0</v>
      </c>
      <c r="N21" s="318" t="n">
        <f aca="false">SUM(N11:N20)</f>
        <v>0</v>
      </c>
      <c r="O21" s="302"/>
      <c r="P21" s="303"/>
      <c r="Q21" s="304"/>
      <c r="R21" s="305" t="n">
        <f aca="false">G22+I22+K22+M22</f>
        <v>0</v>
      </c>
      <c r="S21" s="306"/>
      <c r="T21" s="307"/>
      <c r="U21" s="308"/>
    </row>
    <row r="22" s="309" customFormat="true" ht="30" hidden="false" customHeight="true" outlineLevel="0" collapsed="false">
      <c r="A22" s="294"/>
      <c r="B22" s="310"/>
      <c r="C22" s="296"/>
      <c r="D22" s="297"/>
      <c r="E22" s="298"/>
      <c r="F22" s="298"/>
      <c r="G22" s="299"/>
      <c r="H22" s="300"/>
      <c r="I22" s="299"/>
      <c r="J22" s="300"/>
      <c r="K22" s="299"/>
      <c r="L22" s="300"/>
      <c r="M22" s="299"/>
      <c r="N22" s="301"/>
      <c r="O22" s="302"/>
      <c r="P22" s="303"/>
      <c r="Q22" s="304"/>
      <c r="R22" s="305"/>
      <c r="S22" s="306"/>
      <c r="T22" s="307"/>
      <c r="U22" s="308"/>
    </row>
    <row r="23" s="309" customFormat="true" ht="14.1" hidden="false" customHeight="true" outlineLevel="0" collapsed="false">
      <c r="A23" s="286" t="s">
        <v>14</v>
      </c>
      <c r="B23" s="287" t="s">
        <v>204</v>
      </c>
      <c r="C23" s="288" t="s">
        <v>205</v>
      </c>
      <c r="D23" s="289" t="s">
        <v>13</v>
      </c>
      <c r="E23" s="288" t="s">
        <v>206</v>
      </c>
      <c r="F23" s="290" t="s">
        <v>207</v>
      </c>
      <c r="G23" s="291" t="s">
        <v>208</v>
      </c>
      <c r="H23" s="291"/>
      <c r="I23" s="291" t="s">
        <v>209</v>
      </c>
      <c r="J23" s="291"/>
      <c r="K23" s="291"/>
      <c r="L23" s="291"/>
      <c r="M23" s="292"/>
      <c r="N23" s="292"/>
      <c r="O23" s="302"/>
      <c r="P23" s="303"/>
      <c r="Q23" s="304"/>
      <c r="R23" s="305"/>
      <c r="S23" s="306"/>
      <c r="T23" s="307"/>
      <c r="U23" s="308"/>
    </row>
    <row r="24" s="309" customFormat="true" ht="14.1" hidden="false" customHeight="true" outlineLevel="0" collapsed="false">
      <c r="A24" s="286"/>
      <c r="B24" s="287"/>
      <c r="C24" s="288"/>
      <c r="D24" s="289"/>
      <c r="E24" s="288"/>
      <c r="F24" s="290"/>
      <c r="G24" s="291" t="s">
        <v>13</v>
      </c>
      <c r="H24" s="291" t="s">
        <v>212</v>
      </c>
      <c r="I24" s="291" t="s">
        <v>13</v>
      </c>
      <c r="J24" s="291" t="s">
        <v>212</v>
      </c>
      <c r="K24" s="291"/>
      <c r="L24" s="291"/>
      <c r="M24" s="291"/>
      <c r="N24" s="292"/>
      <c r="O24" s="302"/>
      <c r="P24" s="303"/>
      <c r="Q24" s="304"/>
      <c r="R24" s="305" t="n">
        <f aca="false">G25+I25+K25+M25</f>
        <v>1</v>
      </c>
      <c r="S24" s="306"/>
      <c r="T24" s="307"/>
      <c r="U24" s="308"/>
    </row>
    <row r="25" s="309" customFormat="true" ht="18" hidden="false" customHeight="true" outlineLevel="0" collapsed="false">
      <c r="A25" s="294" t="n">
        <v>2</v>
      </c>
      <c r="B25" s="310" t="str">
        <f aca="false">SERVIÇOS!C16</f>
        <v>ADMINISTRAÇÃO LOCAL </v>
      </c>
      <c r="C25" s="312" t="n">
        <f aca="false">SERVIÇOS!G16</f>
        <v>63198.605</v>
      </c>
      <c r="D25" s="319" t="n">
        <f aca="false">F25/G7</f>
        <v>0.202967396021029</v>
      </c>
      <c r="E25" s="298" t="n">
        <f aca="false">C25*$R$8</f>
        <v>15799.65125</v>
      </c>
      <c r="F25" s="320" t="n">
        <f aca="false">E25+C25</f>
        <v>78998.25625</v>
      </c>
      <c r="G25" s="319" t="n">
        <f aca="false">G21</f>
        <v>0.46935785162567</v>
      </c>
      <c r="H25" s="300" t="n">
        <f aca="false">G25*$F$25</f>
        <v>37078.4518356742</v>
      </c>
      <c r="I25" s="319" t="n">
        <f aca="false">I21</f>
        <v>0.38087904849873</v>
      </c>
      <c r="J25" s="300" t="n">
        <f aca="false">I25*$F$25</f>
        <v>30088.7806735589</v>
      </c>
      <c r="K25" s="319" t="n">
        <f aca="false">K21</f>
        <v>0.1497630998756</v>
      </c>
      <c r="L25" s="300" t="n">
        <f aca="false">K25*F25</f>
        <v>11831.023740767</v>
      </c>
      <c r="M25" s="319" t="n">
        <f aca="false">M21</f>
        <v>0</v>
      </c>
      <c r="N25" s="301" t="n">
        <f aca="false">M25*F25</f>
        <v>0</v>
      </c>
      <c r="O25" s="302"/>
      <c r="P25" s="303"/>
      <c r="Q25" s="304"/>
      <c r="R25" s="321" t="n">
        <v>1</v>
      </c>
      <c r="S25" s="306"/>
      <c r="T25" s="307"/>
      <c r="U25" s="308"/>
    </row>
    <row r="26" s="309" customFormat="true" ht="30" hidden="false" customHeight="true" outlineLevel="0" collapsed="false">
      <c r="A26" s="294"/>
      <c r="B26" s="310"/>
      <c r="C26" s="296"/>
      <c r="D26" s="297"/>
      <c r="E26" s="298"/>
      <c r="F26" s="298"/>
      <c r="G26" s="299"/>
      <c r="H26" s="300"/>
      <c r="I26" s="299"/>
      <c r="J26" s="300"/>
      <c r="K26" s="299"/>
      <c r="L26" s="300"/>
      <c r="M26" s="299"/>
      <c r="N26" s="301"/>
    </row>
    <row r="27" s="309" customFormat="true" ht="18" hidden="false" customHeight="true" outlineLevel="0" collapsed="false">
      <c r="A27" s="313"/>
      <c r="B27" s="314" t="s">
        <v>214</v>
      </c>
      <c r="C27" s="315" t="n">
        <f aca="false">C25</f>
        <v>63198.605</v>
      </c>
      <c r="D27" s="316" t="n">
        <f aca="false">D25</f>
        <v>0.202967396021029</v>
      </c>
      <c r="E27" s="315" t="n">
        <f aca="false">E25</f>
        <v>15799.65125</v>
      </c>
      <c r="F27" s="315" t="n">
        <f aca="false">E27+C27</f>
        <v>78998.25625</v>
      </c>
      <c r="G27" s="317" t="n">
        <f aca="false">H27/$F$27</f>
        <v>0.46935785162567</v>
      </c>
      <c r="H27" s="322" t="n">
        <f aca="false">H25</f>
        <v>37078.4518356742</v>
      </c>
      <c r="I27" s="317" t="n">
        <f aca="false">J27/$F$27</f>
        <v>0.38087904849873</v>
      </c>
      <c r="J27" s="322" t="n">
        <f aca="false">J25</f>
        <v>30088.7806735589</v>
      </c>
      <c r="K27" s="317" t="n">
        <f aca="false">L27/F27</f>
        <v>0.1497630998756</v>
      </c>
      <c r="L27" s="322" t="n">
        <f aca="false">L25</f>
        <v>11831.023740767</v>
      </c>
      <c r="M27" s="317" t="n">
        <f aca="false">N27/F27</f>
        <v>0</v>
      </c>
      <c r="N27" s="323" t="n">
        <f aca="false">N25</f>
        <v>0</v>
      </c>
      <c r="O27" s="302"/>
      <c r="P27" s="303"/>
      <c r="Q27" s="304"/>
      <c r="R27" s="305" t="n">
        <f aca="false">R24-R25</f>
        <v>0</v>
      </c>
      <c r="S27" s="306"/>
      <c r="T27" s="307"/>
      <c r="U27" s="308"/>
    </row>
    <row r="28" s="309" customFormat="true" ht="30" hidden="false" customHeight="true" outlineLevel="0" collapsed="false">
      <c r="A28" s="294"/>
      <c r="B28" s="310"/>
      <c r="C28" s="296"/>
      <c r="D28" s="297"/>
      <c r="E28" s="298"/>
      <c r="F28" s="298"/>
      <c r="G28" s="299"/>
      <c r="H28" s="300"/>
      <c r="I28" s="299"/>
      <c r="J28" s="300"/>
      <c r="K28" s="299"/>
      <c r="L28" s="300"/>
      <c r="M28" s="299"/>
      <c r="N28" s="301"/>
    </row>
    <row r="29" s="334" customFormat="true" ht="19.5" hidden="false" customHeight="false" outlineLevel="0" collapsed="false">
      <c r="A29" s="324"/>
      <c r="B29" s="325" t="s">
        <v>215</v>
      </c>
      <c r="C29" s="326" t="n">
        <f aca="false">C27+C21</f>
        <v>311373.187216</v>
      </c>
      <c r="D29" s="327" t="n">
        <f aca="false">D21+D27</f>
        <v>1</v>
      </c>
      <c r="E29" s="328" t="n">
        <f aca="false">E27+E21</f>
        <v>77843.296804</v>
      </c>
      <c r="F29" s="329" t="n">
        <f aca="false">F27+F21</f>
        <v>389216.48402</v>
      </c>
      <c r="G29" s="330" t="n">
        <f aca="false">H29/F29</f>
        <v>0.46935785162567</v>
      </c>
      <c r="H29" s="331" t="n">
        <f aca="false">H27+H21</f>
        <v>182681.812756924</v>
      </c>
      <c r="I29" s="330" t="n">
        <f aca="false">J29/F29</f>
        <v>0.38087904849873</v>
      </c>
      <c r="J29" s="331" t="n">
        <f aca="false">J27+J21</f>
        <v>148244.404093559</v>
      </c>
      <c r="K29" s="330" t="n">
        <f aca="false">L29/F29</f>
        <v>0.1497630998756</v>
      </c>
      <c r="L29" s="331" t="n">
        <f aca="false">L27+L21</f>
        <v>58290.2671695169</v>
      </c>
      <c r="M29" s="332" t="n">
        <f aca="false">N29/F29</f>
        <v>0</v>
      </c>
      <c r="N29" s="333" t="n">
        <f aca="false">N27+N21</f>
        <v>0</v>
      </c>
    </row>
    <row r="30" s="309" customFormat="true" ht="24.95" hidden="false" customHeight="true" outlineLevel="0" collapsed="false">
      <c r="A30" s="335"/>
      <c r="B30" s="336" t="s">
        <v>216</v>
      </c>
      <c r="C30" s="337"/>
      <c r="D30" s="337"/>
      <c r="E30" s="338"/>
      <c r="F30" s="339"/>
      <c r="G30" s="340" t="n">
        <f aca="false">G29</f>
        <v>0.46935785162567</v>
      </c>
      <c r="H30" s="341" t="n">
        <f aca="false">H29</f>
        <v>182681.812756924</v>
      </c>
      <c r="I30" s="340" t="n">
        <f aca="false">G30+I29</f>
        <v>0.8502369001244</v>
      </c>
      <c r="J30" s="341" t="n">
        <f aca="false">H30+J29</f>
        <v>330926.216850483</v>
      </c>
      <c r="K30" s="340" t="n">
        <f aca="false">I30+K29</f>
        <v>1</v>
      </c>
      <c r="L30" s="341" t="n">
        <f aca="false">J30+L29</f>
        <v>389216.48402</v>
      </c>
      <c r="M30" s="340" t="n">
        <f aca="false">K30+M29</f>
        <v>1</v>
      </c>
      <c r="N30" s="342" t="n">
        <f aca="false">L30+N29</f>
        <v>389216.48402</v>
      </c>
    </row>
    <row r="31" s="309" customFormat="true" ht="15" hidden="false" customHeight="false" outlineLevel="0" collapsed="false">
      <c r="A31" s="343"/>
      <c r="B31" s="344"/>
      <c r="C31" s="345"/>
      <c r="D31" s="345"/>
      <c r="E31" s="346"/>
      <c r="F31" s="347"/>
      <c r="G31" s="344"/>
      <c r="H31" s="348"/>
      <c r="I31" s="348"/>
      <c r="J31" s="348"/>
      <c r="K31" s="348"/>
      <c r="L31" s="348"/>
      <c r="M31" s="348"/>
      <c r="N31" s="349"/>
    </row>
    <row r="32" s="253" customFormat="true" ht="13.5" hidden="false" customHeight="false" outlineLevel="0" collapsed="false">
      <c r="A32" s="343"/>
      <c r="B32" s="344"/>
      <c r="C32" s="345"/>
      <c r="D32" s="345"/>
      <c r="E32" s="346"/>
      <c r="F32" s="347"/>
      <c r="G32" s="344"/>
      <c r="H32" s="344"/>
      <c r="I32" s="344"/>
      <c r="J32" s="344"/>
      <c r="K32" s="344"/>
      <c r="L32" s="344"/>
      <c r="M32" s="344"/>
      <c r="N32" s="350"/>
    </row>
    <row r="33" s="253" customFormat="true" ht="13.5" hidden="false" customHeight="false" outlineLevel="0" collapsed="false">
      <c r="A33" s="343"/>
      <c r="B33" s="344"/>
      <c r="C33" s="345"/>
      <c r="D33" s="345"/>
      <c r="E33" s="346"/>
      <c r="F33" s="347"/>
      <c r="G33" s="344"/>
      <c r="H33" s="344"/>
      <c r="I33" s="344"/>
      <c r="J33" s="344"/>
      <c r="K33" s="344"/>
      <c r="L33" s="344"/>
      <c r="M33" s="344"/>
      <c r="N33" s="350"/>
    </row>
    <row r="34" s="253" customFormat="true" ht="13.5" hidden="false" customHeight="false" outlineLevel="0" collapsed="false">
      <c r="A34" s="343"/>
      <c r="B34" s="344"/>
      <c r="C34" s="345"/>
      <c r="D34" s="345"/>
      <c r="E34" s="346"/>
      <c r="F34" s="347"/>
      <c r="G34" s="344"/>
      <c r="H34" s="351"/>
      <c r="I34" s="351"/>
      <c r="J34" s="351"/>
      <c r="K34" s="351"/>
      <c r="L34" s="351"/>
      <c r="M34" s="351"/>
      <c r="N34" s="352"/>
    </row>
    <row r="35" s="253" customFormat="true" ht="13.5" hidden="false" customHeight="false" outlineLevel="0" collapsed="false">
      <c r="A35" s="343"/>
      <c r="B35" s="344"/>
      <c r="C35" s="345"/>
      <c r="D35" s="345"/>
      <c r="E35" s="346"/>
      <c r="F35" s="347"/>
      <c r="G35" s="344"/>
      <c r="H35" s="351"/>
      <c r="I35" s="351"/>
      <c r="J35" s="351"/>
      <c r="K35" s="351"/>
      <c r="L35" s="351"/>
      <c r="M35" s="351"/>
      <c r="N35" s="352"/>
    </row>
    <row r="36" s="253" customFormat="true" ht="13.5" hidden="false" customHeight="false" outlineLevel="0" collapsed="false">
      <c r="A36" s="343"/>
      <c r="B36" s="344"/>
      <c r="C36" s="345"/>
      <c r="D36" s="345"/>
      <c r="E36" s="346"/>
      <c r="F36" s="347"/>
      <c r="G36" s="344"/>
      <c r="H36" s="351"/>
      <c r="I36" s="351"/>
      <c r="J36" s="351"/>
      <c r="K36" s="351"/>
      <c r="L36" s="351"/>
      <c r="M36" s="351"/>
      <c r="N36" s="352"/>
    </row>
    <row r="37" s="253" customFormat="true" ht="13.5" hidden="false" customHeight="false" outlineLevel="0" collapsed="false">
      <c r="A37" s="343"/>
      <c r="B37" s="344"/>
      <c r="C37" s="345"/>
      <c r="D37" s="345"/>
      <c r="E37" s="346"/>
      <c r="F37" s="347"/>
      <c r="G37" s="344"/>
      <c r="H37" s="351"/>
      <c r="I37" s="351"/>
      <c r="J37" s="351"/>
      <c r="K37" s="351"/>
      <c r="L37" s="353"/>
      <c r="M37" s="351"/>
      <c r="N37" s="354"/>
    </row>
    <row r="38" s="253" customFormat="true" ht="13.5" hidden="false" customHeight="false" outlineLevel="0" collapsed="false">
      <c r="A38" s="343"/>
      <c r="B38" s="344"/>
      <c r="C38" s="345"/>
      <c r="D38" s="345"/>
      <c r="E38" s="346"/>
      <c r="F38" s="355"/>
      <c r="G38" s="344"/>
      <c r="H38" s="351"/>
      <c r="I38" s="351"/>
      <c r="J38" s="353"/>
      <c r="K38" s="351"/>
      <c r="L38" s="351"/>
      <c r="M38" s="351"/>
      <c r="N38" s="352"/>
    </row>
    <row r="39" s="253" customFormat="true" ht="13.5" hidden="false" customHeight="false" outlineLevel="0" collapsed="false">
      <c r="A39" s="343"/>
      <c r="B39" s="344"/>
      <c r="C39" s="345"/>
      <c r="D39" s="345"/>
      <c r="E39" s="346"/>
      <c r="F39" s="347"/>
      <c r="G39" s="344"/>
      <c r="H39" s="353"/>
      <c r="I39" s="351"/>
      <c r="J39" s="351"/>
      <c r="K39" s="351"/>
      <c r="L39" s="351"/>
      <c r="M39" s="351"/>
      <c r="N39" s="352"/>
    </row>
    <row r="40" s="253" customFormat="true" ht="13.5" hidden="false" customHeight="false" outlineLevel="0" collapsed="false">
      <c r="A40" s="343"/>
      <c r="B40" s="344"/>
      <c r="C40" s="345"/>
      <c r="D40" s="345"/>
      <c r="E40" s="346"/>
      <c r="F40" s="347"/>
      <c r="G40" s="344"/>
      <c r="H40" s="344"/>
      <c r="I40" s="344"/>
      <c r="J40" s="344"/>
      <c r="K40" s="344"/>
      <c r="L40" s="344"/>
      <c r="M40" s="344"/>
      <c r="N40" s="350"/>
    </row>
    <row r="41" s="253" customFormat="true" ht="13.5" hidden="false" customHeight="false" outlineLevel="0" collapsed="false">
      <c r="A41" s="343"/>
      <c r="B41" s="344"/>
      <c r="C41" s="345"/>
      <c r="D41" s="345"/>
      <c r="E41" s="346"/>
      <c r="F41" s="347"/>
      <c r="G41" s="344"/>
      <c r="H41" s="344"/>
      <c r="I41" s="344"/>
      <c r="J41" s="344"/>
      <c r="K41" s="344"/>
      <c r="L41" s="344"/>
      <c r="M41" s="344"/>
      <c r="N41" s="350"/>
      <c r="O41" s="252"/>
      <c r="P41" s="252"/>
      <c r="R41" s="254"/>
      <c r="S41" s="254"/>
    </row>
    <row r="42" s="253" customFormat="true" ht="13.5" hidden="false" customHeight="false" outlineLevel="0" collapsed="false">
      <c r="A42" s="343"/>
      <c r="B42" s="344"/>
      <c r="C42" s="345"/>
      <c r="D42" s="345"/>
      <c r="E42" s="346"/>
      <c r="F42" s="347"/>
      <c r="G42" s="344"/>
      <c r="H42" s="344"/>
      <c r="I42" s="344"/>
      <c r="J42" s="344"/>
      <c r="K42" s="344"/>
      <c r="L42" s="344"/>
      <c r="M42" s="344"/>
      <c r="N42" s="350"/>
      <c r="O42" s="252"/>
      <c r="P42" s="252"/>
      <c r="R42" s="254"/>
      <c r="S42" s="254"/>
    </row>
    <row r="43" s="253" customFormat="true" ht="13.5" hidden="false" customHeight="false" outlineLevel="0" collapsed="false">
      <c r="A43" s="343"/>
      <c r="B43" s="344"/>
      <c r="C43" s="345"/>
      <c r="D43" s="345"/>
      <c r="E43" s="346"/>
      <c r="F43" s="347"/>
      <c r="G43" s="344"/>
      <c r="H43" s="344"/>
      <c r="I43" s="344"/>
      <c r="J43" s="344"/>
      <c r="K43" s="344"/>
      <c r="L43" s="344"/>
      <c r="M43" s="344"/>
      <c r="N43" s="350"/>
      <c r="O43" s="252"/>
      <c r="P43" s="252"/>
      <c r="R43" s="254"/>
      <c r="S43" s="254"/>
    </row>
    <row r="44" s="253" customFormat="true" ht="13.5" hidden="false" customHeight="false" outlineLevel="0" collapsed="false">
      <c r="A44" s="343"/>
      <c r="B44" s="344"/>
      <c r="C44" s="345"/>
      <c r="D44" s="345"/>
      <c r="E44" s="346"/>
      <c r="F44" s="347"/>
      <c r="G44" s="344"/>
      <c r="H44" s="344"/>
      <c r="I44" s="344"/>
      <c r="J44" s="344"/>
      <c r="K44" s="344"/>
      <c r="L44" s="344"/>
      <c r="M44" s="344"/>
      <c r="N44" s="350"/>
      <c r="O44" s="252"/>
      <c r="P44" s="252"/>
      <c r="R44" s="254"/>
      <c r="S44" s="254"/>
    </row>
    <row r="45" s="253" customFormat="true" ht="13.5" hidden="false" customHeight="false" outlineLevel="0" collapsed="false">
      <c r="A45" s="343"/>
      <c r="B45" s="344"/>
      <c r="C45" s="345"/>
      <c r="D45" s="345"/>
      <c r="E45" s="346"/>
      <c r="F45" s="347"/>
      <c r="G45" s="344"/>
      <c r="H45" s="344"/>
      <c r="I45" s="344"/>
      <c r="J45" s="344"/>
      <c r="K45" s="344"/>
      <c r="L45" s="344"/>
      <c r="M45" s="344"/>
      <c r="N45" s="350"/>
      <c r="O45" s="252"/>
      <c r="P45" s="252"/>
      <c r="R45" s="254"/>
      <c r="S45" s="254"/>
    </row>
    <row r="46" s="253" customFormat="true" ht="13.5" hidden="false" customHeight="false" outlineLevel="0" collapsed="false">
      <c r="A46" s="343"/>
      <c r="B46" s="344"/>
      <c r="C46" s="345"/>
      <c r="D46" s="345"/>
      <c r="E46" s="346"/>
      <c r="F46" s="347"/>
      <c r="G46" s="344"/>
      <c r="H46" s="344"/>
      <c r="I46" s="344"/>
      <c r="J46" s="344"/>
      <c r="K46" s="344"/>
      <c r="L46" s="344"/>
      <c r="M46" s="344"/>
      <c r="N46" s="350"/>
      <c r="O46" s="252"/>
      <c r="P46" s="252"/>
      <c r="R46" s="254"/>
      <c r="S46" s="254"/>
    </row>
    <row r="47" s="253" customFormat="true" ht="13.5" hidden="false" customHeight="false" outlineLevel="0" collapsed="false">
      <c r="A47" s="343"/>
      <c r="B47" s="344"/>
      <c r="C47" s="345"/>
      <c r="D47" s="345"/>
      <c r="E47" s="346"/>
      <c r="F47" s="347"/>
      <c r="G47" s="344"/>
      <c r="H47" s="344"/>
      <c r="I47" s="344"/>
      <c r="J47" s="344"/>
      <c r="K47" s="344"/>
      <c r="L47" s="344"/>
      <c r="M47" s="344"/>
      <c r="N47" s="350"/>
      <c r="O47" s="252"/>
      <c r="P47" s="252"/>
      <c r="R47" s="254"/>
      <c r="S47" s="254"/>
    </row>
    <row r="48" s="253" customFormat="true" ht="13.5" hidden="false" customHeight="false" outlineLevel="0" collapsed="false">
      <c r="A48" s="343"/>
      <c r="B48" s="344"/>
      <c r="C48" s="345"/>
      <c r="D48" s="345"/>
      <c r="E48" s="346"/>
      <c r="F48" s="347"/>
      <c r="G48" s="344"/>
      <c r="H48" s="344"/>
      <c r="I48" s="344"/>
      <c r="J48" s="344"/>
      <c r="K48" s="344"/>
      <c r="L48" s="344"/>
      <c r="M48" s="344"/>
      <c r="N48" s="350"/>
      <c r="O48" s="252"/>
      <c r="P48" s="252"/>
      <c r="R48" s="254"/>
      <c r="S48" s="254"/>
    </row>
    <row r="49" s="253" customFormat="true" ht="13.5" hidden="false" customHeight="false" outlineLevel="0" collapsed="false">
      <c r="A49" s="356"/>
      <c r="B49" s="357"/>
      <c r="C49" s="345"/>
      <c r="D49" s="345"/>
      <c r="E49" s="346"/>
      <c r="F49" s="347"/>
      <c r="G49" s="357"/>
      <c r="H49" s="357"/>
      <c r="I49" s="357"/>
      <c r="J49" s="357"/>
      <c r="K49" s="357"/>
      <c r="L49" s="357"/>
      <c r="M49" s="357"/>
      <c r="N49" s="357"/>
      <c r="O49" s="252"/>
      <c r="P49" s="252"/>
      <c r="R49" s="254"/>
      <c r="S49" s="254"/>
    </row>
    <row r="50" s="253" customFormat="true" ht="13.5" hidden="false" customHeight="false" outlineLevel="0" collapsed="false">
      <c r="A50" s="356"/>
      <c r="B50" s="357"/>
      <c r="C50" s="345"/>
      <c r="D50" s="345"/>
      <c r="E50" s="346"/>
      <c r="F50" s="347"/>
      <c r="G50" s="357"/>
      <c r="H50" s="357"/>
      <c r="I50" s="357"/>
      <c r="J50" s="357"/>
      <c r="K50" s="357"/>
      <c r="L50" s="357"/>
      <c r="M50" s="357"/>
      <c r="N50" s="357"/>
      <c r="O50" s="252"/>
      <c r="P50" s="252"/>
      <c r="R50" s="254"/>
      <c r="S50" s="254"/>
    </row>
    <row r="51" s="253" customFormat="true" ht="13.5" hidden="false" customHeight="false" outlineLevel="0" collapsed="false">
      <c r="A51" s="356"/>
      <c r="B51" s="357"/>
      <c r="C51" s="345"/>
      <c r="D51" s="345"/>
      <c r="E51" s="346"/>
      <c r="F51" s="347"/>
      <c r="G51" s="357"/>
      <c r="H51" s="357"/>
      <c r="I51" s="357"/>
      <c r="J51" s="357"/>
      <c r="K51" s="357"/>
      <c r="L51" s="357"/>
      <c r="M51" s="357"/>
      <c r="N51" s="357"/>
      <c r="O51" s="252"/>
      <c r="P51" s="252"/>
      <c r="R51" s="254"/>
      <c r="S51" s="254"/>
    </row>
    <row r="52" s="253" customFormat="true" ht="13.5" hidden="false" customHeight="false" outlineLevel="0" collapsed="false">
      <c r="A52" s="356"/>
      <c r="B52" s="357"/>
      <c r="C52" s="345"/>
      <c r="D52" s="345"/>
      <c r="E52" s="346"/>
      <c r="F52" s="347"/>
      <c r="G52" s="357"/>
      <c r="H52" s="357"/>
      <c r="I52" s="357"/>
      <c r="J52" s="357"/>
      <c r="K52" s="357"/>
      <c r="L52" s="357"/>
      <c r="M52" s="357"/>
      <c r="N52" s="357"/>
      <c r="O52" s="252"/>
      <c r="P52" s="252"/>
      <c r="R52" s="254"/>
      <c r="S52" s="254"/>
    </row>
    <row r="53" s="253" customFormat="true" ht="13.5" hidden="false" customHeight="false" outlineLevel="0" collapsed="false">
      <c r="A53" s="356"/>
      <c r="B53" s="357"/>
      <c r="C53" s="345"/>
      <c r="D53" s="345"/>
      <c r="E53" s="346"/>
      <c r="F53" s="347"/>
      <c r="G53" s="357"/>
      <c r="H53" s="357"/>
      <c r="I53" s="357"/>
      <c r="J53" s="357"/>
      <c r="K53" s="357"/>
      <c r="L53" s="357"/>
      <c r="M53" s="357"/>
      <c r="N53" s="357"/>
      <c r="O53" s="252"/>
      <c r="P53" s="252"/>
      <c r="R53" s="254"/>
      <c r="S53" s="254"/>
    </row>
    <row r="54" s="253" customFormat="true" ht="14.25" hidden="false" customHeight="false" outlineLevel="0" collapsed="false">
      <c r="A54" s="356"/>
      <c r="B54" s="357"/>
      <c r="C54" s="345"/>
      <c r="D54" s="345"/>
      <c r="E54" s="346"/>
      <c r="F54" s="347"/>
      <c r="G54" s="357"/>
      <c r="H54" s="357"/>
      <c r="I54" s="357"/>
      <c r="J54" s="357"/>
      <c r="K54" s="357"/>
      <c r="L54" s="357"/>
      <c r="M54" s="357"/>
      <c r="N54" s="357"/>
      <c r="O54" s="252"/>
      <c r="P54" s="252"/>
      <c r="R54" s="254"/>
      <c r="S54" s="254"/>
    </row>
    <row r="55" s="253" customFormat="true" ht="30" hidden="false" customHeight="true" outlineLevel="0" collapsed="false">
      <c r="A55" s="250" t="s">
        <v>0</v>
      </c>
      <c r="B55" s="25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1"/>
      <c r="O55" s="252"/>
      <c r="P55" s="252"/>
      <c r="R55" s="254"/>
      <c r="S55" s="254"/>
    </row>
    <row r="56" s="253" customFormat="true" ht="25.5" hidden="false" customHeight="true" outlineLevel="0" collapsed="false">
      <c r="A56" s="255" t="s">
        <v>1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6"/>
      <c r="O56" s="252"/>
      <c r="P56" s="252"/>
      <c r="R56" s="254"/>
      <c r="S56" s="254"/>
    </row>
    <row r="57" s="253" customFormat="true" ht="23.25" hidden="false" customHeight="true" outlineLevel="0" collapsed="false">
      <c r="A57" s="257" t="str">
        <f aca="false">A3</f>
        <v>COORDENAÇÃO DE ORÇAMENTO E PLANEJAMENTO</v>
      </c>
      <c r="B57" s="257"/>
      <c r="C57" s="257"/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6"/>
      <c r="O57" s="252"/>
      <c r="P57" s="252"/>
      <c r="R57" s="254"/>
      <c r="S57" s="254"/>
    </row>
    <row r="58" s="253" customFormat="true" ht="27.75" hidden="false" customHeight="true" outlineLevel="0" collapsed="false">
      <c r="A58" s="258" t="s">
        <v>3</v>
      </c>
      <c r="B58" s="23"/>
      <c r="C58" s="24"/>
      <c r="D58" s="259"/>
      <c r="E58" s="358" t="s">
        <v>4</v>
      </c>
      <c r="F58" s="358"/>
      <c r="G58" s="261"/>
      <c r="H58" s="252"/>
      <c r="I58" s="252"/>
      <c r="J58" s="252"/>
      <c r="K58" s="252"/>
      <c r="L58" s="252"/>
      <c r="M58" s="252"/>
      <c r="N58" s="256"/>
      <c r="O58" s="252"/>
      <c r="P58" s="252"/>
      <c r="R58" s="254"/>
      <c r="S58" s="254"/>
    </row>
    <row r="59" s="253" customFormat="true" ht="40.15" hidden="false" customHeight="true" outlineLevel="0" collapsed="false">
      <c r="A59" s="262" t="str">
        <f aca="false">A5</f>
        <v>SERVIÇOS DE VEDAÇÃO DO PRÉDIO ANEXO DA ESCOLA POLITÉCNICA - IMP DA COBERTURA, TELHADO NA CAIXA DE ESCADA E POÇO, ALVENARIA NO 1º,TÉRREO, G1 E G2 E COB G1</v>
      </c>
      <c r="B59" s="262"/>
      <c r="C59" s="262"/>
      <c r="D59" s="262"/>
      <c r="E59" s="263" t="str">
        <f aca="false">F5</f>
        <v>JANEIRO/2023</v>
      </c>
      <c r="F59" s="263"/>
      <c r="G59" s="261"/>
      <c r="H59" s="252"/>
      <c r="I59" s="252"/>
      <c r="J59" s="252"/>
      <c r="K59" s="252"/>
      <c r="L59" s="252"/>
      <c r="M59" s="252"/>
      <c r="N59" s="256"/>
      <c r="O59" s="252"/>
      <c r="P59" s="252"/>
      <c r="R59" s="254"/>
      <c r="S59" s="254"/>
    </row>
    <row r="60" s="253" customFormat="true" ht="26.25" hidden="false" customHeight="true" outlineLevel="0" collapsed="false">
      <c r="A60" s="359" t="s">
        <v>8</v>
      </c>
      <c r="B60" s="359"/>
      <c r="C60" s="24"/>
      <c r="D60" s="269"/>
      <c r="E60" s="260" t="s">
        <v>198</v>
      </c>
      <c r="F60" s="360"/>
      <c r="G60" s="361" t="s">
        <v>199</v>
      </c>
      <c r="H60" s="361"/>
      <c r="I60" s="252"/>
      <c r="J60" s="361" t="s">
        <v>200</v>
      </c>
      <c r="K60" s="361"/>
      <c r="L60" s="252"/>
      <c r="M60" s="362" t="s">
        <v>201</v>
      </c>
      <c r="N60" s="362"/>
      <c r="O60" s="252"/>
      <c r="P60" s="252"/>
      <c r="R60" s="254"/>
      <c r="S60" s="254"/>
    </row>
    <row r="61" s="253" customFormat="true" ht="21" hidden="false" customHeight="false" outlineLevel="0" collapsed="false">
      <c r="A61" s="363" t="str">
        <f aca="false">A7</f>
        <v>CAMPUS UNIVERSITÁRIO DA FEDERAÇÃO, SALVADOR, BAHIA</v>
      </c>
      <c r="B61" s="364"/>
      <c r="C61" s="274"/>
      <c r="D61" s="275"/>
      <c r="E61" s="276" t="n">
        <f aca="false">F7</f>
        <v>6781.22</v>
      </c>
      <c r="F61" s="276"/>
      <c r="G61" s="276" t="n">
        <f aca="false">G7</f>
        <v>389216.48402</v>
      </c>
      <c r="H61" s="276"/>
      <c r="I61" s="278"/>
      <c r="J61" s="276" t="n">
        <f aca="false">G61/E61</f>
        <v>57.396233129142</v>
      </c>
      <c r="K61" s="276"/>
      <c r="L61" s="278"/>
      <c r="M61" s="280"/>
      <c r="N61" s="281" t="n">
        <f aca="false">N7</f>
        <v>3</v>
      </c>
      <c r="O61" s="252"/>
      <c r="P61" s="252"/>
      <c r="R61" s="254"/>
      <c r="S61" s="254"/>
    </row>
    <row r="62" s="253" customFormat="true" ht="14.25" hidden="false" customHeight="false" outlineLevel="0" collapsed="false">
      <c r="A62" s="365"/>
      <c r="B62" s="366"/>
      <c r="C62" s="367"/>
      <c r="D62" s="367"/>
      <c r="E62" s="368"/>
      <c r="F62" s="369"/>
      <c r="G62" s="366"/>
      <c r="H62" s="366"/>
      <c r="I62" s="366"/>
      <c r="J62" s="366"/>
      <c r="K62" s="366"/>
      <c r="L62" s="366"/>
      <c r="M62" s="366"/>
      <c r="N62" s="370"/>
      <c r="O62" s="252"/>
      <c r="P62" s="252"/>
      <c r="R62" s="254"/>
      <c r="S62" s="254"/>
    </row>
    <row r="63" s="253" customFormat="true" ht="13.5" hidden="false" customHeight="false" outlineLevel="0" collapsed="false">
      <c r="A63" s="371"/>
      <c r="B63" s="372"/>
      <c r="C63" s="373"/>
      <c r="D63" s="373"/>
      <c r="E63" s="374"/>
      <c r="F63" s="375"/>
      <c r="G63" s="372"/>
      <c r="H63" s="372"/>
      <c r="I63" s="372"/>
      <c r="J63" s="372"/>
      <c r="K63" s="372"/>
      <c r="L63" s="372"/>
      <c r="M63" s="372"/>
      <c r="N63" s="376"/>
      <c r="O63" s="252"/>
      <c r="P63" s="252"/>
      <c r="R63" s="254"/>
      <c r="S63" s="254"/>
    </row>
    <row r="64" s="253" customFormat="true" ht="13.5" hidden="false" customHeight="false" outlineLevel="0" collapsed="false">
      <c r="A64" s="343"/>
      <c r="B64" s="344"/>
      <c r="C64" s="345"/>
      <c r="D64" s="345"/>
      <c r="E64" s="346"/>
      <c r="F64" s="347"/>
      <c r="G64" s="344"/>
      <c r="H64" s="344"/>
      <c r="I64" s="344"/>
      <c r="J64" s="344"/>
      <c r="K64" s="344"/>
      <c r="L64" s="344"/>
      <c r="M64" s="344"/>
      <c r="N64" s="350"/>
      <c r="O64" s="252"/>
      <c r="P64" s="252"/>
      <c r="R64" s="254"/>
      <c r="S64" s="254"/>
    </row>
    <row r="65" s="253" customFormat="true" ht="13.5" hidden="false" customHeight="false" outlineLevel="0" collapsed="false">
      <c r="A65" s="343"/>
      <c r="B65" s="344"/>
      <c r="C65" s="345"/>
      <c r="D65" s="345"/>
      <c r="E65" s="346"/>
      <c r="F65" s="347"/>
      <c r="G65" s="344"/>
      <c r="H65" s="344"/>
      <c r="I65" s="344"/>
      <c r="J65" s="344"/>
      <c r="K65" s="344"/>
      <c r="L65" s="344"/>
      <c r="M65" s="344"/>
      <c r="N65" s="350"/>
      <c r="O65" s="252"/>
      <c r="P65" s="252"/>
      <c r="R65" s="254"/>
      <c r="S65" s="254"/>
    </row>
    <row r="66" s="253" customFormat="true" ht="13.5" hidden="false" customHeight="false" outlineLevel="0" collapsed="false">
      <c r="A66" s="343"/>
      <c r="B66" s="344"/>
      <c r="C66" s="345"/>
      <c r="D66" s="345"/>
      <c r="E66" s="346"/>
      <c r="F66" s="347"/>
      <c r="G66" s="344"/>
      <c r="H66" s="344"/>
      <c r="I66" s="344"/>
      <c r="J66" s="344"/>
      <c r="K66" s="344"/>
      <c r="L66" s="344"/>
      <c r="M66" s="344"/>
      <c r="N66" s="350"/>
      <c r="O66" s="252"/>
      <c r="P66" s="252"/>
      <c r="R66" s="254"/>
      <c r="S66" s="254"/>
    </row>
    <row r="67" s="253" customFormat="true" ht="13.5" hidden="false" customHeight="false" outlineLevel="0" collapsed="false">
      <c r="A67" s="343"/>
      <c r="B67" s="344"/>
      <c r="C67" s="345"/>
      <c r="D67" s="345"/>
      <c r="E67" s="346"/>
      <c r="F67" s="347"/>
      <c r="G67" s="344"/>
      <c r="H67" s="344"/>
      <c r="I67" s="344"/>
      <c r="J67" s="344"/>
      <c r="K67" s="344"/>
      <c r="L67" s="344"/>
      <c r="M67" s="344"/>
      <c r="N67" s="350"/>
      <c r="O67" s="252"/>
      <c r="P67" s="252"/>
      <c r="R67" s="254"/>
      <c r="S67" s="254"/>
    </row>
    <row r="68" s="253" customFormat="true" ht="13.5" hidden="false" customHeight="false" outlineLevel="0" collapsed="false">
      <c r="A68" s="343"/>
      <c r="B68" s="344"/>
      <c r="C68" s="345"/>
      <c r="D68" s="345"/>
      <c r="E68" s="346"/>
      <c r="F68" s="347"/>
      <c r="G68" s="344"/>
      <c r="H68" s="344"/>
      <c r="I68" s="344"/>
      <c r="J68" s="344"/>
      <c r="K68" s="344"/>
      <c r="L68" s="344"/>
      <c r="M68" s="344"/>
      <c r="N68" s="350"/>
      <c r="O68" s="252"/>
      <c r="P68" s="252"/>
      <c r="R68" s="254"/>
      <c r="S68" s="254"/>
    </row>
    <row r="69" customFormat="false" ht="13.5" hidden="false" customHeight="false" outlineLevel="0" collapsed="false">
      <c r="A69" s="377"/>
      <c r="B69" s="378"/>
      <c r="C69" s="379"/>
      <c r="D69" s="379"/>
      <c r="E69" s="380"/>
      <c r="F69" s="381"/>
      <c r="G69" s="378"/>
      <c r="H69" s="378"/>
      <c r="I69" s="378"/>
      <c r="J69" s="378"/>
      <c r="K69" s="378"/>
      <c r="L69" s="378"/>
      <c r="M69" s="378"/>
      <c r="N69" s="382"/>
    </row>
    <row r="70" customFormat="false" ht="13.5" hidden="false" customHeight="false" outlineLevel="0" collapsed="false">
      <c r="A70" s="377"/>
      <c r="B70" s="378"/>
      <c r="C70" s="379"/>
      <c r="D70" s="379"/>
      <c r="E70" s="380"/>
      <c r="F70" s="381"/>
      <c r="G70" s="378"/>
      <c r="H70" s="378"/>
      <c r="I70" s="378"/>
      <c r="J70" s="378"/>
      <c r="K70" s="378"/>
      <c r="L70" s="378"/>
      <c r="M70" s="378"/>
      <c r="N70" s="382"/>
    </row>
    <row r="71" customFormat="false" ht="13.5" hidden="false" customHeight="false" outlineLevel="0" collapsed="false">
      <c r="A71" s="377"/>
      <c r="B71" s="378"/>
      <c r="C71" s="379"/>
      <c r="D71" s="379"/>
      <c r="E71" s="380"/>
      <c r="F71" s="381"/>
      <c r="G71" s="378"/>
      <c r="H71" s="378"/>
      <c r="I71" s="378"/>
      <c r="J71" s="378"/>
      <c r="K71" s="378"/>
      <c r="L71" s="378"/>
      <c r="M71" s="378"/>
      <c r="N71" s="382"/>
    </row>
    <row r="72" customFormat="false" ht="13.5" hidden="false" customHeight="false" outlineLevel="0" collapsed="false">
      <c r="A72" s="377"/>
      <c r="B72" s="378"/>
      <c r="C72" s="379"/>
      <c r="D72" s="379"/>
      <c r="E72" s="380"/>
      <c r="F72" s="381"/>
      <c r="G72" s="378"/>
      <c r="H72" s="378"/>
      <c r="I72" s="378"/>
      <c r="J72" s="378"/>
      <c r="K72" s="378"/>
      <c r="L72" s="378"/>
      <c r="M72" s="378"/>
      <c r="N72" s="382"/>
    </row>
    <row r="73" customFormat="false" ht="13.5" hidden="false" customHeight="false" outlineLevel="0" collapsed="false">
      <c r="A73" s="377"/>
      <c r="B73" s="378"/>
      <c r="C73" s="379"/>
      <c r="D73" s="379"/>
      <c r="E73" s="380"/>
      <c r="F73" s="381"/>
      <c r="G73" s="378"/>
      <c r="H73" s="378"/>
      <c r="I73" s="378"/>
      <c r="J73" s="378"/>
      <c r="K73" s="378"/>
      <c r="L73" s="378"/>
      <c r="M73" s="378"/>
      <c r="N73" s="382"/>
    </row>
    <row r="74" customFormat="false" ht="13.5" hidden="false" customHeight="false" outlineLevel="0" collapsed="false">
      <c r="A74" s="377"/>
      <c r="B74" s="378"/>
      <c r="C74" s="379"/>
      <c r="D74" s="379"/>
      <c r="E74" s="380"/>
      <c r="F74" s="381"/>
      <c r="G74" s="378"/>
      <c r="H74" s="378"/>
      <c r="I74" s="378"/>
      <c r="J74" s="378"/>
      <c r="K74" s="378"/>
      <c r="L74" s="378"/>
      <c r="M74" s="378"/>
      <c r="N74" s="382"/>
    </row>
    <row r="75" customFormat="false" ht="13.5" hidden="false" customHeight="false" outlineLevel="0" collapsed="false">
      <c r="A75" s="377"/>
      <c r="B75" s="378"/>
      <c r="C75" s="379"/>
      <c r="D75" s="379"/>
      <c r="E75" s="380"/>
      <c r="F75" s="381"/>
      <c r="G75" s="378"/>
      <c r="H75" s="378"/>
      <c r="I75" s="378"/>
      <c r="J75" s="378"/>
      <c r="K75" s="378"/>
      <c r="L75" s="378"/>
      <c r="M75" s="378"/>
      <c r="N75" s="382"/>
    </row>
    <row r="76" customFormat="false" ht="13.5" hidden="false" customHeight="false" outlineLevel="0" collapsed="false">
      <c r="A76" s="377"/>
      <c r="B76" s="378"/>
      <c r="C76" s="379"/>
      <c r="D76" s="379"/>
      <c r="E76" s="380"/>
      <c r="F76" s="381"/>
      <c r="G76" s="378"/>
      <c r="H76" s="378"/>
      <c r="I76" s="378"/>
      <c r="J76" s="378"/>
      <c r="K76" s="378"/>
      <c r="L76" s="378"/>
      <c r="M76" s="378"/>
      <c r="N76" s="382"/>
    </row>
    <row r="77" customFormat="false" ht="13.5" hidden="false" customHeight="false" outlineLevel="0" collapsed="false">
      <c r="A77" s="377"/>
      <c r="B77" s="378"/>
      <c r="C77" s="379"/>
      <c r="D77" s="379"/>
      <c r="E77" s="380"/>
      <c r="F77" s="381"/>
      <c r="G77" s="378"/>
      <c r="H77" s="378"/>
      <c r="I77" s="378"/>
      <c r="J77" s="378"/>
      <c r="K77" s="378"/>
      <c r="L77" s="378"/>
      <c r="M77" s="378"/>
      <c r="N77" s="382"/>
    </row>
    <row r="78" customFormat="false" ht="13.5" hidden="false" customHeight="false" outlineLevel="0" collapsed="false">
      <c r="A78" s="377"/>
      <c r="B78" s="378"/>
      <c r="C78" s="379"/>
      <c r="D78" s="379"/>
      <c r="E78" s="380"/>
      <c r="F78" s="381"/>
      <c r="G78" s="378"/>
      <c r="H78" s="378"/>
      <c r="I78" s="378"/>
      <c r="J78" s="378"/>
      <c r="K78" s="378"/>
      <c r="L78" s="378"/>
      <c r="M78" s="378"/>
      <c r="N78" s="382"/>
    </row>
    <row r="79" customFormat="false" ht="13.5" hidden="false" customHeight="false" outlineLevel="0" collapsed="false">
      <c r="A79" s="377"/>
      <c r="B79" s="378"/>
      <c r="C79" s="379"/>
      <c r="D79" s="379"/>
      <c r="E79" s="380"/>
      <c r="F79" s="381"/>
      <c r="G79" s="378"/>
      <c r="H79" s="378"/>
      <c r="I79" s="378"/>
      <c r="J79" s="378"/>
      <c r="K79" s="378"/>
      <c r="L79" s="378"/>
      <c r="M79" s="378"/>
      <c r="N79" s="382"/>
    </row>
    <row r="80" customFormat="false" ht="13.5" hidden="false" customHeight="false" outlineLevel="0" collapsed="false">
      <c r="A80" s="377"/>
      <c r="B80" s="378"/>
      <c r="C80" s="379"/>
      <c r="D80" s="379"/>
      <c r="E80" s="380"/>
      <c r="F80" s="381"/>
      <c r="G80" s="378"/>
      <c r="H80" s="378"/>
      <c r="I80" s="378"/>
      <c r="J80" s="378"/>
      <c r="K80" s="378"/>
      <c r="L80" s="378"/>
      <c r="M80" s="378"/>
      <c r="N80" s="382"/>
    </row>
    <row r="81" customFormat="false" ht="13.5" hidden="false" customHeight="false" outlineLevel="0" collapsed="false">
      <c r="A81" s="377"/>
      <c r="B81" s="378"/>
      <c r="C81" s="379"/>
      <c r="D81" s="379"/>
      <c r="E81" s="380"/>
      <c r="F81" s="381"/>
      <c r="G81" s="378"/>
      <c r="H81" s="378"/>
      <c r="I81" s="378"/>
      <c r="J81" s="378"/>
      <c r="K81" s="378"/>
      <c r="L81" s="378"/>
      <c r="M81" s="378"/>
      <c r="N81" s="382"/>
    </row>
    <row r="82" customFormat="false" ht="13.5" hidden="false" customHeight="false" outlineLevel="0" collapsed="false">
      <c r="A82" s="377"/>
      <c r="B82" s="378"/>
      <c r="C82" s="379"/>
      <c r="D82" s="379"/>
      <c r="E82" s="380"/>
      <c r="F82" s="381"/>
      <c r="G82" s="378"/>
      <c r="H82" s="378"/>
      <c r="I82" s="378"/>
      <c r="J82" s="378"/>
      <c r="K82" s="378"/>
      <c r="L82" s="378"/>
      <c r="M82" s="378"/>
      <c r="N82" s="382"/>
    </row>
    <row r="83" customFormat="false" ht="13.5" hidden="false" customHeight="false" outlineLevel="0" collapsed="false">
      <c r="A83" s="377"/>
      <c r="B83" s="378"/>
      <c r="C83" s="379"/>
      <c r="D83" s="379"/>
      <c r="E83" s="380"/>
      <c r="F83" s="381"/>
      <c r="G83" s="378"/>
      <c r="H83" s="378"/>
      <c r="I83" s="378"/>
      <c r="J83" s="378"/>
      <c r="K83" s="378"/>
      <c r="L83" s="378"/>
      <c r="M83" s="378"/>
      <c r="N83" s="382"/>
    </row>
    <row r="84" customFormat="false" ht="13.5" hidden="false" customHeight="false" outlineLevel="0" collapsed="false">
      <c r="A84" s="377"/>
      <c r="B84" s="378"/>
      <c r="C84" s="379"/>
      <c r="D84" s="379"/>
      <c r="E84" s="380"/>
      <c r="F84" s="381"/>
      <c r="G84" s="378"/>
      <c r="H84" s="378"/>
      <c r="I84" s="378"/>
      <c r="J84" s="378"/>
      <c r="K84" s="378"/>
      <c r="L84" s="378"/>
      <c r="M84" s="378"/>
      <c r="N84" s="382"/>
    </row>
    <row r="85" customFormat="false" ht="13.5" hidden="false" customHeight="false" outlineLevel="0" collapsed="false">
      <c r="A85" s="377"/>
      <c r="B85" s="378"/>
      <c r="C85" s="379"/>
      <c r="D85" s="379"/>
      <c r="E85" s="380"/>
      <c r="F85" s="381"/>
      <c r="G85" s="378"/>
      <c r="H85" s="378"/>
      <c r="I85" s="378"/>
      <c r="J85" s="378"/>
      <c r="K85" s="378"/>
      <c r="L85" s="378"/>
      <c r="M85" s="378"/>
      <c r="N85" s="382"/>
    </row>
    <row r="86" customFormat="false" ht="13.5" hidden="false" customHeight="false" outlineLevel="0" collapsed="false">
      <c r="A86" s="377"/>
      <c r="B86" s="378"/>
      <c r="C86" s="379"/>
      <c r="D86" s="379"/>
      <c r="E86" s="380"/>
      <c r="F86" s="381"/>
      <c r="G86" s="378"/>
      <c r="H86" s="378"/>
      <c r="I86" s="378"/>
      <c r="J86" s="378"/>
      <c r="K86" s="378"/>
      <c r="L86" s="378"/>
      <c r="M86" s="378"/>
      <c r="N86" s="382"/>
    </row>
    <row r="87" customFormat="false" ht="13.5" hidden="false" customHeight="false" outlineLevel="0" collapsed="false">
      <c r="A87" s="377"/>
      <c r="B87" s="378"/>
      <c r="C87" s="379"/>
      <c r="D87" s="379"/>
      <c r="E87" s="380"/>
      <c r="F87" s="381"/>
      <c r="G87" s="378"/>
      <c r="H87" s="378"/>
      <c r="I87" s="378"/>
      <c r="J87" s="378"/>
      <c r="K87" s="378"/>
      <c r="L87" s="378"/>
      <c r="M87" s="378"/>
      <c r="N87" s="382"/>
    </row>
    <row r="88" customFormat="false" ht="13.5" hidden="false" customHeight="false" outlineLevel="0" collapsed="false">
      <c r="A88" s="377"/>
      <c r="B88" s="378"/>
      <c r="C88" s="379"/>
      <c r="D88" s="379"/>
      <c r="E88" s="380"/>
      <c r="F88" s="381"/>
      <c r="G88" s="378"/>
      <c r="H88" s="378"/>
      <c r="I88" s="378"/>
      <c r="J88" s="378"/>
      <c r="K88" s="378"/>
      <c r="L88" s="378"/>
      <c r="M88" s="378"/>
      <c r="N88" s="382"/>
    </row>
    <row r="89" customFormat="false" ht="13.5" hidden="false" customHeight="false" outlineLevel="0" collapsed="false">
      <c r="A89" s="377"/>
      <c r="B89" s="378"/>
      <c r="C89" s="379"/>
      <c r="D89" s="379"/>
      <c r="E89" s="380"/>
      <c r="F89" s="381"/>
      <c r="G89" s="378"/>
      <c r="H89" s="378"/>
      <c r="I89" s="378"/>
      <c r="J89" s="378"/>
      <c r="K89" s="378"/>
      <c r="L89" s="378"/>
      <c r="M89" s="378"/>
      <c r="N89" s="382"/>
    </row>
    <row r="90" customFormat="false" ht="13.5" hidden="false" customHeight="false" outlineLevel="0" collapsed="false">
      <c r="A90" s="377"/>
      <c r="B90" s="378"/>
      <c r="C90" s="379"/>
      <c r="D90" s="379"/>
      <c r="E90" s="380"/>
      <c r="F90" s="381"/>
      <c r="G90" s="378"/>
      <c r="H90" s="378"/>
      <c r="I90" s="378"/>
      <c r="J90" s="378"/>
      <c r="K90" s="378"/>
      <c r="L90" s="378"/>
      <c r="M90" s="378"/>
      <c r="N90" s="382"/>
    </row>
    <row r="91" customFormat="false" ht="13.5" hidden="false" customHeight="false" outlineLevel="0" collapsed="false">
      <c r="A91" s="377"/>
      <c r="B91" s="378"/>
      <c r="C91" s="379"/>
      <c r="D91" s="379"/>
      <c r="E91" s="380"/>
      <c r="F91" s="381"/>
      <c r="G91" s="378"/>
      <c r="H91" s="378"/>
      <c r="I91" s="378"/>
      <c r="J91" s="378"/>
      <c r="K91" s="378"/>
      <c r="L91" s="378"/>
      <c r="M91" s="378"/>
      <c r="N91" s="382"/>
    </row>
    <row r="92" customFormat="false" ht="13.5" hidden="false" customHeight="false" outlineLevel="0" collapsed="false">
      <c r="A92" s="377"/>
      <c r="B92" s="378"/>
      <c r="C92" s="379"/>
      <c r="D92" s="379"/>
      <c r="E92" s="380"/>
      <c r="F92" s="381"/>
      <c r="G92" s="378"/>
      <c r="H92" s="378"/>
      <c r="I92" s="378"/>
      <c r="J92" s="378"/>
      <c r="K92" s="378"/>
      <c r="L92" s="378"/>
      <c r="M92" s="378"/>
      <c r="N92" s="382"/>
    </row>
    <row r="93" customFormat="false" ht="13.5" hidden="false" customHeight="false" outlineLevel="0" collapsed="false">
      <c r="A93" s="377"/>
      <c r="B93" s="378"/>
      <c r="C93" s="379"/>
      <c r="D93" s="379"/>
      <c r="E93" s="380"/>
      <c r="F93" s="381"/>
      <c r="G93" s="378"/>
      <c r="H93" s="378"/>
      <c r="I93" s="378"/>
      <c r="J93" s="378"/>
      <c r="K93" s="378"/>
      <c r="L93" s="378"/>
      <c r="M93" s="378"/>
      <c r="N93" s="382"/>
    </row>
    <row r="94" customFormat="false" ht="13.5" hidden="false" customHeight="false" outlineLevel="0" collapsed="false">
      <c r="A94" s="377"/>
      <c r="B94" s="378"/>
      <c r="C94" s="379"/>
      <c r="D94" s="379"/>
      <c r="E94" s="380"/>
      <c r="F94" s="381"/>
      <c r="G94" s="378"/>
      <c r="H94" s="378"/>
      <c r="I94" s="378"/>
      <c r="J94" s="378"/>
      <c r="K94" s="378"/>
      <c r="L94" s="378"/>
      <c r="M94" s="378"/>
      <c r="N94" s="382"/>
    </row>
    <row r="95" customFormat="false" ht="13.5" hidden="false" customHeight="false" outlineLevel="0" collapsed="false">
      <c r="A95" s="377"/>
      <c r="B95" s="378"/>
      <c r="C95" s="379"/>
      <c r="D95" s="379"/>
      <c r="E95" s="380"/>
      <c r="F95" s="381"/>
      <c r="G95" s="378"/>
      <c r="H95" s="378"/>
      <c r="I95" s="378"/>
      <c r="J95" s="378"/>
      <c r="K95" s="378"/>
      <c r="L95" s="378"/>
      <c r="M95" s="378"/>
      <c r="N95" s="382"/>
    </row>
    <row r="96" customFormat="false" ht="13.5" hidden="false" customHeight="false" outlineLevel="0" collapsed="false">
      <c r="A96" s="377"/>
      <c r="B96" s="378"/>
      <c r="C96" s="379"/>
      <c r="D96" s="379"/>
      <c r="E96" s="380"/>
      <c r="F96" s="381"/>
      <c r="G96" s="378"/>
      <c r="H96" s="378"/>
      <c r="I96" s="378"/>
      <c r="J96" s="378"/>
      <c r="K96" s="378"/>
      <c r="L96" s="378"/>
      <c r="M96" s="378"/>
      <c r="N96" s="382"/>
    </row>
    <row r="97" customFormat="false" ht="14.25" hidden="false" customHeight="false" outlineLevel="0" collapsed="false">
      <c r="A97" s="383"/>
      <c r="B97" s="384"/>
      <c r="C97" s="385"/>
      <c r="D97" s="385"/>
      <c r="E97" s="386"/>
      <c r="F97" s="387"/>
      <c r="G97" s="384"/>
      <c r="H97" s="384"/>
      <c r="I97" s="384"/>
      <c r="J97" s="384"/>
      <c r="K97" s="384"/>
      <c r="L97" s="384"/>
      <c r="M97" s="384"/>
      <c r="N97" s="388"/>
    </row>
    <row r="98" customFormat="false" ht="13.5" hidden="false" customHeight="false" outlineLevel="0" collapsed="false">
      <c r="A98" s="389"/>
      <c r="B98" s="390"/>
      <c r="C98" s="391"/>
      <c r="D98" s="391"/>
      <c r="E98" s="392"/>
      <c r="F98" s="393"/>
      <c r="G98" s="390"/>
      <c r="H98" s="390"/>
      <c r="I98" s="390"/>
      <c r="J98" s="390"/>
      <c r="K98" s="390"/>
      <c r="L98" s="390"/>
      <c r="M98" s="390"/>
      <c r="N98" s="390"/>
    </row>
    <row r="99" customFormat="false" ht="13.5" hidden="false" customHeight="false" outlineLevel="0" collapsed="false">
      <c r="A99" s="394"/>
      <c r="B99" s="395"/>
      <c r="C99" s="379"/>
      <c r="D99" s="379"/>
      <c r="E99" s="380"/>
      <c r="F99" s="381"/>
      <c r="G99" s="395"/>
      <c r="H99" s="395"/>
      <c r="I99" s="395"/>
      <c r="J99" s="395"/>
      <c r="K99" s="395"/>
      <c r="L99" s="395"/>
      <c r="M99" s="395"/>
      <c r="N99" s="395"/>
    </row>
    <row r="100" customFormat="false" ht="14.25" hidden="false" customHeight="false" outlineLevel="0" collapsed="false">
      <c r="A100" s="394"/>
      <c r="B100" s="395"/>
      <c r="C100" s="379"/>
      <c r="D100" s="379"/>
      <c r="E100" s="380"/>
      <c r="F100" s="381"/>
      <c r="G100" s="395"/>
      <c r="H100" s="395"/>
      <c r="I100" s="395"/>
      <c r="J100" s="395"/>
      <c r="K100" s="395"/>
      <c r="L100" s="395"/>
      <c r="M100" s="395"/>
      <c r="N100" s="395"/>
    </row>
    <row r="101" s="253" customFormat="true" ht="30" hidden="false" customHeight="true" outlineLevel="0" collapsed="false">
      <c r="A101" s="250" t="s">
        <v>0</v>
      </c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1"/>
      <c r="O101" s="252"/>
      <c r="P101" s="252"/>
      <c r="R101" s="254"/>
      <c r="S101" s="254"/>
    </row>
    <row r="102" s="253" customFormat="true" ht="25.5" hidden="false" customHeight="true" outlineLevel="0" collapsed="false">
      <c r="A102" s="255" t="s">
        <v>1</v>
      </c>
      <c r="B102" s="255"/>
      <c r="C102" s="255"/>
      <c r="D102" s="255"/>
      <c r="E102" s="255"/>
      <c r="F102" s="255"/>
      <c r="G102" s="255"/>
      <c r="H102" s="255"/>
      <c r="I102" s="255"/>
      <c r="J102" s="255"/>
      <c r="K102" s="255"/>
      <c r="L102" s="255"/>
      <c r="M102" s="255"/>
      <c r="N102" s="256"/>
      <c r="O102" s="252"/>
      <c r="P102" s="252"/>
      <c r="R102" s="254"/>
      <c r="S102" s="254"/>
    </row>
    <row r="103" s="253" customFormat="true" ht="23.25" hidden="false" customHeight="true" outlineLevel="0" collapsed="false">
      <c r="A103" s="257" t="str">
        <f aca="false">A57</f>
        <v>COORDENAÇÃO DE ORÇAMENTO E PLANEJAMENTO</v>
      </c>
      <c r="B103" s="257"/>
      <c r="C103" s="257"/>
      <c r="D103" s="257"/>
      <c r="E103" s="257"/>
      <c r="F103" s="257"/>
      <c r="G103" s="257"/>
      <c r="H103" s="257"/>
      <c r="I103" s="257"/>
      <c r="J103" s="257"/>
      <c r="K103" s="257"/>
      <c r="L103" s="257"/>
      <c r="M103" s="257"/>
      <c r="N103" s="256"/>
      <c r="O103" s="252"/>
      <c r="P103" s="252"/>
      <c r="R103" s="254"/>
      <c r="S103" s="254"/>
    </row>
    <row r="104" s="253" customFormat="true" ht="27" hidden="false" customHeight="true" outlineLevel="0" collapsed="false">
      <c r="A104" s="258" t="s">
        <v>3</v>
      </c>
      <c r="B104" s="23"/>
      <c r="C104" s="24"/>
      <c r="D104" s="259"/>
      <c r="E104" s="396" t="s">
        <v>4</v>
      </c>
      <c r="F104" s="360"/>
      <c r="G104" s="261"/>
      <c r="H104" s="252"/>
      <c r="I104" s="252"/>
      <c r="J104" s="252"/>
      <c r="K104" s="252"/>
      <c r="L104" s="252"/>
      <c r="M104" s="252"/>
      <c r="N104" s="256"/>
      <c r="O104" s="252"/>
      <c r="P104" s="252"/>
      <c r="R104" s="254"/>
      <c r="S104" s="254"/>
    </row>
    <row r="105" s="253" customFormat="true" ht="40.15" hidden="false" customHeight="true" outlineLevel="0" collapsed="false">
      <c r="A105" s="262" t="str">
        <f aca="false">A59</f>
        <v>SERVIÇOS DE VEDAÇÃO DO PRÉDIO ANEXO DA ESCOLA POLITÉCNICA - IMP DA COBERTURA, TELHADO NA CAIXA DE ESCADA E POÇO, ALVENARIA NO 1º,TÉRREO, G1 E G2 E COB G1</v>
      </c>
      <c r="B105" s="262"/>
      <c r="C105" s="262"/>
      <c r="D105" s="262"/>
      <c r="E105" s="263" t="str">
        <f aca="false">E59</f>
        <v>JANEIRO/2023</v>
      </c>
      <c r="F105" s="263"/>
      <c r="G105" s="261"/>
      <c r="H105" s="252"/>
      <c r="I105" s="252"/>
      <c r="J105" s="252"/>
      <c r="K105" s="252"/>
      <c r="L105" s="252"/>
      <c r="M105" s="252"/>
      <c r="N105" s="256"/>
      <c r="O105" s="252"/>
      <c r="P105" s="252"/>
      <c r="R105" s="254"/>
      <c r="S105" s="254"/>
    </row>
    <row r="106" s="253" customFormat="true" ht="27" hidden="false" customHeight="true" outlineLevel="0" collapsed="false">
      <c r="A106" s="258" t="s">
        <v>8</v>
      </c>
      <c r="B106" s="258"/>
      <c r="C106" s="24"/>
      <c r="D106" s="269"/>
      <c r="E106" s="260" t="s">
        <v>198</v>
      </c>
      <c r="F106" s="360"/>
      <c r="G106" s="361" t="s">
        <v>199</v>
      </c>
      <c r="H106" s="361"/>
      <c r="I106" s="252"/>
      <c r="J106" s="361" t="s">
        <v>200</v>
      </c>
      <c r="K106" s="361"/>
      <c r="L106" s="252"/>
      <c r="M106" s="362" t="s">
        <v>201</v>
      </c>
      <c r="N106" s="362"/>
      <c r="O106" s="252"/>
      <c r="P106" s="252"/>
      <c r="R106" s="254"/>
      <c r="S106" s="254"/>
    </row>
    <row r="107" s="253" customFormat="true" ht="21" hidden="false" customHeight="false" outlineLevel="0" collapsed="false">
      <c r="A107" s="363" t="str">
        <f aca="false">A61</f>
        <v>CAMPUS UNIVERSITÁRIO DA FEDERAÇÃO, SALVADOR, BAHIA</v>
      </c>
      <c r="B107" s="363"/>
      <c r="C107" s="274"/>
      <c r="D107" s="275"/>
      <c r="E107" s="276" t="n">
        <f aca="false">E61</f>
        <v>6781.22</v>
      </c>
      <c r="F107" s="276"/>
      <c r="G107" s="276" t="n">
        <f aca="false">G61</f>
        <v>389216.48402</v>
      </c>
      <c r="H107" s="276"/>
      <c r="I107" s="278"/>
      <c r="J107" s="276" t="n">
        <f aca="false">G107/E107</f>
        <v>57.396233129142</v>
      </c>
      <c r="K107" s="276"/>
      <c r="L107" s="278"/>
      <c r="M107" s="280"/>
      <c r="N107" s="397" t="n">
        <f aca="false">N61</f>
        <v>3</v>
      </c>
      <c r="O107" s="252"/>
      <c r="P107" s="252"/>
      <c r="R107" s="254"/>
      <c r="S107" s="254"/>
    </row>
    <row r="108" s="253" customFormat="true" ht="14.25" hidden="false" customHeight="false" outlineLevel="0" collapsed="false">
      <c r="A108" s="365"/>
      <c r="B108" s="366"/>
      <c r="C108" s="367"/>
      <c r="D108" s="367"/>
      <c r="E108" s="368"/>
      <c r="F108" s="369"/>
      <c r="G108" s="366"/>
      <c r="H108" s="366"/>
      <c r="I108" s="366"/>
      <c r="J108" s="366"/>
      <c r="K108" s="366"/>
      <c r="L108" s="366"/>
      <c r="M108" s="366"/>
      <c r="N108" s="370"/>
      <c r="O108" s="252"/>
      <c r="P108" s="252"/>
      <c r="R108" s="254"/>
      <c r="S108" s="254"/>
    </row>
    <row r="109" s="253" customFormat="true" ht="13.5" hidden="false" customHeight="false" outlineLevel="0" collapsed="false">
      <c r="A109" s="371"/>
      <c r="B109" s="372"/>
      <c r="C109" s="373"/>
      <c r="D109" s="373"/>
      <c r="E109" s="374"/>
      <c r="F109" s="375"/>
      <c r="G109" s="372"/>
      <c r="H109" s="372"/>
      <c r="I109" s="372"/>
      <c r="J109" s="372"/>
      <c r="K109" s="372"/>
      <c r="L109" s="372"/>
      <c r="M109" s="372"/>
      <c r="N109" s="376"/>
      <c r="O109" s="252"/>
      <c r="P109" s="252"/>
      <c r="R109" s="254"/>
      <c r="S109" s="254"/>
    </row>
    <row r="110" s="253" customFormat="true" ht="13.5" hidden="false" customHeight="false" outlineLevel="0" collapsed="false">
      <c r="A110" s="343"/>
      <c r="B110" s="344"/>
      <c r="C110" s="345"/>
      <c r="D110" s="345"/>
      <c r="E110" s="346"/>
      <c r="F110" s="347"/>
      <c r="G110" s="344"/>
      <c r="H110" s="344"/>
      <c r="I110" s="344"/>
      <c r="J110" s="344"/>
      <c r="K110" s="344"/>
      <c r="L110" s="344"/>
      <c r="M110" s="344"/>
      <c r="N110" s="350"/>
      <c r="O110" s="252"/>
      <c r="P110" s="252"/>
      <c r="R110" s="254"/>
      <c r="S110" s="254"/>
    </row>
    <row r="111" s="253" customFormat="true" ht="13.5" hidden="false" customHeight="false" outlineLevel="0" collapsed="false">
      <c r="A111" s="343"/>
      <c r="B111" s="344"/>
      <c r="C111" s="345"/>
      <c r="D111" s="345"/>
      <c r="E111" s="346"/>
      <c r="F111" s="347"/>
      <c r="G111" s="344"/>
      <c r="H111" s="344"/>
      <c r="I111" s="344"/>
      <c r="J111" s="344"/>
      <c r="K111" s="344"/>
      <c r="L111" s="344"/>
      <c r="M111" s="344"/>
      <c r="N111" s="350"/>
      <c r="O111" s="252"/>
      <c r="P111" s="252"/>
      <c r="R111" s="254"/>
      <c r="S111" s="254"/>
    </row>
    <row r="112" s="253" customFormat="true" ht="13.5" hidden="false" customHeight="false" outlineLevel="0" collapsed="false">
      <c r="A112" s="343"/>
      <c r="B112" s="344"/>
      <c r="C112" s="345"/>
      <c r="D112" s="345"/>
      <c r="E112" s="346"/>
      <c r="F112" s="347"/>
      <c r="G112" s="344"/>
      <c r="H112" s="344"/>
      <c r="I112" s="344"/>
      <c r="J112" s="344"/>
      <c r="K112" s="344"/>
      <c r="L112" s="344"/>
      <c r="M112" s="344"/>
      <c r="N112" s="350"/>
      <c r="O112" s="252"/>
      <c r="P112" s="252"/>
      <c r="R112" s="254"/>
      <c r="S112" s="254"/>
    </row>
    <row r="113" s="253" customFormat="true" ht="13.5" hidden="false" customHeight="false" outlineLevel="0" collapsed="false">
      <c r="A113" s="343"/>
      <c r="B113" s="344"/>
      <c r="C113" s="345"/>
      <c r="D113" s="345"/>
      <c r="E113" s="346"/>
      <c r="F113" s="347"/>
      <c r="G113" s="344"/>
      <c r="H113" s="344"/>
      <c r="I113" s="344"/>
      <c r="J113" s="344"/>
      <c r="K113" s="344"/>
      <c r="L113" s="344"/>
      <c r="M113" s="344"/>
      <c r="N113" s="350"/>
      <c r="O113" s="252"/>
      <c r="P113" s="252"/>
      <c r="R113" s="254"/>
      <c r="S113" s="254"/>
    </row>
    <row r="114" s="253" customFormat="true" ht="13.5" hidden="false" customHeight="false" outlineLevel="0" collapsed="false">
      <c r="A114" s="343"/>
      <c r="B114" s="344"/>
      <c r="C114" s="345"/>
      <c r="D114" s="345"/>
      <c r="E114" s="346"/>
      <c r="F114" s="347"/>
      <c r="G114" s="344"/>
      <c r="H114" s="344"/>
      <c r="I114" s="344"/>
      <c r="J114" s="344"/>
      <c r="K114" s="344"/>
      <c r="L114" s="344"/>
      <c r="M114" s="344"/>
      <c r="N114" s="350"/>
      <c r="O114" s="252"/>
      <c r="P114" s="252"/>
      <c r="R114" s="254"/>
      <c r="S114" s="254"/>
    </row>
    <row r="115" s="253" customFormat="true" ht="13.5" hidden="false" customHeight="false" outlineLevel="0" collapsed="false">
      <c r="A115" s="343"/>
      <c r="B115" s="344"/>
      <c r="C115" s="345"/>
      <c r="D115" s="345"/>
      <c r="E115" s="346"/>
      <c r="F115" s="347"/>
      <c r="G115" s="344"/>
      <c r="H115" s="344"/>
      <c r="I115" s="344"/>
      <c r="J115" s="344"/>
      <c r="K115" s="344"/>
      <c r="L115" s="344"/>
      <c r="M115" s="344"/>
      <c r="N115" s="350"/>
      <c r="O115" s="252"/>
      <c r="P115" s="252"/>
      <c r="R115" s="254"/>
      <c r="S115" s="254"/>
    </row>
    <row r="116" customFormat="false" ht="13.5" hidden="false" customHeight="false" outlineLevel="0" collapsed="false">
      <c r="A116" s="377"/>
      <c r="B116" s="378"/>
      <c r="C116" s="379"/>
      <c r="D116" s="379"/>
      <c r="E116" s="380"/>
      <c r="F116" s="381"/>
      <c r="G116" s="378"/>
      <c r="H116" s="378"/>
      <c r="I116" s="378"/>
      <c r="J116" s="378"/>
      <c r="K116" s="378"/>
      <c r="L116" s="378"/>
      <c r="M116" s="378"/>
      <c r="N116" s="382"/>
    </row>
    <row r="117" customFormat="false" ht="13.5" hidden="false" customHeight="false" outlineLevel="0" collapsed="false">
      <c r="A117" s="377"/>
      <c r="B117" s="378"/>
      <c r="C117" s="379"/>
      <c r="D117" s="379"/>
      <c r="E117" s="380"/>
      <c r="F117" s="381"/>
      <c r="G117" s="378"/>
      <c r="H117" s="378"/>
      <c r="I117" s="378"/>
      <c r="J117" s="378"/>
      <c r="K117" s="378"/>
      <c r="L117" s="378"/>
      <c r="M117" s="378"/>
      <c r="N117" s="382"/>
    </row>
    <row r="118" customFormat="false" ht="13.5" hidden="false" customHeight="false" outlineLevel="0" collapsed="false">
      <c r="A118" s="377"/>
      <c r="B118" s="378"/>
      <c r="C118" s="379"/>
      <c r="D118" s="379"/>
      <c r="E118" s="380"/>
      <c r="F118" s="381"/>
      <c r="G118" s="378"/>
      <c r="H118" s="378"/>
      <c r="I118" s="378"/>
      <c r="J118" s="378"/>
      <c r="K118" s="378"/>
      <c r="L118" s="378"/>
      <c r="M118" s="378"/>
      <c r="N118" s="382"/>
    </row>
    <row r="119" customFormat="false" ht="13.5" hidden="false" customHeight="false" outlineLevel="0" collapsed="false">
      <c r="A119" s="377"/>
      <c r="B119" s="378"/>
      <c r="C119" s="379"/>
      <c r="D119" s="379"/>
      <c r="E119" s="380"/>
      <c r="F119" s="381"/>
      <c r="G119" s="378"/>
      <c r="H119" s="378"/>
      <c r="I119" s="378"/>
      <c r="J119" s="378"/>
      <c r="K119" s="378"/>
      <c r="L119" s="378"/>
      <c r="M119" s="378"/>
      <c r="N119" s="382"/>
    </row>
    <row r="120" customFormat="false" ht="13.5" hidden="false" customHeight="false" outlineLevel="0" collapsed="false">
      <c r="A120" s="377"/>
      <c r="B120" s="378"/>
      <c r="C120" s="379"/>
      <c r="D120" s="379"/>
      <c r="E120" s="380"/>
      <c r="F120" s="381"/>
      <c r="G120" s="378"/>
      <c r="H120" s="378"/>
      <c r="I120" s="378"/>
      <c r="J120" s="378"/>
      <c r="K120" s="378"/>
      <c r="L120" s="378"/>
      <c r="M120" s="378"/>
      <c r="N120" s="382"/>
    </row>
    <row r="121" customFormat="false" ht="13.5" hidden="false" customHeight="false" outlineLevel="0" collapsed="false">
      <c r="A121" s="377"/>
      <c r="B121" s="378"/>
      <c r="C121" s="379"/>
      <c r="D121" s="379"/>
      <c r="E121" s="380"/>
      <c r="F121" s="381"/>
      <c r="G121" s="378"/>
      <c r="H121" s="378"/>
      <c r="I121" s="378"/>
      <c r="J121" s="378"/>
      <c r="K121" s="378"/>
      <c r="L121" s="378"/>
      <c r="M121" s="378"/>
      <c r="N121" s="382"/>
    </row>
    <row r="122" customFormat="false" ht="13.5" hidden="false" customHeight="false" outlineLevel="0" collapsed="false">
      <c r="A122" s="377"/>
      <c r="B122" s="378"/>
      <c r="C122" s="379"/>
      <c r="D122" s="379"/>
      <c r="E122" s="380"/>
      <c r="F122" s="381"/>
      <c r="G122" s="378"/>
      <c r="H122" s="378"/>
      <c r="I122" s="378"/>
      <c r="J122" s="378"/>
      <c r="K122" s="378"/>
      <c r="L122" s="378"/>
      <c r="M122" s="378"/>
      <c r="N122" s="382"/>
    </row>
    <row r="123" customFormat="false" ht="13.5" hidden="false" customHeight="false" outlineLevel="0" collapsed="false">
      <c r="A123" s="377"/>
      <c r="B123" s="378"/>
      <c r="C123" s="379"/>
      <c r="D123" s="379"/>
      <c r="E123" s="380"/>
      <c r="F123" s="381"/>
      <c r="G123" s="378"/>
      <c r="H123" s="378"/>
      <c r="I123" s="378"/>
      <c r="J123" s="378"/>
      <c r="K123" s="378"/>
      <c r="L123" s="378"/>
      <c r="M123" s="378"/>
      <c r="N123" s="382"/>
    </row>
    <row r="124" customFormat="false" ht="13.5" hidden="false" customHeight="false" outlineLevel="0" collapsed="false">
      <c r="A124" s="377"/>
      <c r="B124" s="378"/>
      <c r="C124" s="379"/>
      <c r="D124" s="379"/>
      <c r="E124" s="380"/>
      <c r="F124" s="381"/>
      <c r="G124" s="378"/>
      <c r="H124" s="378"/>
      <c r="I124" s="378"/>
      <c r="J124" s="378"/>
      <c r="K124" s="378"/>
      <c r="L124" s="378"/>
      <c r="M124" s="378"/>
      <c r="N124" s="382"/>
    </row>
    <row r="125" customFormat="false" ht="13.5" hidden="false" customHeight="false" outlineLevel="0" collapsed="false">
      <c r="A125" s="377"/>
      <c r="B125" s="378"/>
      <c r="C125" s="379"/>
      <c r="D125" s="379"/>
      <c r="E125" s="380"/>
      <c r="F125" s="381"/>
      <c r="G125" s="378"/>
      <c r="H125" s="378"/>
      <c r="I125" s="378"/>
      <c r="J125" s="378"/>
      <c r="K125" s="378"/>
      <c r="L125" s="378"/>
      <c r="M125" s="378"/>
      <c r="N125" s="382"/>
    </row>
    <row r="126" customFormat="false" ht="13.5" hidden="false" customHeight="false" outlineLevel="0" collapsed="false">
      <c r="A126" s="377"/>
      <c r="B126" s="378"/>
      <c r="C126" s="379"/>
      <c r="D126" s="379"/>
      <c r="E126" s="380"/>
      <c r="F126" s="381"/>
      <c r="G126" s="378"/>
      <c r="H126" s="378"/>
      <c r="I126" s="378"/>
      <c r="J126" s="378"/>
      <c r="K126" s="378"/>
      <c r="L126" s="378"/>
      <c r="M126" s="378"/>
      <c r="N126" s="382"/>
    </row>
    <row r="127" customFormat="false" ht="13.5" hidden="false" customHeight="false" outlineLevel="0" collapsed="false">
      <c r="A127" s="377"/>
      <c r="B127" s="378"/>
      <c r="C127" s="379"/>
      <c r="D127" s="379"/>
      <c r="E127" s="380"/>
      <c r="F127" s="381"/>
      <c r="G127" s="378"/>
      <c r="H127" s="378"/>
      <c r="I127" s="378"/>
      <c r="J127" s="378"/>
      <c r="K127" s="378"/>
      <c r="L127" s="378"/>
      <c r="M127" s="378"/>
      <c r="N127" s="382"/>
    </row>
    <row r="128" customFormat="false" ht="13.5" hidden="false" customHeight="false" outlineLevel="0" collapsed="false">
      <c r="A128" s="377"/>
      <c r="B128" s="378"/>
      <c r="C128" s="379"/>
      <c r="D128" s="379"/>
      <c r="E128" s="380"/>
      <c r="F128" s="381"/>
      <c r="G128" s="378"/>
      <c r="H128" s="378"/>
      <c r="I128" s="378"/>
      <c r="J128" s="378"/>
      <c r="K128" s="378"/>
      <c r="L128" s="378"/>
      <c r="M128" s="378"/>
      <c r="N128" s="382"/>
    </row>
    <row r="129" customFormat="false" ht="13.5" hidden="false" customHeight="false" outlineLevel="0" collapsed="false">
      <c r="A129" s="377"/>
      <c r="B129" s="378"/>
      <c r="C129" s="379"/>
      <c r="D129" s="379"/>
      <c r="E129" s="380"/>
      <c r="F129" s="381"/>
      <c r="G129" s="378"/>
      <c r="H129" s="378"/>
      <c r="I129" s="378"/>
      <c r="J129" s="378"/>
      <c r="K129" s="378"/>
      <c r="L129" s="378"/>
      <c r="M129" s="378"/>
      <c r="N129" s="382"/>
    </row>
    <row r="130" customFormat="false" ht="13.5" hidden="false" customHeight="false" outlineLevel="0" collapsed="false">
      <c r="A130" s="377"/>
      <c r="B130" s="378"/>
      <c r="C130" s="379"/>
      <c r="D130" s="379"/>
      <c r="E130" s="380"/>
      <c r="F130" s="381"/>
      <c r="G130" s="378"/>
      <c r="H130" s="378"/>
      <c r="I130" s="378"/>
      <c r="J130" s="378"/>
      <c r="K130" s="378"/>
      <c r="L130" s="378"/>
      <c r="M130" s="378"/>
      <c r="N130" s="382"/>
    </row>
    <row r="131" customFormat="false" ht="13.5" hidden="false" customHeight="false" outlineLevel="0" collapsed="false">
      <c r="A131" s="377"/>
      <c r="B131" s="378"/>
      <c r="C131" s="379"/>
      <c r="D131" s="379"/>
      <c r="E131" s="380"/>
      <c r="F131" s="381"/>
      <c r="G131" s="378"/>
      <c r="H131" s="378"/>
      <c r="I131" s="378"/>
      <c r="J131" s="378"/>
      <c r="K131" s="378"/>
      <c r="L131" s="378"/>
      <c r="M131" s="378"/>
      <c r="N131" s="382"/>
    </row>
    <row r="132" customFormat="false" ht="13.5" hidden="false" customHeight="false" outlineLevel="0" collapsed="false">
      <c r="A132" s="377"/>
      <c r="B132" s="378"/>
      <c r="C132" s="379"/>
      <c r="D132" s="379"/>
      <c r="E132" s="380"/>
      <c r="F132" s="381"/>
      <c r="G132" s="378"/>
      <c r="H132" s="378"/>
      <c r="I132" s="378"/>
      <c r="J132" s="378"/>
      <c r="K132" s="378"/>
      <c r="L132" s="378"/>
      <c r="M132" s="378"/>
      <c r="N132" s="382"/>
    </row>
    <row r="133" customFormat="false" ht="13.5" hidden="false" customHeight="false" outlineLevel="0" collapsed="false">
      <c r="A133" s="377"/>
      <c r="B133" s="378"/>
      <c r="C133" s="379"/>
      <c r="D133" s="379"/>
      <c r="E133" s="380"/>
      <c r="F133" s="381"/>
      <c r="G133" s="378"/>
      <c r="H133" s="378"/>
      <c r="I133" s="378"/>
      <c r="J133" s="378"/>
      <c r="K133" s="378"/>
      <c r="L133" s="378"/>
      <c r="M133" s="378"/>
      <c r="N133" s="382"/>
    </row>
    <row r="134" customFormat="false" ht="13.5" hidden="false" customHeight="false" outlineLevel="0" collapsed="false">
      <c r="A134" s="377"/>
      <c r="B134" s="378"/>
      <c r="C134" s="379"/>
      <c r="D134" s="379"/>
      <c r="E134" s="380"/>
      <c r="F134" s="381"/>
      <c r="G134" s="378"/>
      <c r="H134" s="378"/>
      <c r="I134" s="378"/>
      <c r="J134" s="378"/>
      <c r="K134" s="378"/>
      <c r="L134" s="378"/>
      <c r="M134" s="378"/>
      <c r="N134" s="382"/>
    </row>
    <row r="135" customFormat="false" ht="13.5" hidden="false" customHeight="false" outlineLevel="0" collapsed="false">
      <c r="A135" s="377"/>
      <c r="B135" s="378"/>
      <c r="C135" s="379"/>
      <c r="D135" s="379"/>
      <c r="E135" s="380"/>
      <c r="F135" s="381"/>
      <c r="G135" s="378"/>
      <c r="H135" s="378"/>
      <c r="I135" s="378"/>
      <c r="J135" s="378"/>
      <c r="K135" s="378"/>
      <c r="L135" s="378"/>
      <c r="M135" s="378"/>
      <c r="N135" s="382"/>
    </row>
    <row r="136" customFormat="false" ht="13.5" hidden="false" customHeight="false" outlineLevel="0" collapsed="false">
      <c r="A136" s="377"/>
      <c r="B136" s="378"/>
      <c r="C136" s="379"/>
      <c r="D136" s="379"/>
      <c r="E136" s="380"/>
      <c r="F136" s="381"/>
      <c r="G136" s="378"/>
      <c r="H136" s="378"/>
      <c r="I136" s="378"/>
      <c r="J136" s="378"/>
      <c r="K136" s="378"/>
      <c r="L136" s="378"/>
      <c r="M136" s="378"/>
      <c r="N136" s="382"/>
    </row>
    <row r="137" customFormat="false" ht="13.5" hidden="false" customHeight="false" outlineLevel="0" collapsed="false">
      <c r="A137" s="377"/>
      <c r="B137" s="378"/>
      <c r="C137" s="379"/>
      <c r="D137" s="379"/>
      <c r="E137" s="380"/>
      <c r="F137" s="381"/>
      <c r="G137" s="378"/>
      <c r="H137" s="378"/>
      <c r="I137" s="378"/>
      <c r="J137" s="378"/>
      <c r="K137" s="378"/>
      <c r="L137" s="378"/>
      <c r="M137" s="378"/>
      <c r="N137" s="382"/>
    </row>
    <row r="138" customFormat="false" ht="13.5" hidden="false" customHeight="false" outlineLevel="0" collapsed="false">
      <c r="A138" s="377"/>
      <c r="B138" s="378"/>
      <c r="C138" s="379"/>
      <c r="D138" s="379"/>
      <c r="E138" s="380"/>
      <c r="F138" s="381"/>
      <c r="G138" s="378"/>
      <c r="H138" s="378"/>
      <c r="I138" s="378"/>
      <c r="J138" s="378"/>
      <c r="K138" s="378"/>
      <c r="L138" s="378"/>
      <c r="M138" s="378"/>
      <c r="N138" s="382"/>
    </row>
    <row r="139" customFormat="false" ht="13.5" hidden="false" customHeight="false" outlineLevel="0" collapsed="false">
      <c r="A139" s="377"/>
      <c r="B139" s="378"/>
      <c r="C139" s="379"/>
      <c r="D139" s="379"/>
      <c r="E139" s="380"/>
      <c r="F139" s="381"/>
      <c r="G139" s="378"/>
      <c r="H139" s="378"/>
      <c r="I139" s="378"/>
      <c r="J139" s="378"/>
      <c r="K139" s="378"/>
      <c r="L139" s="378"/>
      <c r="M139" s="378"/>
      <c r="N139" s="382"/>
    </row>
    <row r="140" customFormat="false" ht="13.5" hidden="false" customHeight="false" outlineLevel="0" collapsed="false">
      <c r="A140" s="377"/>
      <c r="B140" s="378"/>
      <c r="C140" s="379"/>
      <c r="D140" s="379"/>
      <c r="E140" s="380"/>
      <c r="F140" s="381"/>
      <c r="G140" s="378"/>
      <c r="H140" s="378"/>
      <c r="I140" s="378"/>
      <c r="J140" s="378"/>
      <c r="K140" s="378"/>
      <c r="L140" s="378"/>
      <c r="M140" s="378"/>
      <c r="N140" s="382"/>
    </row>
    <row r="141" customFormat="false" ht="13.5" hidden="false" customHeight="false" outlineLevel="0" collapsed="false">
      <c r="A141" s="377"/>
      <c r="B141" s="378"/>
      <c r="C141" s="379"/>
      <c r="D141" s="379"/>
      <c r="E141" s="380"/>
      <c r="F141" s="381"/>
      <c r="G141" s="378"/>
      <c r="H141" s="378"/>
      <c r="I141" s="378"/>
      <c r="J141" s="378"/>
      <c r="K141" s="378"/>
      <c r="L141" s="378"/>
      <c r="M141" s="378"/>
      <c r="N141" s="382"/>
    </row>
    <row r="142" customFormat="false" ht="13.5" hidden="false" customHeight="false" outlineLevel="0" collapsed="false">
      <c r="A142" s="377"/>
      <c r="B142" s="378"/>
      <c r="C142" s="379"/>
      <c r="D142" s="379"/>
      <c r="E142" s="380"/>
      <c r="F142" s="381"/>
      <c r="G142" s="378"/>
      <c r="H142" s="378"/>
      <c r="I142" s="378"/>
      <c r="J142" s="378"/>
      <c r="K142" s="378"/>
      <c r="L142" s="378"/>
      <c r="M142" s="378"/>
      <c r="N142" s="382"/>
    </row>
    <row r="143" customFormat="false" ht="14.25" hidden="false" customHeight="false" outlineLevel="0" collapsed="false">
      <c r="A143" s="383"/>
      <c r="B143" s="384"/>
      <c r="C143" s="385"/>
      <c r="D143" s="385"/>
      <c r="E143" s="386"/>
      <c r="F143" s="387"/>
      <c r="G143" s="384"/>
      <c r="H143" s="384"/>
      <c r="I143" s="384"/>
      <c r="J143" s="384"/>
      <c r="K143" s="384"/>
      <c r="L143" s="384"/>
      <c r="M143" s="384"/>
      <c r="N143" s="388"/>
    </row>
    <row r="144" customFormat="false" ht="14.25" hidden="false" customHeight="false" outlineLevel="0" collapsed="false">
      <c r="A144" s="383"/>
      <c r="B144" s="384"/>
      <c r="C144" s="385"/>
      <c r="D144" s="385"/>
      <c r="E144" s="386"/>
      <c r="F144" s="387"/>
      <c r="G144" s="384"/>
      <c r="H144" s="384"/>
      <c r="I144" s="384"/>
      <c r="J144" s="384"/>
      <c r="K144" s="384"/>
      <c r="L144" s="384"/>
      <c r="M144" s="384"/>
      <c r="N144" s="384"/>
    </row>
    <row r="145" customFormat="false" ht="13.5" hidden="false" customHeight="false" outlineLevel="0" collapsed="false">
      <c r="A145" s="394"/>
      <c r="B145" s="395"/>
      <c r="C145" s="398"/>
      <c r="D145" s="379"/>
      <c r="E145" s="380"/>
      <c r="F145" s="381"/>
      <c r="G145" s="395"/>
      <c r="H145" s="395"/>
      <c r="I145" s="395"/>
      <c r="J145" s="395"/>
      <c r="K145" s="395"/>
      <c r="L145" s="395"/>
      <c r="M145" s="395"/>
      <c r="N145" s="395"/>
    </row>
    <row r="146" customFormat="false" ht="13.5" hidden="false" customHeight="false" outlineLevel="0" collapsed="false">
      <c r="A146" s="394"/>
      <c r="B146" s="395"/>
      <c r="C146" s="379"/>
      <c r="D146" s="379"/>
      <c r="E146" s="380"/>
      <c r="F146" s="381"/>
      <c r="G146" s="395"/>
      <c r="H146" s="395"/>
      <c r="I146" s="395"/>
      <c r="J146" s="395"/>
      <c r="K146" s="395"/>
      <c r="L146" s="395"/>
      <c r="M146" s="395"/>
      <c r="N146" s="395"/>
    </row>
    <row r="147" customFormat="false" ht="13.5" hidden="false" customHeight="false" outlineLevel="0" collapsed="false">
      <c r="A147" s="394"/>
      <c r="B147" s="395"/>
      <c r="C147" s="379"/>
      <c r="D147" s="379"/>
      <c r="E147" s="380"/>
      <c r="F147" s="381"/>
      <c r="G147" s="395"/>
      <c r="H147" s="395"/>
      <c r="I147" s="395"/>
      <c r="J147" s="395"/>
      <c r="K147" s="395"/>
      <c r="L147" s="395"/>
      <c r="M147" s="395"/>
      <c r="N147" s="395"/>
    </row>
    <row r="148" customFormat="false" ht="13.5" hidden="false" customHeight="false" outlineLevel="0" collapsed="false">
      <c r="A148" s="394"/>
      <c r="B148" s="395"/>
      <c r="C148" s="379"/>
      <c r="D148" s="379"/>
      <c r="E148" s="380"/>
      <c r="F148" s="381"/>
      <c r="G148" s="395"/>
      <c r="H148" s="395"/>
      <c r="I148" s="395"/>
      <c r="J148" s="395"/>
      <c r="K148" s="395"/>
      <c r="L148" s="395"/>
      <c r="M148" s="395"/>
      <c r="N148" s="395"/>
    </row>
    <row r="149" customFormat="false" ht="13.5" hidden="false" customHeight="false" outlineLevel="0" collapsed="false">
      <c r="A149" s="394"/>
      <c r="B149" s="395"/>
      <c r="C149" s="379"/>
      <c r="D149" s="379"/>
      <c r="E149" s="380"/>
      <c r="F149" s="381"/>
      <c r="G149" s="395"/>
      <c r="H149" s="395"/>
      <c r="I149" s="395"/>
      <c r="J149" s="395"/>
      <c r="K149" s="395"/>
      <c r="L149" s="395"/>
      <c r="M149" s="395"/>
      <c r="N149" s="395"/>
    </row>
    <row r="150" customFormat="false" ht="13.5" hidden="false" customHeight="false" outlineLevel="0" collapsed="false">
      <c r="A150" s="394"/>
      <c r="B150" s="395"/>
      <c r="C150" s="379"/>
      <c r="D150" s="379"/>
      <c r="E150" s="380"/>
      <c r="F150" s="381"/>
      <c r="G150" s="395"/>
      <c r="H150" s="395"/>
      <c r="I150" s="395"/>
      <c r="J150" s="395"/>
      <c r="K150" s="395"/>
      <c r="L150" s="395"/>
      <c r="M150" s="395"/>
      <c r="N150" s="395"/>
    </row>
    <row r="151" customFormat="false" ht="13.5" hidden="false" customHeight="false" outlineLevel="0" collapsed="false">
      <c r="A151" s="394"/>
      <c r="B151" s="395"/>
      <c r="C151" s="379"/>
      <c r="D151" s="379"/>
      <c r="E151" s="380"/>
      <c r="F151" s="381"/>
      <c r="G151" s="395"/>
      <c r="H151" s="395"/>
      <c r="I151" s="395"/>
      <c r="J151" s="395"/>
      <c r="K151" s="395"/>
      <c r="L151" s="395"/>
      <c r="M151" s="395"/>
      <c r="N151" s="395"/>
    </row>
    <row r="152" customFormat="false" ht="13.5" hidden="false" customHeight="false" outlineLevel="0" collapsed="false">
      <c r="A152" s="394"/>
      <c r="B152" s="395"/>
      <c r="C152" s="379"/>
      <c r="D152" s="379"/>
      <c r="E152" s="380"/>
      <c r="F152" s="381"/>
      <c r="G152" s="395"/>
      <c r="H152" s="395"/>
      <c r="I152" s="395"/>
      <c r="J152" s="395"/>
      <c r="K152" s="395"/>
      <c r="L152" s="395"/>
      <c r="M152" s="395"/>
      <c r="N152" s="395"/>
    </row>
    <row r="153" customFormat="false" ht="13.5" hidden="false" customHeight="false" outlineLevel="0" collapsed="false">
      <c r="A153" s="394"/>
      <c r="B153" s="395"/>
      <c r="C153" s="379"/>
      <c r="D153" s="379"/>
      <c r="E153" s="380"/>
      <c r="F153" s="381"/>
      <c r="G153" s="395"/>
      <c r="H153" s="395"/>
      <c r="I153" s="395"/>
      <c r="J153" s="395"/>
      <c r="K153" s="395"/>
      <c r="L153" s="395"/>
      <c r="M153" s="395"/>
      <c r="N153" s="395"/>
    </row>
    <row r="154" customFormat="false" ht="13.5" hidden="false" customHeight="false" outlineLevel="0" collapsed="false">
      <c r="A154" s="394"/>
      <c r="B154" s="395"/>
      <c r="C154" s="379"/>
      <c r="D154" s="379"/>
      <c r="E154" s="380"/>
      <c r="F154" s="381"/>
      <c r="G154" s="395"/>
      <c r="H154" s="395"/>
      <c r="I154" s="395"/>
      <c r="J154" s="395"/>
      <c r="K154" s="395"/>
      <c r="L154" s="395"/>
      <c r="M154" s="395"/>
      <c r="N154" s="395"/>
    </row>
    <row r="155" customFormat="false" ht="13.5" hidden="false" customHeight="false" outlineLevel="0" collapsed="false">
      <c r="A155" s="394"/>
      <c r="B155" s="395"/>
      <c r="C155" s="379"/>
      <c r="D155" s="379"/>
      <c r="E155" s="380"/>
      <c r="F155" s="381"/>
      <c r="G155" s="395"/>
      <c r="H155" s="395"/>
      <c r="I155" s="395"/>
      <c r="J155" s="395"/>
      <c r="K155" s="395"/>
      <c r="L155" s="395"/>
      <c r="M155" s="395"/>
      <c r="N155" s="395"/>
    </row>
    <row r="156" customFormat="false" ht="13.5" hidden="false" customHeight="false" outlineLevel="0" collapsed="false">
      <c r="A156" s="394"/>
      <c r="B156" s="395"/>
      <c r="C156" s="379"/>
      <c r="D156" s="379"/>
      <c r="E156" s="380"/>
      <c r="F156" s="381"/>
      <c r="G156" s="395"/>
      <c r="H156" s="395"/>
      <c r="I156" s="395"/>
      <c r="J156" s="395"/>
      <c r="K156" s="395"/>
      <c r="L156" s="395"/>
      <c r="M156" s="395"/>
      <c r="N156" s="395"/>
    </row>
    <row r="157" customFormat="false" ht="13.5" hidden="false" customHeight="false" outlineLevel="0" collapsed="false">
      <c r="A157" s="394"/>
      <c r="B157" s="395"/>
      <c r="C157" s="379"/>
      <c r="D157" s="379"/>
      <c r="E157" s="380"/>
      <c r="F157" s="381"/>
      <c r="G157" s="395"/>
      <c r="H157" s="395"/>
      <c r="I157" s="395"/>
      <c r="J157" s="395"/>
      <c r="K157" s="395"/>
      <c r="L157" s="395"/>
      <c r="M157" s="395"/>
      <c r="N157" s="395"/>
    </row>
    <row r="158" customFormat="false" ht="13.5" hidden="false" customHeight="false" outlineLevel="0" collapsed="false">
      <c r="A158" s="394"/>
      <c r="B158" s="395"/>
      <c r="C158" s="379"/>
      <c r="D158" s="379"/>
      <c r="E158" s="380"/>
      <c r="F158" s="381"/>
      <c r="G158" s="395"/>
      <c r="H158" s="395"/>
      <c r="I158" s="395"/>
      <c r="J158" s="395"/>
      <c r="K158" s="395"/>
      <c r="L158" s="395"/>
      <c r="M158" s="395"/>
      <c r="N158" s="395"/>
    </row>
    <row r="159" customFormat="false" ht="13.5" hidden="false" customHeight="false" outlineLevel="0" collapsed="false">
      <c r="A159" s="394"/>
      <c r="B159" s="395"/>
      <c r="C159" s="379"/>
      <c r="D159" s="379"/>
      <c r="E159" s="380"/>
      <c r="F159" s="381"/>
      <c r="G159" s="395"/>
      <c r="H159" s="395"/>
      <c r="I159" s="395"/>
      <c r="J159" s="395"/>
      <c r="K159" s="395"/>
      <c r="L159" s="395"/>
      <c r="M159" s="395"/>
      <c r="N159" s="395"/>
    </row>
    <row r="160" customFormat="false" ht="13.5" hidden="false" customHeight="false" outlineLevel="0" collapsed="false">
      <c r="A160" s="394"/>
      <c r="B160" s="395"/>
      <c r="C160" s="379"/>
      <c r="D160" s="379"/>
      <c r="E160" s="380"/>
      <c r="F160" s="381"/>
      <c r="G160" s="395"/>
      <c r="H160" s="395"/>
      <c r="I160" s="395"/>
      <c r="J160" s="395"/>
      <c r="K160" s="395"/>
      <c r="L160" s="395"/>
      <c r="M160" s="395"/>
      <c r="N160" s="395"/>
    </row>
    <row r="161" customFormat="false" ht="13.5" hidden="false" customHeight="false" outlineLevel="0" collapsed="false">
      <c r="A161" s="394"/>
      <c r="B161" s="395"/>
      <c r="C161" s="379"/>
      <c r="D161" s="379"/>
      <c r="E161" s="380"/>
      <c r="F161" s="381"/>
      <c r="G161" s="395"/>
      <c r="H161" s="395"/>
      <c r="I161" s="395"/>
      <c r="J161" s="395"/>
      <c r="K161" s="395"/>
      <c r="L161" s="395"/>
      <c r="M161" s="395"/>
      <c r="N161" s="395"/>
    </row>
    <row r="162" customFormat="false" ht="13.5" hidden="false" customHeight="false" outlineLevel="0" collapsed="false">
      <c r="A162" s="394"/>
      <c r="B162" s="395"/>
      <c r="C162" s="379"/>
      <c r="D162" s="379"/>
      <c r="E162" s="380"/>
      <c r="F162" s="381"/>
      <c r="G162" s="395"/>
      <c r="H162" s="395"/>
      <c r="I162" s="395"/>
      <c r="J162" s="395"/>
      <c r="K162" s="395"/>
      <c r="L162" s="395"/>
      <c r="M162" s="395"/>
      <c r="N162" s="395"/>
    </row>
    <row r="163" customFormat="false" ht="13.5" hidden="false" customHeight="false" outlineLevel="0" collapsed="false">
      <c r="A163" s="394"/>
      <c r="B163" s="395"/>
      <c r="C163" s="379"/>
      <c r="D163" s="379"/>
      <c r="E163" s="380"/>
      <c r="F163" s="381"/>
      <c r="G163" s="395"/>
      <c r="H163" s="395"/>
      <c r="I163" s="395"/>
      <c r="J163" s="395"/>
      <c r="K163" s="395"/>
      <c r="L163" s="395"/>
      <c r="M163" s="395"/>
      <c r="N163" s="395"/>
    </row>
    <row r="164" customFormat="false" ht="13.5" hidden="false" customHeight="false" outlineLevel="0" collapsed="false">
      <c r="A164" s="394"/>
      <c r="B164" s="395"/>
      <c r="C164" s="379"/>
      <c r="D164" s="379"/>
      <c r="E164" s="380"/>
      <c r="F164" s="381"/>
      <c r="G164" s="395"/>
      <c r="H164" s="395"/>
      <c r="I164" s="395"/>
      <c r="J164" s="395"/>
      <c r="K164" s="395"/>
      <c r="L164" s="395"/>
      <c r="M164" s="395"/>
      <c r="N164" s="395"/>
    </row>
    <row r="165" customFormat="false" ht="13.5" hidden="false" customHeight="false" outlineLevel="0" collapsed="false">
      <c r="A165" s="394"/>
      <c r="B165" s="395"/>
      <c r="C165" s="379"/>
      <c r="D165" s="379"/>
      <c r="E165" s="380"/>
      <c r="F165" s="381"/>
      <c r="G165" s="395"/>
      <c r="H165" s="395"/>
      <c r="I165" s="395"/>
      <c r="J165" s="395"/>
      <c r="K165" s="395"/>
      <c r="L165" s="395"/>
      <c r="M165" s="395"/>
      <c r="N165" s="395"/>
    </row>
    <row r="166" customFormat="false" ht="13.5" hidden="false" customHeight="false" outlineLevel="0" collapsed="false">
      <c r="A166" s="394"/>
      <c r="B166" s="395"/>
      <c r="C166" s="379"/>
      <c r="D166" s="379"/>
      <c r="E166" s="380"/>
      <c r="F166" s="381"/>
      <c r="G166" s="395"/>
      <c r="H166" s="395"/>
      <c r="I166" s="395"/>
      <c r="J166" s="395"/>
      <c r="K166" s="395"/>
      <c r="L166" s="395"/>
      <c r="M166" s="395"/>
      <c r="N166" s="395"/>
    </row>
    <row r="167" customFormat="false" ht="13.5" hidden="false" customHeight="false" outlineLevel="0" collapsed="false">
      <c r="A167" s="394"/>
      <c r="B167" s="395"/>
      <c r="C167" s="379"/>
      <c r="D167" s="379"/>
      <c r="E167" s="380"/>
      <c r="F167" s="381"/>
      <c r="G167" s="395"/>
      <c r="H167" s="395"/>
      <c r="I167" s="395"/>
      <c r="J167" s="395"/>
      <c r="K167" s="395"/>
      <c r="L167" s="395"/>
      <c r="M167" s="395"/>
      <c r="N167" s="395"/>
    </row>
    <row r="168" customFormat="false" ht="13.5" hidden="false" customHeight="false" outlineLevel="0" collapsed="false">
      <c r="A168" s="394"/>
      <c r="B168" s="395"/>
      <c r="C168" s="379"/>
      <c r="D168" s="379"/>
      <c r="E168" s="380"/>
      <c r="F168" s="381"/>
      <c r="G168" s="395"/>
      <c r="H168" s="395"/>
      <c r="I168" s="395"/>
      <c r="J168" s="395"/>
      <c r="K168" s="395"/>
      <c r="L168" s="395"/>
      <c r="M168" s="395"/>
      <c r="N168" s="395"/>
    </row>
  </sheetData>
  <mergeCells count="52">
    <mergeCell ref="A1:M1"/>
    <mergeCell ref="A2:M2"/>
    <mergeCell ref="A3:M3"/>
    <mergeCell ref="A5:E5"/>
    <mergeCell ref="A6:B6"/>
    <mergeCell ref="G6:H6"/>
    <mergeCell ref="J6:K6"/>
    <mergeCell ref="M6:N6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3:A24"/>
    <mergeCell ref="B23:B24"/>
    <mergeCell ref="C23:C24"/>
    <mergeCell ref="D23:D24"/>
    <mergeCell ref="E23:E24"/>
    <mergeCell ref="F23:F24"/>
    <mergeCell ref="G23:H23"/>
    <mergeCell ref="I23:J23"/>
    <mergeCell ref="K23:L23"/>
    <mergeCell ref="M23:N23"/>
    <mergeCell ref="A55:M55"/>
    <mergeCell ref="A56:M56"/>
    <mergeCell ref="A57:M57"/>
    <mergeCell ref="E58:F58"/>
    <mergeCell ref="A59:D59"/>
    <mergeCell ref="A60:B60"/>
    <mergeCell ref="G60:H60"/>
    <mergeCell ref="J60:K60"/>
    <mergeCell ref="M60:N60"/>
    <mergeCell ref="G61:H61"/>
    <mergeCell ref="J61:K61"/>
    <mergeCell ref="A101:M101"/>
    <mergeCell ref="A102:M102"/>
    <mergeCell ref="A103:M103"/>
    <mergeCell ref="A105:D105"/>
    <mergeCell ref="A106:B106"/>
    <mergeCell ref="G106:H106"/>
    <mergeCell ref="J106:K106"/>
    <mergeCell ref="M106:N106"/>
    <mergeCell ref="G107:H107"/>
    <mergeCell ref="J107:K107"/>
  </mergeCells>
  <conditionalFormatting sqref="G7:H7">
    <cfRule type="cellIs" priority="2" operator="notEqual" aboveAverage="0" equalAverage="0" bottom="0" percent="0" rank="0" text="" dxfId="0">
      <formula>$F$29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Paulo Márcio de Matos Brito
CREA/Ba 29.315-D        </oddFooter>
  </headerFooter>
  <rowBreaks count="2" manualBreakCount="2">
    <brk id="48" man="true" max="16383" min="0"/>
    <brk id="9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6" colorId="64" zoomScale="150" zoomScaleNormal="100" zoomScalePageLayoutView="150" workbookViewId="0">
      <selection pane="topLeft" activeCell="O48" activeCellId="0" sqref="O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9" width="9.14"/>
    <col collapsed="false" customWidth="true" hidden="false" outlineLevel="0" max="2" min="2" style="399" width="2.56"/>
    <col collapsed="false" customWidth="false" hidden="false" outlineLevel="0" max="4" min="3" style="399" width="9.14"/>
    <col collapsed="false" customWidth="true" hidden="false" outlineLevel="0" max="6" min="5" style="399" width="5.41"/>
    <col collapsed="false" customWidth="true" hidden="false" outlineLevel="0" max="7" min="7" style="399" width="4.56"/>
    <col collapsed="false" customWidth="true" hidden="false" outlineLevel="0" max="8" min="8" style="399" width="4.7"/>
    <col collapsed="false" customWidth="true" hidden="false" outlineLevel="0" max="9" min="9" style="399" width="5.13"/>
    <col collapsed="false" customWidth="true" hidden="false" outlineLevel="0" max="10" min="10" style="399" width="9.99"/>
    <col collapsed="false" customWidth="true" hidden="false" outlineLevel="0" max="11" min="11" style="399" width="15.56"/>
    <col collapsed="false" customWidth="true" hidden="false" outlineLevel="0" max="12" min="12" style="399" width="9.99"/>
    <col collapsed="false" customWidth="true" hidden="false" outlineLevel="0" max="13" min="13" style="399" width="13.41"/>
    <col collapsed="false" customWidth="false" hidden="false" outlineLevel="0" max="257" min="14" style="399" width="9.14"/>
  </cols>
  <sheetData>
    <row r="1" customFormat="false" ht="20.25" hidden="false" customHeight="true" outlineLevel="0" collapsed="false">
      <c r="A1" s="177" t="s">
        <v>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400"/>
    </row>
    <row r="2" customFormat="false" ht="18" hidden="false" customHeight="true" outlineLevel="0" collapsed="false">
      <c r="A2" s="183" t="s">
        <v>217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401"/>
    </row>
    <row r="3" customFormat="false" ht="15.75" hidden="false" customHeight="true" outlineLevel="0" collapsed="false">
      <c r="A3" s="187" t="s">
        <v>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401"/>
    </row>
    <row r="4" customFormat="false" ht="14.25" hidden="false" customHeight="false" outlineLevel="0" collapsed="false">
      <c r="A4" s="189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401"/>
    </row>
    <row r="5" customFormat="false" ht="15" hidden="false" customHeight="false" outlineLevel="0" collapsed="false">
      <c r="A5" s="192" t="s">
        <v>3</v>
      </c>
      <c r="B5" s="193"/>
      <c r="C5" s="194"/>
      <c r="D5" s="181"/>
      <c r="E5" s="181"/>
      <c r="F5" s="181"/>
      <c r="G5" s="181"/>
      <c r="H5" s="181"/>
      <c r="I5" s="181"/>
      <c r="J5" s="181"/>
      <c r="K5" s="181" t="s">
        <v>4</v>
      </c>
      <c r="L5" s="181"/>
      <c r="M5" s="401"/>
    </row>
    <row r="6" customFormat="false" ht="43.5" hidden="false" customHeight="true" outlineLevel="0" collapsed="false">
      <c r="A6" s="402" t="str">
        <f aca="false">SERVIÇOS!A5</f>
        <v>SERVIÇOS DE VEDAÇÃO DO PRÉDIO ANEXO DA ESCOLA POLITÉCNICA - IMP DA COBERTURA, TELHADO NA CAIXA DE ESCADA E POÇO, ALVENARIA NO 1º,TÉRREO, G1 E G2 E COB G1</v>
      </c>
      <c r="B6" s="402"/>
      <c r="C6" s="402"/>
      <c r="D6" s="402"/>
      <c r="E6" s="402"/>
      <c r="F6" s="402"/>
      <c r="G6" s="402"/>
      <c r="H6" s="402"/>
      <c r="I6" s="402"/>
      <c r="J6" s="402"/>
      <c r="K6" s="403" t="str">
        <f aca="false">SERVIÇOS!D5</f>
        <v>JANEIRO/2023</v>
      </c>
      <c r="L6" s="181"/>
      <c r="M6" s="401"/>
    </row>
    <row r="7" customFormat="false" ht="15.75" hidden="false" customHeight="true" outlineLevel="0" collapsed="false">
      <c r="A7" s="192" t="s">
        <v>8</v>
      </c>
      <c r="B7" s="192"/>
      <c r="C7" s="192"/>
      <c r="D7" s="181"/>
      <c r="E7" s="181"/>
      <c r="F7" s="181"/>
      <c r="G7" s="181"/>
      <c r="H7" s="181"/>
      <c r="I7" s="181"/>
      <c r="J7" s="181"/>
      <c r="K7" s="181" t="s">
        <v>9</v>
      </c>
      <c r="L7" s="404"/>
      <c r="M7" s="199" t="s">
        <v>183</v>
      </c>
    </row>
    <row r="8" customFormat="false" ht="15.75" hidden="false" customHeight="false" outlineLevel="0" collapsed="false">
      <c r="A8" s="405" t="str">
        <f aca="false">SERVIÇOS!A7</f>
        <v>CAMPUS UNIVERSITÁRIO DA FEDERAÇÃO, SALVADOR, BAHIA</v>
      </c>
      <c r="B8" s="405"/>
      <c r="C8" s="405"/>
      <c r="D8" s="405"/>
      <c r="E8" s="405"/>
      <c r="F8" s="405"/>
      <c r="G8" s="405"/>
      <c r="H8" s="405"/>
      <c r="I8" s="405"/>
      <c r="J8" s="405"/>
      <c r="K8" s="201" t="n">
        <f aca="false">SERVIÇOS!D7</f>
        <v>6781.22</v>
      </c>
      <c r="L8" s="406"/>
      <c r="M8" s="202" t="n">
        <f aca="true">NOW()</f>
        <v>46231.9408542094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07" t="s">
        <v>218</v>
      </c>
      <c r="B10" s="407"/>
      <c r="C10" s="407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08"/>
      <c r="O10" s="408"/>
      <c r="P10" s="408"/>
    </row>
    <row r="11" customFormat="false" ht="16.5" hidden="false" customHeight="false" outlineLevel="0" collapsed="false">
      <c r="A11" s="409" t="s">
        <v>219</v>
      </c>
      <c r="B11" s="409"/>
      <c r="C11" s="409"/>
      <c r="D11" s="409"/>
      <c r="E11" s="409"/>
      <c r="F11" s="409"/>
      <c r="G11" s="409"/>
      <c r="H11" s="409"/>
      <c r="I11" s="409"/>
      <c r="J11" s="409"/>
      <c r="K11" s="409"/>
      <c r="L11" s="409"/>
      <c r="M11" s="409"/>
    </row>
    <row r="12" customFormat="false" ht="13.5" hidden="false" customHeight="true" outlineLevel="0" collapsed="false">
      <c r="A12" s="410" t="s">
        <v>220</v>
      </c>
      <c r="B12" s="410"/>
      <c r="C12" s="411" t="s">
        <v>16</v>
      </c>
      <c r="D12" s="411"/>
      <c r="E12" s="411"/>
      <c r="F12" s="411"/>
      <c r="G12" s="411"/>
      <c r="H12" s="411"/>
      <c r="I12" s="411"/>
      <c r="J12" s="412" t="s">
        <v>221</v>
      </c>
      <c r="K12" s="412"/>
      <c r="L12" s="412" t="s">
        <v>222</v>
      </c>
      <c r="M12" s="412"/>
    </row>
    <row r="13" customFormat="false" ht="12.75" hidden="false" customHeight="true" outlineLevel="0" collapsed="false">
      <c r="A13" s="410"/>
      <c r="B13" s="410"/>
      <c r="C13" s="411"/>
      <c r="D13" s="411"/>
      <c r="E13" s="411"/>
      <c r="F13" s="411"/>
      <c r="G13" s="411"/>
      <c r="H13" s="411"/>
      <c r="I13" s="411"/>
      <c r="J13" s="413" t="s">
        <v>223</v>
      </c>
      <c r="K13" s="413" t="s">
        <v>224</v>
      </c>
      <c r="L13" s="413" t="s">
        <v>223</v>
      </c>
      <c r="M13" s="413" t="s">
        <v>224</v>
      </c>
    </row>
    <row r="14" customFormat="false" ht="13.5" hidden="false" customHeight="true" outlineLevel="0" collapsed="false">
      <c r="A14" s="410"/>
      <c r="B14" s="410"/>
      <c r="C14" s="411"/>
      <c r="D14" s="411"/>
      <c r="E14" s="411"/>
      <c r="F14" s="411"/>
      <c r="G14" s="411"/>
      <c r="H14" s="411"/>
      <c r="I14" s="411"/>
      <c r="J14" s="413"/>
      <c r="K14" s="413"/>
      <c r="L14" s="413"/>
      <c r="M14" s="413"/>
    </row>
    <row r="15" customFormat="false" ht="16.5" hidden="false" customHeight="false" outlineLevel="0" collapsed="false">
      <c r="A15" s="414" t="s">
        <v>225</v>
      </c>
      <c r="B15" s="414"/>
      <c r="C15" s="414"/>
      <c r="D15" s="414"/>
      <c r="E15" s="414"/>
      <c r="F15" s="414"/>
      <c r="G15" s="414"/>
      <c r="H15" s="414"/>
      <c r="I15" s="414"/>
      <c r="J15" s="414"/>
      <c r="K15" s="414"/>
      <c r="L15" s="414"/>
      <c r="M15" s="414"/>
    </row>
    <row r="16" customFormat="false" ht="12.75" hidden="false" customHeight="true" outlineLevel="0" collapsed="false">
      <c r="A16" s="415" t="s">
        <v>226</v>
      </c>
      <c r="B16" s="415"/>
      <c r="C16" s="416" t="s">
        <v>227</v>
      </c>
      <c r="D16" s="416"/>
      <c r="E16" s="416"/>
      <c r="F16" s="416"/>
      <c r="G16" s="416"/>
      <c r="H16" s="416"/>
      <c r="I16" s="416"/>
      <c r="J16" s="417" t="n">
        <v>0</v>
      </c>
      <c r="K16" s="417" t="n">
        <v>0</v>
      </c>
      <c r="L16" s="417" t="n">
        <v>20</v>
      </c>
      <c r="M16" s="418" t="n">
        <v>20</v>
      </c>
      <c r="N16" s="302"/>
    </row>
    <row r="17" customFormat="false" ht="12.75" hidden="false" customHeight="true" outlineLevel="0" collapsed="false">
      <c r="A17" s="419" t="s">
        <v>228</v>
      </c>
      <c r="B17" s="419"/>
      <c r="C17" s="420" t="s">
        <v>229</v>
      </c>
      <c r="D17" s="420"/>
      <c r="E17" s="420"/>
      <c r="F17" s="420"/>
      <c r="G17" s="420"/>
      <c r="H17" s="420"/>
      <c r="I17" s="420"/>
      <c r="J17" s="421" t="n">
        <v>1.5</v>
      </c>
      <c r="K17" s="421" t="n">
        <v>1.5</v>
      </c>
      <c r="L17" s="421" t="n">
        <v>1.5</v>
      </c>
      <c r="M17" s="422" t="n">
        <v>1.5</v>
      </c>
      <c r="N17" s="302"/>
    </row>
    <row r="18" customFormat="false" ht="12.75" hidden="false" customHeight="true" outlineLevel="0" collapsed="false">
      <c r="A18" s="419" t="s">
        <v>230</v>
      </c>
      <c r="B18" s="419"/>
      <c r="C18" s="420" t="s">
        <v>231</v>
      </c>
      <c r="D18" s="420"/>
      <c r="E18" s="420"/>
      <c r="F18" s="420"/>
      <c r="G18" s="420"/>
      <c r="H18" s="420"/>
      <c r="I18" s="420"/>
      <c r="J18" s="421" t="n">
        <v>1</v>
      </c>
      <c r="K18" s="421" t="n">
        <v>1</v>
      </c>
      <c r="L18" s="421" t="n">
        <v>1</v>
      </c>
      <c r="M18" s="422" t="n">
        <v>1</v>
      </c>
      <c r="N18" s="302"/>
    </row>
    <row r="19" customFormat="false" ht="12.75" hidden="false" customHeight="true" outlineLevel="0" collapsed="false">
      <c r="A19" s="419" t="s">
        <v>232</v>
      </c>
      <c r="B19" s="419"/>
      <c r="C19" s="420" t="s">
        <v>233</v>
      </c>
      <c r="D19" s="420"/>
      <c r="E19" s="420"/>
      <c r="F19" s="420"/>
      <c r="G19" s="420"/>
      <c r="H19" s="420"/>
      <c r="I19" s="420"/>
      <c r="J19" s="421" t="n">
        <v>0.2</v>
      </c>
      <c r="K19" s="421" t="n">
        <v>0.2</v>
      </c>
      <c r="L19" s="421" t="n">
        <v>0.2</v>
      </c>
      <c r="M19" s="422" t="n">
        <v>0.2</v>
      </c>
      <c r="N19" s="302"/>
    </row>
    <row r="20" customFormat="false" ht="12.75" hidden="false" customHeight="true" outlineLevel="0" collapsed="false">
      <c r="A20" s="419" t="s">
        <v>234</v>
      </c>
      <c r="B20" s="419"/>
      <c r="C20" s="420" t="s">
        <v>235</v>
      </c>
      <c r="D20" s="420"/>
      <c r="E20" s="420"/>
      <c r="F20" s="420"/>
      <c r="G20" s="420"/>
      <c r="H20" s="420"/>
      <c r="I20" s="420"/>
      <c r="J20" s="421" t="n">
        <v>0.6</v>
      </c>
      <c r="K20" s="421" t="n">
        <v>0.6</v>
      </c>
      <c r="L20" s="421" t="n">
        <v>0.6</v>
      </c>
      <c r="M20" s="422" t="n">
        <v>0.6</v>
      </c>
      <c r="N20" s="302"/>
    </row>
    <row r="21" customFormat="false" ht="12.75" hidden="false" customHeight="true" outlineLevel="0" collapsed="false">
      <c r="A21" s="419" t="s">
        <v>236</v>
      </c>
      <c r="B21" s="419"/>
      <c r="C21" s="420" t="s">
        <v>237</v>
      </c>
      <c r="D21" s="420"/>
      <c r="E21" s="420"/>
      <c r="F21" s="420"/>
      <c r="G21" s="420"/>
      <c r="H21" s="420"/>
      <c r="I21" s="420"/>
      <c r="J21" s="421" t="n">
        <v>2.5</v>
      </c>
      <c r="K21" s="421" t="n">
        <v>2.5</v>
      </c>
      <c r="L21" s="421" t="n">
        <v>2.5</v>
      </c>
      <c r="M21" s="422" t="n">
        <v>2.5</v>
      </c>
      <c r="N21" s="302"/>
    </row>
    <row r="22" customFormat="false" ht="12.75" hidden="false" customHeight="true" outlineLevel="0" collapsed="false">
      <c r="A22" s="419" t="s">
        <v>238</v>
      </c>
      <c r="B22" s="419"/>
      <c r="C22" s="420" t="s">
        <v>239</v>
      </c>
      <c r="D22" s="420"/>
      <c r="E22" s="420"/>
      <c r="F22" s="420"/>
      <c r="G22" s="420"/>
      <c r="H22" s="420"/>
      <c r="I22" s="420"/>
      <c r="J22" s="421" t="n">
        <v>3</v>
      </c>
      <c r="K22" s="421" t="n">
        <v>3</v>
      </c>
      <c r="L22" s="421" t="n">
        <v>3</v>
      </c>
      <c r="M22" s="422" t="n">
        <v>3</v>
      </c>
      <c r="N22" s="302"/>
    </row>
    <row r="23" customFormat="false" ht="12.75" hidden="false" customHeight="true" outlineLevel="0" collapsed="false">
      <c r="A23" s="419" t="s">
        <v>240</v>
      </c>
      <c r="B23" s="419"/>
      <c r="C23" s="420" t="s">
        <v>241</v>
      </c>
      <c r="D23" s="420"/>
      <c r="E23" s="420"/>
      <c r="F23" s="420"/>
      <c r="G23" s="420"/>
      <c r="H23" s="420"/>
      <c r="I23" s="420"/>
      <c r="J23" s="421" t="n">
        <v>8</v>
      </c>
      <c r="K23" s="421" t="n">
        <v>8</v>
      </c>
      <c r="L23" s="421" t="n">
        <v>8</v>
      </c>
      <c r="M23" s="422" t="n">
        <v>8</v>
      </c>
      <c r="N23" s="302"/>
    </row>
    <row r="24" customFormat="false" ht="13.5" hidden="false" customHeight="true" outlineLevel="0" collapsed="false">
      <c r="A24" s="423" t="s">
        <v>242</v>
      </c>
      <c r="B24" s="423"/>
      <c r="C24" s="424" t="s">
        <v>243</v>
      </c>
      <c r="D24" s="424"/>
      <c r="E24" s="424"/>
      <c r="F24" s="424"/>
      <c r="G24" s="424"/>
      <c r="H24" s="424"/>
      <c r="I24" s="424"/>
      <c r="J24" s="425" t="n">
        <v>0</v>
      </c>
      <c r="K24" s="425" t="n">
        <v>0</v>
      </c>
      <c r="L24" s="425" t="n">
        <v>0</v>
      </c>
      <c r="M24" s="426" t="n">
        <v>0</v>
      </c>
      <c r="N24" s="302"/>
    </row>
    <row r="25" customFormat="false" ht="16.5" hidden="false" customHeight="true" outlineLevel="0" collapsed="false">
      <c r="A25" s="427" t="s">
        <v>244</v>
      </c>
      <c r="B25" s="427"/>
      <c r="C25" s="428" t="s">
        <v>245</v>
      </c>
      <c r="D25" s="428"/>
      <c r="E25" s="428"/>
      <c r="F25" s="428"/>
      <c r="G25" s="428"/>
      <c r="H25" s="428"/>
      <c r="I25" s="428"/>
      <c r="J25" s="429" t="n">
        <f aca="false">SUM(J16:J24)</f>
        <v>16.8</v>
      </c>
      <c r="K25" s="429" t="n">
        <f aca="false">SUM(K16:K24)</f>
        <v>16.8</v>
      </c>
      <c r="L25" s="429" t="n">
        <f aca="false">SUM(L16:L24)</f>
        <v>36.8</v>
      </c>
      <c r="M25" s="430" t="n">
        <f aca="false">SUM(M16:M24)</f>
        <v>36.8</v>
      </c>
      <c r="N25" s="302"/>
    </row>
    <row r="26" customFormat="false" ht="16.5" hidden="false" customHeight="false" outlineLevel="0" collapsed="false">
      <c r="A26" s="414" t="s">
        <v>246</v>
      </c>
      <c r="B26" s="414"/>
      <c r="C26" s="414"/>
      <c r="D26" s="414"/>
      <c r="E26" s="414"/>
      <c r="F26" s="414"/>
      <c r="G26" s="414"/>
      <c r="H26" s="414"/>
      <c r="I26" s="414"/>
      <c r="J26" s="414"/>
      <c r="K26" s="414"/>
      <c r="L26" s="414"/>
      <c r="M26" s="414"/>
      <c r="N26" s="302"/>
    </row>
    <row r="27" customFormat="false" ht="12.75" hidden="false" customHeight="true" outlineLevel="0" collapsed="false">
      <c r="A27" s="415" t="s">
        <v>247</v>
      </c>
      <c r="B27" s="415"/>
      <c r="C27" s="416" t="s">
        <v>248</v>
      </c>
      <c r="D27" s="416"/>
      <c r="E27" s="416"/>
      <c r="F27" s="416"/>
      <c r="G27" s="416"/>
      <c r="H27" s="416"/>
      <c r="I27" s="416"/>
      <c r="J27" s="417" t="n">
        <v>17.97</v>
      </c>
      <c r="K27" s="417" t="n">
        <v>0</v>
      </c>
      <c r="L27" s="417" t="n">
        <v>17.97</v>
      </c>
      <c r="M27" s="418" t="n">
        <v>0</v>
      </c>
      <c r="N27" s="302"/>
    </row>
    <row r="28" customFormat="false" ht="12.75" hidden="false" customHeight="true" outlineLevel="0" collapsed="false">
      <c r="A28" s="419" t="s">
        <v>249</v>
      </c>
      <c r="B28" s="419"/>
      <c r="C28" s="420" t="s">
        <v>250</v>
      </c>
      <c r="D28" s="420"/>
      <c r="E28" s="420"/>
      <c r="F28" s="420"/>
      <c r="G28" s="420"/>
      <c r="H28" s="420"/>
      <c r="I28" s="420"/>
      <c r="J28" s="421" t="n">
        <v>3.96</v>
      </c>
      <c r="K28" s="421" t="n">
        <v>0</v>
      </c>
      <c r="L28" s="421" t="n">
        <v>3.96</v>
      </c>
      <c r="M28" s="422" t="n">
        <v>0</v>
      </c>
      <c r="N28" s="302"/>
    </row>
    <row r="29" customFormat="false" ht="12.75" hidden="false" customHeight="true" outlineLevel="0" collapsed="false">
      <c r="A29" s="419" t="s">
        <v>251</v>
      </c>
      <c r="B29" s="419"/>
      <c r="C29" s="420" t="s">
        <v>252</v>
      </c>
      <c r="D29" s="420"/>
      <c r="E29" s="420"/>
      <c r="F29" s="420"/>
      <c r="G29" s="420"/>
      <c r="H29" s="420"/>
      <c r="I29" s="420"/>
      <c r="J29" s="421" t="n">
        <v>0.87</v>
      </c>
      <c r="K29" s="421" t="n">
        <v>0.66</v>
      </c>
      <c r="L29" s="421" t="n">
        <v>0.87</v>
      </c>
      <c r="M29" s="422" t="n">
        <v>0.66</v>
      </c>
      <c r="N29" s="302"/>
    </row>
    <row r="30" customFormat="false" ht="12.75" hidden="false" customHeight="true" outlineLevel="0" collapsed="false">
      <c r="A30" s="419" t="s">
        <v>253</v>
      </c>
      <c r="B30" s="419"/>
      <c r="C30" s="420" t="s">
        <v>254</v>
      </c>
      <c r="D30" s="420"/>
      <c r="E30" s="420"/>
      <c r="F30" s="420"/>
      <c r="G30" s="420"/>
      <c r="H30" s="420"/>
      <c r="I30" s="420"/>
      <c r="J30" s="421" t="n">
        <v>10.97</v>
      </c>
      <c r="K30" s="421" t="n">
        <v>8.33</v>
      </c>
      <c r="L30" s="421" t="n">
        <v>10.97</v>
      </c>
      <c r="M30" s="422" t="n">
        <v>8.33</v>
      </c>
      <c r="N30" s="302"/>
    </row>
    <row r="31" customFormat="false" ht="12.75" hidden="false" customHeight="true" outlineLevel="0" collapsed="false">
      <c r="A31" s="419" t="s">
        <v>255</v>
      </c>
      <c r="B31" s="419"/>
      <c r="C31" s="420" t="s">
        <v>256</v>
      </c>
      <c r="D31" s="420"/>
      <c r="E31" s="420"/>
      <c r="F31" s="420"/>
      <c r="G31" s="420"/>
      <c r="H31" s="420"/>
      <c r="I31" s="420"/>
      <c r="J31" s="421" t="n">
        <v>0.07</v>
      </c>
      <c r="K31" s="421" t="n">
        <v>0.05</v>
      </c>
      <c r="L31" s="421" t="n">
        <v>0.07</v>
      </c>
      <c r="M31" s="422" t="n">
        <v>0.05</v>
      </c>
      <c r="N31" s="302"/>
    </row>
    <row r="32" customFormat="false" ht="12.75" hidden="false" customHeight="true" outlineLevel="0" collapsed="false">
      <c r="A32" s="419" t="s">
        <v>257</v>
      </c>
      <c r="B32" s="419"/>
      <c r="C32" s="420" t="s">
        <v>258</v>
      </c>
      <c r="D32" s="420"/>
      <c r="E32" s="420"/>
      <c r="F32" s="420"/>
      <c r="G32" s="420"/>
      <c r="H32" s="420"/>
      <c r="I32" s="420"/>
      <c r="J32" s="421" t="n">
        <v>0.73</v>
      </c>
      <c r="K32" s="421" t="n">
        <v>0.56</v>
      </c>
      <c r="L32" s="421" t="n">
        <v>0.73</v>
      </c>
      <c r="M32" s="422" t="n">
        <v>0.56</v>
      </c>
      <c r="N32" s="302"/>
    </row>
    <row r="33" customFormat="false" ht="12.75" hidden="false" customHeight="true" outlineLevel="0" collapsed="false">
      <c r="A33" s="419" t="s">
        <v>259</v>
      </c>
      <c r="B33" s="419"/>
      <c r="C33" s="420" t="s">
        <v>260</v>
      </c>
      <c r="D33" s="420"/>
      <c r="E33" s="420"/>
      <c r="F33" s="420"/>
      <c r="G33" s="420"/>
      <c r="H33" s="420"/>
      <c r="I33" s="420"/>
      <c r="J33" s="421" t="n">
        <v>2.04</v>
      </c>
      <c r="K33" s="421" t="n">
        <v>0</v>
      </c>
      <c r="L33" s="421" t="n">
        <v>2.04</v>
      </c>
      <c r="M33" s="422" t="n">
        <v>0</v>
      </c>
      <c r="N33" s="302"/>
    </row>
    <row r="34" customFormat="false" ht="12.75" hidden="false" customHeight="true" outlineLevel="0" collapsed="false">
      <c r="A34" s="419" t="s">
        <v>261</v>
      </c>
      <c r="B34" s="419"/>
      <c r="C34" s="420" t="s">
        <v>262</v>
      </c>
      <c r="D34" s="420"/>
      <c r="E34" s="420"/>
      <c r="F34" s="420"/>
      <c r="G34" s="420"/>
      <c r="H34" s="420"/>
      <c r="I34" s="420"/>
      <c r="J34" s="421" t="n">
        <v>0.11</v>
      </c>
      <c r="K34" s="421" t="n">
        <v>0.08</v>
      </c>
      <c r="L34" s="421" t="n">
        <v>0.11</v>
      </c>
      <c r="M34" s="422" t="n">
        <v>0.08</v>
      </c>
      <c r="N34" s="302"/>
    </row>
    <row r="35" customFormat="false" ht="12.75" hidden="false" customHeight="true" outlineLevel="0" collapsed="false">
      <c r="A35" s="419" t="s">
        <v>263</v>
      </c>
      <c r="B35" s="419"/>
      <c r="C35" s="420" t="s">
        <v>264</v>
      </c>
      <c r="D35" s="420"/>
      <c r="E35" s="420"/>
      <c r="F35" s="420"/>
      <c r="G35" s="420"/>
      <c r="H35" s="420"/>
      <c r="I35" s="420"/>
      <c r="J35" s="421" t="n">
        <v>10.43</v>
      </c>
      <c r="K35" s="421" t="n">
        <v>7.92</v>
      </c>
      <c r="L35" s="421" t="n">
        <v>10.43</v>
      </c>
      <c r="M35" s="422" t="n">
        <v>7.92</v>
      </c>
      <c r="N35" s="302"/>
    </row>
    <row r="36" customFormat="false" ht="13.5" hidden="false" customHeight="true" outlineLevel="0" collapsed="false">
      <c r="A36" s="423" t="s">
        <v>265</v>
      </c>
      <c r="B36" s="423"/>
      <c r="C36" s="424" t="s">
        <v>266</v>
      </c>
      <c r="D36" s="424"/>
      <c r="E36" s="424"/>
      <c r="F36" s="424"/>
      <c r="G36" s="424"/>
      <c r="H36" s="424"/>
      <c r="I36" s="424"/>
      <c r="J36" s="425" t="n">
        <v>0.04</v>
      </c>
      <c r="K36" s="425" t="n">
        <v>0.03</v>
      </c>
      <c r="L36" s="425" t="n">
        <v>0.04</v>
      </c>
      <c r="M36" s="426" t="n">
        <v>0.03</v>
      </c>
      <c r="N36" s="302"/>
    </row>
    <row r="37" customFormat="false" ht="16.5" hidden="false" customHeight="true" outlineLevel="0" collapsed="false">
      <c r="A37" s="427" t="s">
        <v>267</v>
      </c>
      <c r="B37" s="427"/>
      <c r="C37" s="428" t="s">
        <v>245</v>
      </c>
      <c r="D37" s="428"/>
      <c r="E37" s="428"/>
      <c r="F37" s="428"/>
      <c r="G37" s="428"/>
      <c r="H37" s="428"/>
      <c r="I37" s="428"/>
      <c r="J37" s="429" t="n">
        <f aca="false">SUM(J27:J36)</f>
        <v>47.19</v>
      </c>
      <c r="K37" s="429" t="n">
        <f aca="false">SUM(K27:K36)</f>
        <v>17.63</v>
      </c>
      <c r="L37" s="429" t="n">
        <f aca="false">SUM(L27:L36)</f>
        <v>47.19</v>
      </c>
      <c r="M37" s="430" t="n">
        <f aca="false">SUM(M27:M36)</f>
        <v>17.63</v>
      </c>
      <c r="N37" s="302"/>
    </row>
    <row r="38" customFormat="false" ht="16.5" hidden="false" customHeight="false" outlineLevel="0" collapsed="false">
      <c r="A38" s="414" t="s">
        <v>268</v>
      </c>
      <c r="B38" s="414"/>
      <c r="C38" s="414"/>
      <c r="D38" s="414"/>
      <c r="E38" s="414"/>
      <c r="F38" s="414"/>
      <c r="G38" s="414"/>
      <c r="H38" s="414"/>
      <c r="I38" s="414"/>
      <c r="J38" s="414"/>
      <c r="K38" s="414"/>
      <c r="L38" s="414"/>
      <c r="M38" s="414"/>
      <c r="N38" s="302"/>
    </row>
    <row r="39" customFormat="false" ht="12.75" hidden="false" customHeight="true" outlineLevel="0" collapsed="false">
      <c r="A39" s="415" t="s">
        <v>269</v>
      </c>
      <c r="B39" s="415"/>
      <c r="C39" s="416" t="s">
        <v>270</v>
      </c>
      <c r="D39" s="416"/>
      <c r="E39" s="416"/>
      <c r="F39" s="416"/>
      <c r="G39" s="416"/>
      <c r="H39" s="416"/>
      <c r="I39" s="416"/>
      <c r="J39" s="431" t="n">
        <v>5.44</v>
      </c>
      <c r="K39" s="431" t="n">
        <v>4.13</v>
      </c>
      <c r="L39" s="431" t="n">
        <v>5.44</v>
      </c>
      <c r="M39" s="432" t="n">
        <v>4.13</v>
      </c>
      <c r="N39" s="302"/>
    </row>
    <row r="40" customFormat="false" ht="12.75" hidden="false" customHeight="true" outlineLevel="0" collapsed="false">
      <c r="A40" s="419" t="s">
        <v>271</v>
      </c>
      <c r="B40" s="419"/>
      <c r="C40" s="420" t="s">
        <v>272</v>
      </c>
      <c r="D40" s="420"/>
      <c r="E40" s="420"/>
      <c r="F40" s="420"/>
      <c r="G40" s="420"/>
      <c r="H40" s="420"/>
      <c r="I40" s="420"/>
      <c r="J40" s="433" t="n">
        <v>0.13</v>
      </c>
      <c r="K40" s="433" t="n">
        <v>0.1</v>
      </c>
      <c r="L40" s="433" t="n">
        <v>0.13</v>
      </c>
      <c r="M40" s="434" t="n">
        <v>0.1</v>
      </c>
      <c r="N40" s="302"/>
    </row>
    <row r="41" customFormat="false" ht="12.75" hidden="false" customHeight="true" outlineLevel="0" collapsed="false">
      <c r="A41" s="419" t="s">
        <v>273</v>
      </c>
      <c r="B41" s="419"/>
      <c r="C41" s="420" t="s">
        <v>274</v>
      </c>
      <c r="D41" s="420"/>
      <c r="E41" s="420"/>
      <c r="F41" s="420"/>
      <c r="G41" s="420"/>
      <c r="H41" s="420"/>
      <c r="I41" s="420"/>
      <c r="J41" s="433" t="n">
        <v>3.44</v>
      </c>
      <c r="K41" s="433" t="n">
        <v>2.61</v>
      </c>
      <c r="L41" s="433" t="n">
        <v>3.44</v>
      </c>
      <c r="M41" s="434" t="n">
        <v>2.61</v>
      </c>
      <c r="N41" s="302"/>
    </row>
    <row r="42" customFormat="false" ht="12.75" hidden="false" customHeight="true" outlineLevel="0" collapsed="false">
      <c r="A42" s="419" t="s">
        <v>275</v>
      </c>
      <c r="B42" s="419"/>
      <c r="C42" s="420" t="s">
        <v>276</v>
      </c>
      <c r="D42" s="420"/>
      <c r="E42" s="420"/>
      <c r="F42" s="420"/>
      <c r="G42" s="420"/>
      <c r="H42" s="420"/>
      <c r="I42" s="420"/>
      <c r="J42" s="433" t="n">
        <v>3.33</v>
      </c>
      <c r="K42" s="433" t="n">
        <v>2.53</v>
      </c>
      <c r="L42" s="433" t="n">
        <v>3.33</v>
      </c>
      <c r="M42" s="434" t="n">
        <v>2.53</v>
      </c>
      <c r="N42" s="302"/>
    </row>
    <row r="43" customFormat="false" ht="13.5" hidden="false" customHeight="true" outlineLevel="0" collapsed="false">
      <c r="A43" s="423" t="s">
        <v>277</v>
      </c>
      <c r="B43" s="423"/>
      <c r="C43" s="424" t="s">
        <v>278</v>
      </c>
      <c r="D43" s="424"/>
      <c r="E43" s="424"/>
      <c r="F43" s="424"/>
      <c r="G43" s="424"/>
      <c r="H43" s="424"/>
      <c r="I43" s="424"/>
      <c r="J43" s="435" t="n">
        <v>0.46</v>
      </c>
      <c r="K43" s="435" t="n">
        <v>0.35</v>
      </c>
      <c r="L43" s="435" t="n">
        <v>0.46</v>
      </c>
      <c r="M43" s="436" t="n">
        <v>0.35</v>
      </c>
      <c r="N43" s="302"/>
    </row>
    <row r="44" customFormat="false" ht="16.5" hidden="false" customHeight="true" outlineLevel="0" collapsed="false">
      <c r="A44" s="427" t="s">
        <v>279</v>
      </c>
      <c r="B44" s="427"/>
      <c r="C44" s="428" t="s">
        <v>245</v>
      </c>
      <c r="D44" s="428"/>
      <c r="E44" s="428"/>
      <c r="F44" s="428"/>
      <c r="G44" s="428"/>
      <c r="H44" s="428"/>
      <c r="I44" s="428"/>
      <c r="J44" s="437" t="n">
        <f aca="false">SUM(J39:J43)</f>
        <v>12.8</v>
      </c>
      <c r="K44" s="437" t="n">
        <f aca="false">SUM(K39:K43)</f>
        <v>9.72</v>
      </c>
      <c r="L44" s="437" t="n">
        <f aca="false">SUM(L39:L43)</f>
        <v>12.8</v>
      </c>
      <c r="M44" s="438" t="n">
        <f aca="false">SUM(M39:M43)</f>
        <v>9.72</v>
      </c>
    </row>
    <row r="45" customFormat="false" ht="16.5" hidden="false" customHeight="false" outlineLevel="0" collapsed="false">
      <c r="A45" s="414" t="s">
        <v>280</v>
      </c>
      <c r="B45" s="414"/>
      <c r="C45" s="414"/>
      <c r="D45" s="414"/>
      <c r="E45" s="414"/>
      <c r="F45" s="414"/>
      <c r="G45" s="414"/>
      <c r="H45" s="414"/>
      <c r="I45" s="414"/>
      <c r="J45" s="414"/>
      <c r="K45" s="414"/>
      <c r="L45" s="414"/>
      <c r="M45" s="414"/>
    </row>
    <row r="46" customFormat="false" ht="12.75" hidden="false" customHeight="true" outlineLevel="0" collapsed="false">
      <c r="A46" s="415" t="s">
        <v>281</v>
      </c>
      <c r="B46" s="415"/>
      <c r="C46" s="416" t="s">
        <v>282</v>
      </c>
      <c r="D46" s="416"/>
      <c r="E46" s="416"/>
      <c r="F46" s="416"/>
      <c r="G46" s="416"/>
      <c r="H46" s="416"/>
      <c r="I46" s="416"/>
      <c r="J46" s="431" t="n">
        <v>7.93</v>
      </c>
      <c r="K46" s="431" t="n">
        <v>2.96</v>
      </c>
      <c r="L46" s="431" t="n">
        <v>17.37</v>
      </c>
      <c r="M46" s="432" t="n">
        <v>6.49</v>
      </c>
    </row>
    <row r="47" customFormat="false" ht="44.25" hidden="false" customHeight="true" outlineLevel="0" collapsed="false">
      <c r="A47" s="423" t="s">
        <v>283</v>
      </c>
      <c r="B47" s="423"/>
      <c r="C47" s="439" t="s">
        <v>284</v>
      </c>
      <c r="D47" s="439"/>
      <c r="E47" s="439"/>
      <c r="F47" s="439"/>
      <c r="G47" s="439"/>
      <c r="H47" s="439"/>
      <c r="I47" s="439"/>
      <c r="J47" s="435" t="n">
        <v>0.46</v>
      </c>
      <c r="K47" s="435" t="n">
        <v>0.35</v>
      </c>
      <c r="L47" s="435" t="n">
        <v>0.48</v>
      </c>
      <c r="M47" s="436" t="n">
        <v>0.37</v>
      </c>
    </row>
    <row r="48" customFormat="false" ht="16.5" hidden="false" customHeight="true" outlineLevel="0" collapsed="false">
      <c r="A48" s="427" t="s">
        <v>285</v>
      </c>
      <c r="B48" s="427"/>
      <c r="C48" s="428" t="s">
        <v>245</v>
      </c>
      <c r="D48" s="428"/>
      <c r="E48" s="428"/>
      <c r="F48" s="428"/>
      <c r="G48" s="428"/>
      <c r="H48" s="428"/>
      <c r="I48" s="428"/>
      <c r="J48" s="437" t="n">
        <f aca="false">SUM(J46:J47)</f>
        <v>8.39</v>
      </c>
      <c r="K48" s="437" t="n">
        <f aca="false">SUM(K46:K47)</f>
        <v>3.31</v>
      </c>
      <c r="L48" s="437" t="n">
        <f aca="false">SUM(L46:L47)</f>
        <v>17.85</v>
      </c>
      <c r="M48" s="438" t="n">
        <f aca="false">SUM(M46:M47)</f>
        <v>6.86</v>
      </c>
    </row>
    <row r="49" customFormat="false" ht="16.5" hidden="false" customHeight="false" outlineLevel="0" collapsed="false">
      <c r="A49" s="440"/>
      <c r="B49" s="441"/>
      <c r="C49" s="441"/>
      <c r="D49" s="441"/>
      <c r="E49" s="441"/>
      <c r="F49" s="441"/>
      <c r="G49" s="441"/>
      <c r="H49" s="441"/>
      <c r="I49" s="441"/>
      <c r="J49" s="442"/>
      <c r="K49" s="442"/>
      <c r="L49" s="442"/>
      <c r="M49" s="443"/>
    </row>
    <row r="50" customFormat="false" ht="16.5" hidden="false" customHeight="true" outlineLevel="0" collapsed="false">
      <c r="A50" s="427"/>
      <c r="B50" s="427"/>
      <c r="C50" s="428" t="s">
        <v>286</v>
      </c>
      <c r="D50" s="428"/>
      <c r="E50" s="428"/>
      <c r="F50" s="428"/>
      <c r="G50" s="428"/>
      <c r="H50" s="428"/>
      <c r="I50" s="428"/>
      <c r="J50" s="444" t="n">
        <f aca="false">J25+J37+J44+J48</f>
        <v>85.18</v>
      </c>
      <c r="K50" s="444" t="n">
        <f aca="false">K25+K37+K44+K48</f>
        <v>47.46</v>
      </c>
      <c r="L50" s="444" t="n">
        <f aca="false">L25+L37+L44+L48</f>
        <v>114.64</v>
      </c>
      <c r="M50" s="445" t="n">
        <f aca="false">M25+M37+M44+M48</f>
        <v>71.01</v>
      </c>
    </row>
    <row r="52" customFormat="false" ht="12.75" hidden="false" customHeight="false" outlineLevel="0" collapsed="false">
      <c r="B52" s="446"/>
      <c r="C52" s="446"/>
    </row>
    <row r="63" customFormat="false" ht="12.75" hidden="false" customHeight="false" outlineLevel="0" collapsed="false">
      <c r="B63" s="399" t="s">
        <v>287</v>
      </c>
    </row>
  </sheetData>
  <mergeCells count="82">
    <mergeCell ref="A1:L1"/>
    <mergeCell ref="A2:L2"/>
    <mergeCell ref="A3:L3"/>
    <mergeCell ref="A6:J6"/>
    <mergeCell ref="A7:C7"/>
    <mergeCell ref="A8:J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ng. Paulo Márcio de M. Brito
Crea/Ba 29.315-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90" zoomScalePageLayoutView="80" workbookViewId="0">
      <selection pane="topLeft" activeCell="M30" activeCellId="0" sqref="M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2" width="10.28"/>
    <col collapsed="false" customWidth="true" hidden="false" outlineLevel="0" max="2" min="2" style="182" width="56.7"/>
    <col collapsed="false" customWidth="true" hidden="false" outlineLevel="0" max="3" min="3" style="182" width="18.7"/>
    <col collapsed="false" customWidth="true" hidden="false" outlineLevel="0" max="4" min="4" style="182" width="1.99"/>
    <col collapsed="false" customWidth="true" hidden="false" outlineLevel="0" max="5" min="5" style="182" width="14.14"/>
    <col collapsed="false" customWidth="true" hidden="false" outlineLevel="0" max="6" min="6" style="182" width="0.99"/>
    <col collapsed="false" customWidth="true" hidden="false" outlineLevel="0" max="7" min="7" style="182" width="10.41"/>
    <col collapsed="false" customWidth="true" hidden="false" outlineLevel="0" max="8" min="8" style="182" width="11.42"/>
    <col collapsed="false" customWidth="true" hidden="false" outlineLevel="0" max="9" min="9" style="182" width="2.13"/>
    <col collapsed="false" customWidth="false" hidden="false" outlineLevel="0" max="13" min="10" style="182" width="9.14"/>
    <col collapsed="false" customWidth="true" hidden="false" outlineLevel="0" max="14" min="14" style="182" width="69.7"/>
    <col collapsed="false" customWidth="true" hidden="false" outlineLevel="0" max="15" min="15" style="182" width="9.7"/>
    <col collapsed="false" customWidth="true" hidden="false" outlineLevel="0" max="16" min="16" style="182" width="13.28"/>
    <col collapsed="false" customWidth="true" hidden="false" outlineLevel="0" max="17" min="17" style="182" width="14.41"/>
    <col collapsed="false" customWidth="true" hidden="false" outlineLevel="0" max="18" min="18" style="182" width="23.28"/>
    <col collapsed="false" customWidth="false" hidden="false" outlineLevel="0" max="257" min="19" style="182" width="9.14"/>
  </cols>
  <sheetData>
    <row r="1" customFormat="false" ht="23.25" hidden="false" customHeight="true" outlineLevel="0" collapsed="false">
      <c r="A1" s="447" t="s">
        <v>0</v>
      </c>
      <c r="B1" s="447"/>
      <c r="C1" s="447"/>
      <c r="D1" s="447"/>
      <c r="E1" s="447"/>
      <c r="F1" s="448"/>
      <c r="G1" s="448"/>
      <c r="H1" s="400"/>
    </row>
    <row r="2" customFormat="false" ht="20.25" hidden="false" customHeight="true" outlineLevel="0" collapsed="false">
      <c r="A2" s="449" t="s">
        <v>217</v>
      </c>
      <c r="B2" s="449"/>
      <c r="C2" s="449"/>
      <c r="D2" s="449"/>
      <c r="E2" s="449"/>
      <c r="F2" s="181"/>
      <c r="G2" s="181"/>
      <c r="H2" s="401"/>
    </row>
    <row r="3" customFormat="false" ht="18" hidden="false" customHeight="true" outlineLevel="0" collapsed="false">
      <c r="A3" s="183" t="s">
        <v>2</v>
      </c>
      <c r="B3" s="183"/>
      <c r="C3" s="183"/>
      <c r="D3" s="183"/>
      <c r="E3" s="183"/>
      <c r="F3" s="181"/>
      <c r="G3" s="181"/>
      <c r="H3" s="401"/>
    </row>
    <row r="4" customFormat="false" ht="14.25" hidden="false" customHeight="false" outlineLevel="0" collapsed="false">
      <c r="A4" s="189"/>
      <c r="B4" s="181"/>
      <c r="C4" s="181"/>
      <c r="D4" s="181"/>
      <c r="E4" s="181"/>
      <c r="F4" s="181"/>
      <c r="G4" s="181"/>
      <c r="H4" s="401"/>
    </row>
    <row r="5" customFormat="false" ht="15.75" hidden="false" customHeight="true" outlineLevel="0" collapsed="false">
      <c r="A5" s="21" t="s">
        <v>3</v>
      </c>
      <c r="B5" s="22"/>
      <c r="C5" s="23"/>
      <c r="D5" s="259" t="s">
        <v>4</v>
      </c>
      <c r="E5" s="259"/>
      <c r="F5" s="181"/>
      <c r="G5" s="181"/>
      <c r="H5" s="401"/>
    </row>
    <row r="6" customFormat="false" ht="36" hidden="false" customHeight="true" outlineLevel="0" collapsed="false">
      <c r="A6" s="450" t="str">
        <f aca="false">'ENCARGOS SOCIAIS'!A6:J6</f>
        <v>SERVIÇOS DE VEDAÇÃO DO PRÉDIO ANEXO DA ESCOLA POLITÉCNICA - IMP DA COBERTURA, TELHADO NA CAIXA DE ESCADA E POÇO, ALVENARIA NO 1º,TÉRREO, G1 E G2 E COB G1</v>
      </c>
      <c r="B6" s="450"/>
      <c r="C6" s="450"/>
      <c r="D6" s="28" t="str">
        <f aca="false">SERVIÇOS!D5</f>
        <v>JANEIRO/2023</v>
      </c>
      <c r="E6" s="28"/>
      <c r="F6" s="181"/>
      <c r="G6" s="181"/>
      <c r="H6" s="401"/>
    </row>
    <row r="7" customFormat="false" ht="15.75" hidden="false" customHeight="true" outlineLevel="0" collapsed="false">
      <c r="A7" s="21" t="s">
        <v>8</v>
      </c>
      <c r="B7" s="21"/>
      <c r="C7" s="21"/>
      <c r="D7" s="259" t="s">
        <v>9</v>
      </c>
      <c r="E7" s="259"/>
      <c r="F7" s="181"/>
      <c r="G7" s="199" t="s">
        <v>288</v>
      </c>
      <c r="H7" s="199"/>
    </row>
    <row r="8" customFormat="false" ht="16.5" hidden="false" customHeight="false" outlineLevel="0" collapsed="false">
      <c r="A8" s="451" t="str">
        <f aca="false">SERVIÇOS!A7</f>
        <v>CAMPUS UNIVERSITÁRIO DA FEDERAÇÃO, SALVADOR, BAHIA</v>
      </c>
      <c r="B8" s="451"/>
      <c r="C8" s="451"/>
      <c r="D8" s="452" t="n">
        <f aca="false">SERVIÇOS!D7</f>
        <v>6781.22</v>
      </c>
      <c r="E8" s="452"/>
      <c r="F8" s="406"/>
      <c r="G8" s="202" t="n">
        <f aca="true">NOW()</f>
        <v>46231.9408543481</v>
      </c>
      <c r="H8" s="202"/>
    </row>
    <row r="9" customFormat="false" ht="15.75" hidden="false" customHeight="false" outlineLevel="0" collapsed="false"/>
    <row r="10" s="465" customFormat="true" ht="14.25" hidden="false" customHeight="true" outlineLevel="0" collapsed="false">
      <c r="A10" s="453" t="s">
        <v>289</v>
      </c>
      <c r="B10" s="453"/>
      <c r="C10" s="453"/>
      <c r="D10" s="453"/>
      <c r="E10" s="453"/>
      <c r="F10" s="454"/>
      <c r="G10" s="455"/>
      <c r="H10" s="456"/>
      <c r="I10" s="457"/>
      <c r="J10" s="458"/>
      <c r="K10" s="458"/>
      <c r="L10" s="458"/>
      <c r="M10" s="458"/>
      <c r="N10" s="458"/>
      <c r="O10" s="458"/>
      <c r="P10" s="458"/>
      <c r="Q10" s="458"/>
      <c r="R10" s="458"/>
      <c r="S10" s="458"/>
      <c r="T10" s="459"/>
      <c r="U10" s="460"/>
      <c r="V10" s="459"/>
      <c r="W10" s="459"/>
      <c r="X10" s="459"/>
      <c r="Y10" s="459"/>
      <c r="Z10" s="461"/>
      <c r="AA10" s="459"/>
      <c r="AB10" s="459"/>
      <c r="AC10" s="459"/>
      <c r="AD10" s="459"/>
      <c r="AE10" s="462"/>
      <c r="AF10" s="459"/>
      <c r="AG10" s="459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4"/>
    </row>
    <row r="11" s="465" customFormat="true" ht="14.25" hidden="false" customHeight="true" outlineLevel="0" collapsed="false">
      <c r="A11" s="453"/>
      <c r="B11" s="453"/>
      <c r="C11" s="453"/>
      <c r="D11" s="453"/>
      <c r="E11" s="453"/>
      <c r="F11" s="454"/>
      <c r="G11" s="466"/>
      <c r="H11" s="467"/>
      <c r="I11" s="457"/>
      <c r="J11" s="458"/>
      <c r="K11" s="458"/>
      <c r="L11" s="458"/>
      <c r="M11" s="458"/>
      <c r="N11" s="458"/>
      <c r="O11" s="458"/>
      <c r="P11" s="458"/>
      <c r="Q11" s="458"/>
      <c r="R11" s="458"/>
      <c r="S11" s="458"/>
      <c r="T11" s="459"/>
      <c r="U11" s="460"/>
      <c r="V11" s="459"/>
      <c r="W11" s="459"/>
      <c r="X11" s="459"/>
      <c r="Y11" s="459"/>
      <c r="Z11" s="461"/>
      <c r="AA11" s="459"/>
      <c r="AB11" s="459"/>
      <c r="AC11" s="459"/>
      <c r="AD11" s="459"/>
      <c r="AE11" s="462"/>
      <c r="AF11" s="459"/>
      <c r="AG11" s="459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4"/>
    </row>
    <row r="12" s="465" customFormat="true" ht="4.5" hidden="false" customHeight="true" outlineLevel="0" collapsed="false">
      <c r="A12" s="468"/>
      <c r="B12" s="469"/>
      <c r="C12" s="469"/>
      <c r="D12" s="469"/>
      <c r="E12" s="470"/>
      <c r="F12" s="471"/>
      <c r="G12" s="472"/>
      <c r="H12" s="467"/>
      <c r="I12" s="457"/>
      <c r="J12" s="458"/>
      <c r="K12" s="458"/>
      <c r="L12" s="458"/>
      <c r="M12" s="458"/>
      <c r="N12" s="458"/>
      <c r="O12" s="458"/>
      <c r="P12" s="458"/>
      <c r="Q12" s="458"/>
      <c r="R12" s="458"/>
      <c r="S12" s="458"/>
      <c r="T12" s="459"/>
      <c r="U12" s="460"/>
      <c r="V12" s="459"/>
      <c r="W12" s="459"/>
      <c r="X12" s="459"/>
      <c r="Y12" s="459"/>
      <c r="Z12" s="461"/>
      <c r="AA12" s="459"/>
      <c r="AB12" s="459"/>
      <c r="AC12" s="459"/>
      <c r="AD12" s="459"/>
      <c r="AE12" s="462"/>
      <c r="AF12" s="459"/>
      <c r="AG12" s="459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4"/>
    </row>
    <row r="13" s="465" customFormat="true" ht="40.5" hidden="false" customHeight="true" outlineLevel="0" collapsed="false">
      <c r="A13" s="473" t="str">
        <f aca="false">SERVIÇOS!A5</f>
        <v>SERVIÇOS DE VEDAÇÃO DO PRÉDIO ANEXO DA ESCOLA POLITÉCNICA - IMP DA COBERTURA, TELHADO NA CAIXA DE ESCADA E POÇO, ALVENARIA NO 1º,TÉRREO, G1 E G2 E COB G1</v>
      </c>
      <c r="B13" s="473"/>
      <c r="C13" s="474" t="s">
        <v>290</v>
      </c>
      <c r="D13" s="474"/>
      <c r="E13" s="475"/>
      <c r="F13" s="476"/>
      <c r="G13" s="477"/>
      <c r="H13" s="478"/>
      <c r="I13" s="457"/>
      <c r="J13" s="458"/>
      <c r="K13" s="458"/>
      <c r="L13" s="479"/>
      <c r="M13" s="480"/>
      <c r="N13" s="480"/>
      <c r="O13" s="480"/>
      <c r="P13" s="458"/>
      <c r="Q13" s="458"/>
      <c r="R13" s="458"/>
      <c r="S13" s="458"/>
      <c r="T13" s="458"/>
      <c r="U13" s="481"/>
      <c r="V13" s="482"/>
      <c r="W13" s="483"/>
      <c r="X13" s="484"/>
      <c r="Y13" s="485"/>
      <c r="Z13" s="486"/>
      <c r="AA13" s="487"/>
      <c r="AB13" s="488"/>
      <c r="AC13" s="488"/>
      <c r="AD13" s="488"/>
      <c r="AE13" s="462"/>
      <c r="AF13" s="487"/>
      <c r="AG13" s="458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4"/>
    </row>
    <row r="14" s="465" customFormat="true" ht="14.25" hidden="false" customHeight="true" outlineLevel="0" collapsed="false">
      <c r="A14" s="489" t="s">
        <v>291</v>
      </c>
      <c r="B14" s="490"/>
      <c r="C14" s="474" t="s">
        <v>292</v>
      </c>
      <c r="D14" s="474"/>
      <c r="E14" s="491" t="n">
        <f aca="false">SERVIÇOS!F5</f>
        <v>46231.9408535574</v>
      </c>
      <c r="F14" s="471"/>
      <c r="G14" s="492"/>
      <c r="H14" s="493"/>
      <c r="I14" s="457"/>
      <c r="J14" s="458"/>
      <c r="K14" s="458"/>
      <c r="L14" s="458"/>
      <c r="M14" s="458"/>
      <c r="N14" s="458"/>
      <c r="O14" s="458"/>
      <c r="P14" s="458"/>
      <c r="Q14" s="458"/>
      <c r="R14" s="458"/>
      <c r="S14" s="458"/>
      <c r="T14" s="458"/>
      <c r="U14" s="481"/>
      <c r="V14" s="482"/>
      <c r="W14" s="483"/>
      <c r="X14" s="484"/>
      <c r="Y14" s="494"/>
      <c r="Z14" s="495"/>
      <c r="AA14" s="496"/>
      <c r="AB14" s="488"/>
      <c r="AC14" s="488"/>
      <c r="AD14" s="488"/>
      <c r="AE14" s="462"/>
      <c r="AF14" s="496"/>
      <c r="AG14" s="458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4"/>
    </row>
    <row r="15" customFormat="false" ht="3.75" hidden="false" customHeight="true" outlineLevel="0" collapsed="false">
      <c r="A15" s="497"/>
      <c r="B15" s="498"/>
      <c r="C15" s="498"/>
      <c r="D15" s="498"/>
      <c r="E15" s="498"/>
      <c r="F15" s="181"/>
      <c r="G15" s="181"/>
      <c r="H15" s="401"/>
    </row>
    <row r="16" customFormat="false" ht="18" hidden="false" customHeight="true" outlineLevel="0" collapsed="false">
      <c r="A16" s="499" t="s">
        <v>293</v>
      </c>
      <c r="B16" s="499"/>
      <c r="C16" s="499"/>
      <c r="D16" s="499"/>
      <c r="E16" s="499"/>
      <c r="F16" s="499"/>
      <c r="G16" s="499"/>
      <c r="H16" s="499"/>
    </row>
    <row r="17" customFormat="false" ht="3.75" hidden="false" customHeight="true" outlineLevel="0" collapsed="false">
      <c r="A17" s="497"/>
      <c r="B17" s="498"/>
      <c r="C17" s="498"/>
      <c r="D17" s="498"/>
      <c r="E17" s="498"/>
      <c r="F17" s="181"/>
      <c r="G17" s="181"/>
      <c r="H17" s="401"/>
    </row>
    <row r="18" customFormat="false" ht="15.75" hidden="false" customHeight="true" outlineLevel="0" collapsed="false">
      <c r="A18" s="499" t="s">
        <v>294</v>
      </c>
      <c r="B18" s="499"/>
      <c r="C18" s="499"/>
      <c r="D18" s="498"/>
      <c r="E18" s="500" t="s">
        <v>295</v>
      </c>
      <c r="F18" s="500"/>
      <c r="G18" s="500"/>
      <c r="H18" s="500"/>
    </row>
    <row r="19" customFormat="false" ht="22.5" hidden="false" customHeight="true" outlineLevel="0" collapsed="false">
      <c r="A19" s="501" t="s">
        <v>14</v>
      </c>
      <c r="B19" s="502" t="s">
        <v>296</v>
      </c>
      <c r="C19" s="503" t="s">
        <v>297</v>
      </c>
      <c r="D19" s="504"/>
      <c r="E19" s="500"/>
      <c r="F19" s="500"/>
      <c r="G19" s="500"/>
      <c r="H19" s="500"/>
      <c r="N19" s="505"/>
      <c r="O19" s="506"/>
      <c r="P19" s="346"/>
      <c r="Q19" s="507"/>
      <c r="R19" s="507"/>
    </row>
    <row r="20" customFormat="false" ht="18.75" hidden="false" customHeight="false" outlineLevel="0" collapsed="false">
      <c r="A20" s="501"/>
      <c r="B20" s="502"/>
      <c r="C20" s="503"/>
      <c r="D20" s="504"/>
      <c r="E20" s="508" t="s">
        <v>298</v>
      </c>
      <c r="F20" s="509" t="s">
        <v>299</v>
      </c>
      <c r="G20" s="509"/>
      <c r="H20" s="510" t="s">
        <v>300</v>
      </c>
      <c r="N20" s="505"/>
      <c r="O20" s="506"/>
      <c r="P20" s="346"/>
      <c r="Q20" s="507"/>
      <c r="R20" s="507"/>
    </row>
    <row r="21" customFormat="false" ht="3" hidden="false" customHeight="true" outlineLevel="0" collapsed="false">
      <c r="A21" s="511"/>
      <c r="B21" s="511"/>
      <c r="C21" s="511"/>
      <c r="D21" s="512"/>
      <c r="E21" s="512"/>
      <c r="F21" s="181"/>
      <c r="G21" s="181"/>
      <c r="H21" s="401"/>
      <c r="N21" s="505"/>
      <c r="O21" s="513"/>
      <c r="P21" s="514"/>
      <c r="Q21" s="514"/>
      <c r="R21" s="514"/>
    </row>
    <row r="22" customFormat="false" ht="18" hidden="false" customHeight="true" outlineLevel="0" collapsed="false">
      <c r="A22" s="515" t="s">
        <v>301</v>
      </c>
      <c r="B22" s="516" t="s">
        <v>302</v>
      </c>
      <c r="C22" s="516"/>
      <c r="D22" s="517"/>
      <c r="E22" s="518"/>
      <c r="F22" s="519"/>
      <c r="G22" s="519"/>
      <c r="H22" s="520"/>
      <c r="N22" s="514"/>
      <c r="O22" s="513"/>
      <c r="P22" s="521"/>
      <c r="Q22" s="514"/>
      <c r="R22" s="514"/>
    </row>
    <row r="23" customFormat="false" ht="18" hidden="false" customHeight="false" outlineLevel="0" collapsed="false">
      <c r="A23" s="522" t="s">
        <v>226</v>
      </c>
      <c r="B23" s="523" t="s">
        <v>303</v>
      </c>
      <c r="C23" s="524" t="n">
        <v>0.01</v>
      </c>
      <c r="D23" s="525"/>
      <c r="E23" s="526" t="n">
        <v>0.008</v>
      </c>
      <c r="F23" s="527" t="n">
        <v>0.008</v>
      </c>
      <c r="G23" s="527"/>
      <c r="H23" s="528" t="n">
        <v>0.01</v>
      </c>
      <c r="N23" s="514"/>
      <c r="O23" s="529"/>
      <c r="P23" s="530"/>
      <c r="Q23" s="531"/>
      <c r="R23" s="532"/>
    </row>
    <row r="24" customFormat="false" ht="18" hidden="false" customHeight="false" outlineLevel="0" collapsed="false">
      <c r="A24" s="522" t="s">
        <v>228</v>
      </c>
      <c r="B24" s="523" t="s">
        <v>304</v>
      </c>
      <c r="C24" s="524" t="n">
        <v>0.0123</v>
      </c>
      <c r="D24" s="525"/>
      <c r="E24" s="526" t="n">
        <v>0.0097</v>
      </c>
      <c r="F24" s="527" t="n">
        <v>0.0127</v>
      </c>
      <c r="G24" s="527"/>
      <c r="H24" s="528" t="n">
        <v>0.0127</v>
      </c>
      <c r="N24" s="514"/>
      <c r="O24" s="529"/>
      <c r="P24" s="530"/>
      <c r="Q24" s="533"/>
      <c r="R24" s="532"/>
    </row>
    <row r="25" customFormat="false" ht="18" hidden="false" customHeight="false" outlineLevel="0" collapsed="false">
      <c r="A25" s="522" t="s">
        <v>230</v>
      </c>
      <c r="B25" s="523" t="s">
        <v>305</v>
      </c>
      <c r="C25" s="524" t="n">
        <v>0.013</v>
      </c>
      <c r="D25" s="525"/>
      <c r="E25" s="526" t="n">
        <v>0.0059</v>
      </c>
      <c r="F25" s="527" t="n">
        <v>0.0123</v>
      </c>
      <c r="G25" s="527"/>
      <c r="H25" s="528" t="n">
        <v>0.0139</v>
      </c>
      <c r="N25" s="514"/>
      <c r="O25" s="529"/>
      <c r="P25" s="530"/>
      <c r="Q25" s="533"/>
      <c r="R25" s="532"/>
    </row>
    <row r="26" customFormat="false" ht="18" hidden="false" customHeight="false" outlineLevel="0" collapsed="false">
      <c r="A26" s="522" t="s">
        <v>232</v>
      </c>
      <c r="B26" s="523" t="s">
        <v>306</v>
      </c>
      <c r="C26" s="524" t="n">
        <v>0.05</v>
      </c>
      <c r="D26" s="525"/>
      <c r="E26" s="526" t="n">
        <v>0.03</v>
      </c>
      <c r="F26" s="527" t="n">
        <v>0.04</v>
      </c>
      <c r="G26" s="527"/>
      <c r="H26" s="528" t="n">
        <v>0.055</v>
      </c>
      <c r="N26" s="514"/>
      <c r="O26" s="529"/>
      <c r="P26" s="530"/>
      <c r="Q26" s="533"/>
      <c r="R26" s="532"/>
    </row>
    <row r="27" customFormat="false" ht="18.75" hidden="false" customHeight="false" outlineLevel="0" collapsed="false">
      <c r="A27" s="534" t="s">
        <v>307</v>
      </c>
      <c r="B27" s="534"/>
      <c r="C27" s="535" t="n">
        <f aca="false">SUM(C23:C26)</f>
        <v>0.0853</v>
      </c>
      <c r="D27" s="536"/>
      <c r="E27" s="537"/>
      <c r="F27" s="538"/>
      <c r="G27" s="538"/>
      <c r="H27" s="539"/>
      <c r="N27" s="514"/>
      <c r="O27" s="529"/>
      <c r="P27" s="530"/>
      <c r="Q27" s="533"/>
      <c r="R27" s="532"/>
    </row>
    <row r="28" customFormat="false" ht="3" hidden="false" customHeight="true" outlineLevel="0" collapsed="false">
      <c r="A28" s="540"/>
      <c r="B28" s="540"/>
      <c r="C28" s="540"/>
      <c r="D28" s="541"/>
      <c r="E28" s="525"/>
      <c r="F28" s="525"/>
      <c r="G28" s="525"/>
      <c r="H28" s="542"/>
      <c r="N28" s="543"/>
      <c r="O28" s="543"/>
      <c r="P28" s="530"/>
      <c r="Q28" s="533"/>
      <c r="R28" s="544"/>
    </row>
    <row r="29" customFormat="false" ht="15" hidden="false" customHeight="true" outlineLevel="0" collapsed="false">
      <c r="A29" s="515" t="s">
        <v>308</v>
      </c>
      <c r="B29" s="516" t="s">
        <v>309</v>
      </c>
      <c r="C29" s="516"/>
      <c r="D29" s="517"/>
      <c r="E29" s="545"/>
      <c r="F29" s="546"/>
      <c r="G29" s="546"/>
      <c r="H29" s="547"/>
      <c r="N29" s="543"/>
      <c r="O29" s="543"/>
      <c r="P29" s="530"/>
      <c r="Q29" s="533"/>
      <c r="R29" s="544"/>
    </row>
    <row r="30" customFormat="false" ht="15" hidden="false" customHeight="true" outlineLevel="0" collapsed="false">
      <c r="A30" s="522" t="s">
        <v>310</v>
      </c>
      <c r="B30" s="523" t="s">
        <v>311</v>
      </c>
      <c r="C30" s="524" t="n">
        <v>0.08</v>
      </c>
      <c r="D30" s="525"/>
      <c r="E30" s="526" t="n">
        <v>0.0616</v>
      </c>
      <c r="F30" s="527" t="n">
        <v>0.074</v>
      </c>
      <c r="G30" s="527"/>
      <c r="H30" s="528" t="n">
        <v>0.0896</v>
      </c>
      <c r="N30" s="543"/>
      <c r="O30" s="543"/>
      <c r="P30" s="530"/>
      <c r="Q30" s="533"/>
      <c r="R30" s="544"/>
    </row>
    <row r="31" customFormat="false" ht="15" hidden="false" customHeight="true" outlineLevel="0" collapsed="false">
      <c r="A31" s="534" t="s">
        <v>312</v>
      </c>
      <c r="B31" s="534"/>
      <c r="C31" s="535" t="n">
        <f aca="false">SUM(C30)</f>
        <v>0.08</v>
      </c>
      <c r="D31" s="536"/>
      <c r="E31" s="537"/>
      <c r="F31" s="538"/>
      <c r="G31" s="538"/>
      <c r="H31" s="539"/>
      <c r="N31" s="514"/>
      <c r="O31" s="543"/>
      <c r="P31" s="530"/>
      <c r="Q31" s="533"/>
      <c r="R31" s="544"/>
    </row>
    <row r="32" customFormat="false" ht="3" hidden="false" customHeight="true" outlineLevel="0" collapsed="false">
      <c r="A32" s="540"/>
      <c r="B32" s="540"/>
      <c r="C32" s="540"/>
      <c r="D32" s="541"/>
      <c r="E32" s="525"/>
      <c r="F32" s="525"/>
      <c r="G32" s="525"/>
      <c r="H32" s="542"/>
      <c r="N32" s="514"/>
      <c r="O32" s="529"/>
      <c r="P32" s="530"/>
      <c r="Q32" s="533"/>
      <c r="R32" s="548"/>
    </row>
    <row r="33" customFormat="false" ht="15" hidden="false" customHeight="true" outlineLevel="0" collapsed="false">
      <c r="A33" s="515" t="s">
        <v>313</v>
      </c>
      <c r="B33" s="516" t="s">
        <v>314</v>
      </c>
      <c r="C33" s="516"/>
      <c r="D33" s="517"/>
      <c r="E33" s="549" t="s">
        <v>315</v>
      </c>
      <c r="F33" s="549"/>
      <c r="G33" s="549"/>
      <c r="H33" s="549"/>
      <c r="N33" s="514"/>
      <c r="O33" s="513"/>
      <c r="P33" s="514"/>
      <c r="Q33" s="533"/>
      <c r="R33" s="514"/>
    </row>
    <row r="34" customFormat="false" ht="15" hidden="false" customHeight="true" outlineLevel="0" collapsed="false">
      <c r="A34" s="522" t="s">
        <v>316</v>
      </c>
      <c r="B34" s="523" t="s">
        <v>317</v>
      </c>
      <c r="C34" s="524" t="n">
        <v>0.0065</v>
      </c>
      <c r="D34" s="525"/>
      <c r="E34" s="550" t="s">
        <v>318</v>
      </c>
      <c r="F34" s="551" t="s">
        <v>319</v>
      </c>
      <c r="G34" s="551"/>
      <c r="H34" s="552" t="s">
        <v>320</v>
      </c>
      <c r="N34" s="514"/>
      <c r="O34" s="513"/>
      <c r="P34" s="514"/>
      <c r="Q34" s="533"/>
      <c r="R34" s="514"/>
    </row>
    <row r="35" customFormat="false" ht="18" hidden="false" customHeight="true" outlineLevel="0" collapsed="false">
      <c r="A35" s="522" t="s">
        <v>321</v>
      </c>
      <c r="B35" s="523" t="s">
        <v>322</v>
      </c>
      <c r="C35" s="524" t="n">
        <v>0.03</v>
      </c>
      <c r="D35" s="525"/>
      <c r="E35" s="550"/>
      <c r="F35" s="551"/>
      <c r="G35" s="551"/>
      <c r="H35" s="552"/>
      <c r="N35" s="553"/>
      <c r="O35" s="513"/>
      <c r="P35" s="514"/>
      <c r="Q35" s="514"/>
      <c r="R35" s="514"/>
    </row>
    <row r="36" customFormat="false" ht="3.75" hidden="false" customHeight="true" outlineLevel="0" collapsed="false">
      <c r="A36" s="522" t="s">
        <v>323</v>
      </c>
      <c r="B36" s="554" t="s">
        <v>324</v>
      </c>
      <c r="C36" s="524" t="n">
        <f aca="false">H37</f>
        <v>0.025</v>
      </c>
      <c r="D36" s="525"/>
      <c r="E36" s="555"/>
      <c r="F36" s="525"/>
      <c r="G36" s="525"/>
      <c r="H36" s="542"/>
      <c r="N36" s="514"/>
      <c r="O36" s="556"/>
      <c r="P36" s="557"/>
      <c r="Q36" s="514"/>
      <c r="R36" s="514"/>
    </row>
    <row r="37" customFormat="false" ht="13.5" hidden="false" customHeight="true" outlineLevel="0" collapsed="false">
      <c r="A37" s="522"/>
      <c r="B37" s="554"/>
      <c r="C37" s="524"/>
      <c r="D37" s="525"/>
      <c r="E37" s="558" t="n">
        <v>0.05</v>
      </c>
      <c r="F37" s="559" t="n">
        <v>0.5</v>
      </c>
      <c r="G37" s="559"/>
      <c r="H37" s="560" t="n">
        <f aca="false">E37*F37</f>
        <v>0.025</v>
      </c>
      <c r="N37" s="561"/>
      <c r="O37" s="562"/>
      <c r="P37" s="563"/>
      <c r="Q37" s="564"/>
      <c r="R37" s="564"/>
    </row>
    <row r="38" customFormat="false" ht="15" hidden="false" customHeight="true" outlineLevel="0" collapsed="false">
      <c r="A38" s="565" t="s">
        <v>325</v>
      </c>
      <c r="B38" s="566" t="s">
        <v>326</v>
      </c>
      <c r="C38" s="567" t="n">
        <v>0</v>
      </c>
      <c r="D38" s="525"/>
      <c r="E38" s="525"/>
      <c r="F38" s="525"/>
      <c r="G38" s="525"/>
      <c r="H38" s="542"/>
    </row>
    <row r="39" customFormat="false" ht="15" hidden="false" customHeight="true" outlineLevel="0" collapsed="false">
      <c r="A39" s="534" t="s">
        <v>327</v>
      </c>
      <c r="B39" s="534"/>
      <c r="C39" s="535" t="n">
        <f aca="false">SUM(C34:C38)</f>
        <v>0.0615</v>
      </c>
      <c r="D39" s="536"/>
      <c r="E39" s="568" t="s">
        <v>328</v>
      </c>
      <c r="F39" s="568"/>
      <c r="G39" s="568"/>
      <c r="H39" s="568"/>
    </row>
    <row r="40" customFormat="false" ht="6" hidden="false" customHeight="true" outlineLevel="0" collapsed="false">
      <c r="A40" s="569"/>
      <c r="B40" s="569"/>
      <c r="C40" s="569"/>
      <c r="D40" s="570"/>
      <c r="E40" s="568"/>
      <c r="F40" s="568"/>
      <c r="G40" s="568"/>
      <c r="H40" s="568"/>
    </row>
    <row r="41" customFormat="false" ht="14.25" hidden="false" customHeight="false" outlineLevel="0" collapsed="false">
      <c r="A41" s="571"/>
      <c r="B41" s="517" t="s">
        <v>329</v>
      </c>
      <c r="C41" s="572"/>
      <c r="D41" s="572"/>
      <c r="E41" s="568"/>
      <c r="F41" s="568"/>
      <c r="G41" s="568"/>
      <c r="H41" s="568"/>
    </row>
    <row r="42" customFormat="false" ht="3.75" hidden="false" customHeight="true" outlineLevel="0" collapsed="false">
      <c r="A42" s="569"/>
      <c r="B42" s="570"/>
      <c r="C42" s="570"/>
      <c r="D42" s="570"/>
      <c r="E42" s="568"/>
      <c r="F42" s="568"/>
      <c r="G42" s="568"/>
      <c r="H42" s="568"/>
    </row>
    <row r="43" customFormat="false" ht="14.25" hidden="false" customHeight="false" outlineLevel="0" collapsed="false">
      <c r="A43" s="573" t="s">
        <v>330</v>
      </c>
      <c r="B43" s="573"/>
      <c r="C43" s="573"/>
      <c r="D43" s="487"/>
      <c r="E43" s="568"/>
      <c r="F43" s="568"/>
      <c r="G43" s="568"/>
      <c r="H43" s="568"/>
    </row>
    <row r="44" customFormat="false" ht="15" hidden="false" customHeight="false" outlineLevel="0" collapsed="false">
      <c r="A44" s="573"/>
      <c r="B44" s="573"/>
      <c r="C44" s="573"/>
      <c r="D44" s="487"/>
      <c r="E44" s="508" t="s">
        <v>331</v>
      </c>
      <c r="F44" s="509" t="s">
        <v>299</v>
      </c>
      <c r="G44" s="509"/>
      <c r="H44" s="510" t="s">
        <v>332</v>
      </c>
    </row>
    <row r="45" customFormat="false" ht="3.75" hidden="false" customHeight="true" outlineLevel="0" collapsed="false">
      <c r="A45" s="574"/>
      <c r="B45" s="575"/>
      <c r="C45" s="576"/>
      <c r="D45" s="576"/>
      <c r="E45" s="576"/>
      <c r="F45" s="181"/>
      <c r="G45" s="181"/>
      <c r="H45" s="401"/>
    </row>
    <row r="46" customFormat="false" ht="16.5" hidden="false" customHeight="false" outlineLevel="0" collapsed="false">
      <c r="A46" s="577" t="s">
        <v>333</v>
      </c>
      <c r="B46" s="577"/>
      <c r="C46" s="578" t="n">
        <f aca="false">(((1+C26+C23+C24)*(1+C25)*(1+C31))/(1-C39))-1</f>
        <v>0.250015015450186</v>
      </c>
      <c r="D46" s="579"/>
      <c r="E46" s="558" t="n">
        <v>0.2034</v>
      </c>
      <c r="F46" s="580" t="n">
        <v>0.2212</v>
      </c>
      <c r="G46" s="580"/>
      <c r="H46" s="581" t="n">
        <v>0.25</v>
      </c>
    </row>
    <row r="47" customFormat="false" ht="16.5" hidden="false" customHeight="false" outlineLevel="0" collapsed="false">
      <c r="A47" s="577"/>
      <c r="B47" s="577"/>
      <c r="C47" s="578"/>
      <c r="D47" s="582"/>
      <c r="E47" s="582"/>
      <c r="F47" s="583"/>
      <c r="G47" s="583"/>
      <c r="H47" s="584"/>
    </row>
    <row r="49" customFormat="false" ht="18" hidden="false" customHeight="false" outlineLevel="0" collapsed="false">
      <c r="B49" s="585"/>
    </row>
    <row r="51" customFormat="false" ht="18" hidden="false" customHeight="false" outlineLevel="0" collapsed="false">
      <c r="D51" s="586"/>
    </row>
    <row r="55" customFormat="false" ht="14.25" hidden="false" customHeight="false" outlineLevel="0" collapsed="false">
      <c r="B55" s="587"/>
    </row>
  </sheetData>
  <mergeCells count="5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Eng. Paulo Márcio de M. Brito
Crea/Ba 29.315-D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Y194"/>
  <sheetViews>
    <sheetView showFormulas="false" showGridLines="true" showRowColHeaders="true" showZeros="fals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2" style="0" width="12.28"/>
    <col collapsed="false" customWidth="true" hidden="false" outlineLevel="0" max="5" min="5" style="0" width="8.7"/>
    <col collapsed="false" customWidth="true" hidden="false" outlineLevel="0" max="6" min="6" style="0" width="6.85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7.28"/>
    <col collapsed="false" customWidth="true" hidden="false" outlineLevel="0" max="10" min="10" style="0" width="5.71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13"/>
    <col collapsed="false" customWidth="true" hidden="false" outlineLevel="0" max="15" min="14" style="0" width="6.99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5.71"/>
    <col collapsed="false" customWidth="true" hidden="false" outlineLevel="0" max="19" min="19" style="0" width="8.41"/>
    <col collapsed="false" customWidth="true" hidden="false" outlineLevel="0" max="20" min="20" style="0" width="5.71"/>
    <col collapsed="false" customWidth="true" hidden="false" outlineLevel="0" max="21" min="21" style="0" width="7.85"/>
    <col collapsed="false" customWidth="true" hidden="false" outlineLevel="0" max="22" min="22" style="0" width="7.56"/>
    <col collapsed="false" customWidth="true" hidden="false" outlineLevel="0" max="23" min="23" style="0" width="6.85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9" min="26" style="0" width="5.71"/>
    <col collapsed="false" customWidth="true" hidden="false" outlineLevel="0" max="30" min="30" style="0" width="6.99"/>
    <col collapsed="false" customWidth="true" hidden="false" outlineLevel="0" max="31" min="31" style="0" width="12.28"/>
    <col collapsed="false" customWidth="true" hidden="false" outlineLevel="0" max="32" min="32" style="0" width="9.85"/>
    <col collapsed="false" customWidth="true" hidden="false" outlineLevel="0" max="33" min="33" style="0" width="11.28"/>
    <col collapsed="false" customWidth="true" hidden="false" outlineLevel="0" max="36" min="34" style="0" width="12.56"/>
    <col collapsed="false" customWidth="true" hidden="false" outlineLevel="0" max="64" min="37" style="0" width="5.71"/>
    <col collapsed="false" customWidth="true" hidden="false" outlineLevel="0" max="65" min="65" style="0" width="6.99"/>
    <col collapsed="false" customWidth="true" hidden="false" outlineLevel="0" max="66" min="66" style="0" width="10.28"/>
  </cols>
  <sheetData>
    <row r="1" customFormat="false" ht="12.75" hidden="false" customHeight="true" outlineLevel="0" collapsed="false">
      <c r="A1" s="588" t="s">
        <v>334</v>
      </c>
      <c r="B1" s="588"/>
      <c r="C1" s="589"/>
      <c r="D1" s="590" t="s">
        <v>335</v>
      </c>
      <c r="E1" s="590"/>
      <c r="F1" s="590"/>
      <c r="G1" s="590"/>
      <c r="H1" s="590"/>
      <c r="I1" s="590"/>
      <c r="J1" s="590"/>
      <c r="K1" s="590"/>
      <c r="L1" s="590"/>
      <c r="M1" s="590"/>
      <c r="N1" s="590"/>
      <c r="O1" s="590"/>
      <c r="P1" s="590"/>
      <c r="Q1" s="590"/>
      <c r="R1" s="590"/>
      <c r="S1" s="590"/>
      <c r="T1" s="590"/>
      <c r="U1" s="590"/>
      <c r="V1" s="589"/>
      <c r="W1" s="589"/>
      <c r="X1" s="589"/>
      <c r="Y1" s="589"/>
      <c r="Z1" s="589"/>
      <c r="AA1" s="589"/>
      <c r="AB1" s="589"/>
      <c r="AC1" s="589"/>
      <c r="AD1" s="589"/>
      <c r="AE1" s="589"/>
      <c r="AY1" s="589"/>
      <c r="AZ1" s="589"/>
      <c r="BA1" s="589"/>
      <c r="BB1" s="589"/>
      <c r="BC1" s="589"/>
      <c r="BD1" s="589"/>
      <c r="BE1" s="589"/>
      <c r="BF1" s="589"/>
      <c r="BG1" s="589"/>
      <c r="BH1" s="589"/>
      <c r="BI1" s="589"/>
      <c r="BJ1" s="589"/>
      <c r="BK1" s="589"/>
      <c r="BL1" s="589"/>
    </row>
    <row r="2" customFormat="false" ht="12.75" hidden="false" customHeight="true" outlineLevel="0" collapsed="false">
      <c r="D2" s="591"/>
      <c r="E2" s="591"/>
      <c r="F2" s="591"/>
      <c r="G2" s="591"/>
      <c r="H2" s="592" t="s">
        <v>336</v>
      </c>
      <c r="I2" s="593"/>
      <c r="J2" s="594"/>
      <c r="K2" s="594"/>
      <c r="L2" s="594"/>
      <c r="M2" s="594"/>
      <c r="N2" s="595" t="s">
        <v>337</v>
      </c>
      <c r="O2" s="595" t="s">
        <v>338</v>
      </c>
      <c r="P2" s="595" t="s">
        <v>339</v>
      </c>
      <c r="Q2" s="595" t="s">
        <v>340</v>
      </c>
      <c r="R2" s="596" t="s">
        <v>341</v>
      </c>
      <c r="S2" s="596"/>
      <c r="T2" s="596"/>
      <c r="U2" s="597"/>
    </row>
    <row r="3" customFormat="false" ht="12.75" hidden="false" customHeight="true" outlineLevel="0" collapsed="false">
      <c r="A3" s="598" t="s">
        <v>342</v>
      </c>
      <c r="B3" s="598"/>
      <c r="C3" s="599"/>
      <c r="D3" s="600" t="s">
        <v>343</v>
      </c>
      <c r="E3" s="601" t="s">
        <v>344</v>
      </c>
      <c r="F3" s="602" t="s">
        <v>338</v>
      </c>
      <c r="G3" s="603" t="n">
        <v>10.55</v>
      </c>
      <c r="H3" s="604" t="n">
        <f aca="false">G3*G4</f>
        <v>699.465</v>
      </c>
      <c r="I3" s="605"/>
      <c r="J3" s="606" t="s">
        <v>345</v>
      </c>
      <c r="K3" s="606"/>
      <c r="L3" s="607" t="s">
        <v>346</v>
      </c>
      <c r="M3" s="607"/>
      <c r="N3" s="603" t="n">
        <v>6.3</v>
      </c>
      <c r="O3" s="603" t="n">
        <v>4.3</v>
      </c>
      <c r="P3" s="603" t="n">
        <f aca="false">N3*O3</f>
        <v>27.09</v>
      </c>
      <c r="Q3" s="604" t="n">
        <f aca="false">P3+P4</f>
        <v>54.18</v>
      </c>
      <c r="R3" s="608" t="s">
        <v>347</v>
      </c>
      <c r="S3" s="608"/>
      <c r="T3" s="608"/>
      <c r="U3" s="608"/>
    </row>
    <row r="4" customFormat="false" ht="12.75" hidden="false" customHeight="false" outlineLevel="0" collapsed="false">
      <c r="A4" s="609"/>
      <c r="B4" s="610" t="s">
        <v>348</v>
      </c>
      <c r="C4" s="611"/>
      <c r="D4" s="600"/>
      <c r="E4" s="601"/>
      <c r="F4" s="602" t="s">
        <v>337</v>
      </c>
      <c r="G4" s="603" t="n">
        <v>66.3</v>
      </c>
      <c r="H4" s="604"/>
      <c r="I4" s="605"/>
      <c r="J4" s="606"/>
      <c r="K4" s="606"/>
      <c r="L4" s="607"/>
      <c r="M4" s="607"/>
      <c r="N4" s="603" t="n">
        <v>6.3</v>
      </c>
      <c r="O4" s="603" t="n">
        <v>4.3</v>
      </c>
      <c r="P4" s="603" t="n">
        <f aca="false">N4*O4</f>
        <v>27.09</v>
      </c>
      <c r="Q4" s="604"/>
      <c r="R4" s="608"/>
      <c r="S4" s="608"/>
      <c r="T4" s="608"/>
      <c r="U4" s="608"/>
    </row>
    <row r="5" customFormat="false" ht="12.75" hidden="false" customHeight="true" outlineLevel="0" collapsed="false">
      <c r="A5" s="612" t="s">
        <v>349</v>
      </c>
      <c r="B5" s="613" t="n">
        <v>1076.98</v>
      </c>
      <c r="C5" s="614" t="s">
        <v>350</v>
      </c>
      <c r="D5" s="600"/>
      <c r="E5" s="615"/>
      <c r="F5" s="615"/>
      <c r="G5" s="615"/>
      <c r="H5" s="615"/>
      <c r="I5" s="605"/>
      <c r="J5" s="606"/>
      <c r="K5" s="606"/>
      <c r="L5" s="616"/>
      <c r="M5" s="616"/>
      <c r="N5" s="616"/>
      <c r="O5" s="616"/>
      <c r="P5" s="616"/>
      <c r="Q5" s="616"/>
      <c r="R5" s="608"/>
      <c r="S5" s="608"/>
      <c r="T5" s="608"/>
      <c r="U5" s="608"/>
    </row>
    <row r="6" customFormat="false" ht="12.75" hidden="false" customHeight="true" outlineLevel="0" collapsed="false">
      <c r="A6" s="612" t="s">
        <v>351</v>
      </c>
      <c r="B6" s="613" t="n">
        <v>1076.98</v>
      </c>
      <c r="C6" s="614" t="s">
        <v>350</v>
      </c>
      <c r="D6" s="600"/>
      <c r="E6" s="601" t="s">
        <v>352</v>
      </c>
      <c r="F6" s="602" t="s">
        <v>338</v>
      </c>
      <c r="G6" s="603" t="n">
        <v>4.5</v>
      </c>
      <c r="H6" s="604" t="n">
        <f aca="false">G6*G7</f>
        <v>71.775</v>
      </c>
      <c r="I6" s="605"/>
      <c r="J6" s="606"/>
      <c r="K6" s="606"/>
      <c r="L6" s="607" t="s">
        <v>353</v>
      </c>
      <c r="M6" s="607"/>
      <c r="N6" s="603" t="n">
        <f aca="false">B28</f>
        <v>8.25</v>
      </c>
      <c r="O6" s="603" t="n">
        <f aca="false">C28</f>
        <v>0</v>
      </c>
      <c r="P6" s="603" t="n">
        <f aca="false">N6*O6</f>
        <v>0</v>
      </c>
      <c r="Q6" s="604" t="n">
        <f aca="false">P6+P7</f>
        <v>0</v>
      </c>
      <c r="R6" s="608"/>
      <c r="S6" s="608"/>
      <c r="T6" s="608"/>
      <c r="U6" s="608"/>
    </row>
    <row r="7" customFormat="false" ht="12.75" hidden="false" customHeight="false" outlineLevel="0" collapsed="false">
      <c r="A7" s="612" t="s">
        <v>354</v>
      </c>
      <c r="B7" s="613" t="n">
        <v>771.21</v>
      </c>
      <c r="C7" s="614" t="s">
        <v>350</v>
      </c>
      <c r="D7" s="600"/>
      <c r="E7" s="601"/>
      <c r="F7" s="602" t="s">
        <v>337</v>
      </c>
      <c r="G7" s="603" t="n">
        <v>15.95</v>
      </c>
      <c r="H7" s="604"/>
      <c r="I7" s="605"/>
      <c r="J7" s="606"/>
      <c r="K7" s="606"/>
      <c r="L7" s="607"/>
      <c r="M7" s="607"/>
      <c r="N7" s="603" t="n">
        <f aca="false">B32</f>
        <v>6.05</v>
      </c>
      <c r="O7" s="603" t="n">
        <f aca="false">C32</f>
        <v>0</v>
      </c>
      <c r="P7" s="603" t="n">
        <f aca="false">N7*O7</f>
        <v>0</v>
      </c>
      <c r="Q7" s="604"/>
      <c r="R7" s="608"/>
      <c r="S7" s="608"/>
      <c r="T7" s="608"/>
      <c r="U7" s="608"/>
    </row>
    <row r="8" customFormat="false" ht="12.75" hidden="false" customHeight="false" outlineLevel="0" collapsed="false">
      <c r="A8" s="612" t="s">
        <v>355</v>
      </c>
      <c r="B8" s="613" t="n">
        <v>771.21</v>
      </c>
      <c r="C8" s="614" t="s">
        <v>350</v>
      </c>
      <c r="D8" s="617"/>
      <c r="E8" s="617"/>
      <c r="F8" s="617"/>
      <c r="G8" s="617"/>
      <c r="H8" s="617"/>
      <c r="I8" s="605"/>
      <c r="J8" s="615"/>
      <c r="K8" s="615"/>
      <c r="L8" s="615"/>
      <c r="M8" s="615"/>
      <c r="N8" s="615"/>
      <c r="O8" s="615"/>
      <c r="P8" s="615"/>
      <c r="Q8" s="615"/>
      <c r="R8" s="608"/>
      <c r="S8" s="608"/>
      <c r="T8" s="608"/>
      <c r="U8" s="608"/>
    </row>
    <row r="9" customFormat="false" ht="13.5" hidden="false" customHeight="true" outlineLevel="0" collapsed="false">
      <c r="A9" s="612" t="s">
        <v>356</v>
      </c>
      <c r="B9" s="613" t="n">
        <v>771.21</v>
      </c>
      <c r="C9" s="614" t="s">
        <v>350</v>
      </c>
      <c r="D9" s="618"/>
      <c r="E9" s="618"/>
      <c r="F9" s="619" t="s">
        <v>357</v>
      </c>
      <c r="G9" s="619"/>
      <c r="H9" s="620" t="n">
        <f aca="false">H3+H6</f>
        <v>771.24</v>
      </c>
      <c r="I9" s="621" t="s">
        <v>350</v>
      </c>
      <c r="J9" s="622"/>
      <c r="K9" s="622"/>
      <c r="L9" s="622"/>
      <c r="M9" s="622"/>
      <c r="N9" s="619" t="s">
        <v>358</v>
      </c>
      <c r="O9" s="619"/>
      <c r="P9" s="619"/>
      <c r="Q9" s="620" t="n">
        <f aca="false">Q3+Q6</f>
        <v>54.18</v>
      </c>
      <c r="R9" s="621" t="s">
        <v>350</v>
      </c>
      <c r="S9" s="623" t="s">
        <v>359</v>
      </c>
      <c r="T9" s="623"/>
      <c r="U9" s="624" t="n">
        <f aca="false">H9-Q9</f>
        <v>717.06</v>
      </c>
      <c r="V9" s="167" t="s">
        <v>350</v>
      </c>
    </row>
    <row r="10" customFormat="false" ht="12.75" hidden="false" customHeight="false" outlineLevel="0" collapsed="false">
      <c r="A10" s="612" t="s">
        <v>360</v>
      </c>
      <c r="B10" s="613" t="n">
        <v>771.21</v>
      </c>
      <c r="C10" s="614" t="s">
        <v>350</v>
      </c>
    </row>
    <row r="11" customFormat="false" ht="12.75" hidden="false" customHeight="false" outlineLevel="0" collapsed="false">
      <c r="A11" s="612" t="s">
        <v>361</v>
      </c>
      <c r="B11" s="613" t="n">
        <v>771.21</v>
      </c>
      <c r="C11" s="614" t="s">
        <v>350</v>
      </c>
    </row>
    <row r="12" customFormat="false" ht="12.75" hidden="false" customHeight="false" outlineLevel="0" collapsed="false">
      <c r="A12" s="612" t="s">
        <v>362</v>
      </c>
      <c r="B12" s="613" t="n">
        <v>771.21</v>
      </c>
      <c r="C12" s="614" t="s">
        <v>350</v>
      </c>
      <c r="F12" s="625"/>
      <c r="G12" s="625"/>
      <c r="H12" s="625"/>
      <c r="I12" s="625"/>
      <c r="J12" s="625"/>
      <c r="K12" s="625"/>
      <c r="L12" s="625"/>
      <c r="N12" s="625"/>
      <c r="O12" s="625"/>
      <c r="P12" s="625"/>
      <c r="Q12" s="625"/>
      <c r="R12" s="625"/>
    </row>
    <row r="13" customFormat="false" ht="12.75" hidden="false" customHeight="false" outlineLevel="0" collapsed="false">
      <c r="A13" s="609" t="s">
        <v>363</v>
      </c>
      <c r="B13" s="626" t="n">
        <f aca="false">SUM(B5:B12)</f>
        <v>6781.22</v>
      </c>
      <c r="C13" s="614" t="s">
        <v>350</v>
      </c>
      <c r="D13" s="627"/>
      <c r="F13" s="628"/>
      <c r="G13" s="629"/>
      <c r="H13" s="629"/>
      <c r="I13" s="629"/>
      <c r="J13" s="629"/>
      <c r="K13" s="629"/>
      <c r="L13" s="629"/>
      <c r="N13" s="630"/>
      <c r="O13" s="629"/>
      <c r="P13" s="629"/>
      <c r="Q13" s="631"/>
      <c r="R13" s="631"/>
    </row>
    <row r="14" customFormat="false" ht="12.75" hidden="false" customHeight="false" outlineLevel="0" collapsed="false">
      <c r="F14" s="628"/>
      <c r="G14" s="629"/>
      <c r="H14" s="629"/>
      <c r="I14" s="629"/>
      <c r="J14" s="629"/>
      <c r="K14" s="632"/>
      <c r="L14" s="232"/>
      <c r="N14" s="630"/>
      <c r="O14" s="629"/>
      <c r="P14" s="629"/>
      <c r="Q14" s="631"/>
      <c r="R14" s="631"/>
    </row>
    <row r="15" customFormat="false" ht="12.75" hidden="false" customHeight="false" outlineLevel="0" collapsed="false">
      <c r="F15" s="629"/>
      <c r="G15" s="629"/>
      <c r="H15" s="629"/>
      <c r="I15" s="629"/>
      <c r="J15" s="629"/>
      <c r="K15" s="633"/>
      <c r="L15" s="634"/>
      <c r="AJ15" s="635"/>
      <c r="AK15" s="635"/>
      <c r="AL15" s="635"/>
      <c r="AM15" s="635"/>
      <c r="AN15" s="635"/>
      <c r="AO15" s="635"/>
      <c r="AP15" s="635"/>
      <c r="AQ15" s="635"/>
      <c r="AR15" s="635"/>
      <c r="AS15" s="635"/>
      <c r="AT15" s="635"/>
      <c r="AU15" s="635"/>
      <c r="AV15" s="635"/>
      <c r="AW15" s="635"/>
      <c r="AX15" s="635"/>
      <c r="BM15" s="635"/>
      <c r="BN15" s="635"/>
      <c r="BO15" s="635"/>
      <c r="BP15" s="635"/>
      <c r="BQ15" s="635"/>
      <c r="BR15" s="635"/>
      <c r="BS15" s="635"/>
      <c r="BT15" s="635"/>
      <c r="BU15" s="635"/>
      <c r="BV15" s="635"/>
      <c r="BW15" s="635"/>
      <c r="BX15" s="635"/>
      <c r="BY15" s="635"/>
    </row>
    <row r="16" customFormat="false" ht="12.75" hidden="false" customHeight="false" outlineLevel="0" collapsed="false">
      <c r="A16" s="636" t="s">
        <v>364</v>
      </c>
      <c r="B16" s="636"/>
      <c r="C16" s="636"/>
      <c r="D16" s="636"/>
      <c r="E16" s="636"/>
      <c r="AF16" s="635"/>
      <c r="AG16" s="635"/>
      <c r="AH16" s="635"/>
      <c r="AI16" s="635"/>
      <c r="AJ16" s="635"/>
      <c r="AK16" s="635"/>
      <c r="AL16" s="635"/>
      <c r="AM16" s="635"/>
      <c r="AN16" s="635"/>
      <c r="AO16" s="635"/>
      <c r="AP16" s="635"/>
      <c r="AQ16" s="635"/>
      <c r="AR16" s="635"/>
      <c r="AS16" s="635"/>
      <c r="AT16" s="635"/>
      <c r="AU16" s="635"/>
      <c r="AV16" s="635"/>
      <c r="AW16" s="635"/>
      <c r="AX16" s="635"/>
      <c r="BM16" s="635"/>
      <c r="BN16" s="635"/>
      <c r="BO16" s="635"/>
      <c r="BP16" s="635"/>
      <c r="BQ16" s="635"/>
      <c r="BR16" s="635"/>
      <c r="BS16" s="635"/>
      <c r="BT16" s="635"/>
      <c r="BU16" s="635"/>
      <c r="BV16" s="635"/>
      <c r="BW16" s="635"/>
      <c r="BX16" s="635"/>
      <c r="BY16" s="635"/>
    </row>
    <row r="17" customFormat="false" ht="12.75" hidden="false" customHeight="true" outlineLevel="0" collapsed="false">
      <c r="A17" s="637"/>
      <c r="B17" s="638" t="s">
        <v>365</v>
      </c>
      <c r="C17" s="638" t="s">
        <v>366</v>
      </c>
      <c r="D17" s="638"/>
      <c r="E17" s="639" t="s">
        <v>367</v>
      </c>
      <c r="H17" s="640" t="s">
        <v>368</v>
      </c>
      <c r="I17" s="640"/>
      <c r="J17" s="640"/>
      <c r="K17" s="640"/>
      <c r="L17" s="640"/>
      <c r="M17" s="640"/>
      <c r="N17" s="640"/>
      <c r="O17" s="640"/>
      <c r="Q17" s="640" t="s">
        <v>369</v>
      </c>
      <c r="R17" s="640"/>
      <c r="S17" s="640"/>
      <c r="U17" s="625"/>
      <c r="V17" s="625"/>
      <c r="W17" s="625"/>
      <c r="X17" s="625"/>
      <c r="Y17" s="625"/>
      <c r="Z17" s="625"/>
      <c r="AA17" s="625"/>
      <c r="AK17" s="635"/>
      <c r="AL17" s="635"/>
      <c r="AM17" s="635"/>
      <c r="AN17" s="635"/>
      <c r="AO17" s="635"/>
      <c r="AP17" s="635"/>
      <c r="AQ17" s="635"/>
      <c r="AR17" s="635"/>
      <c r="AS17" s="635"/>
      <c r="AT17" s="635"/>
      <c r="AU17" s="635"/>
      <c r="AV17" s="635"/>
      <c r="AW17" s="635"/>
      <c r="AX17" s="635"/>
      <c r="BM17" s="635"/>
      <c r="BN17" s="635"/>
      <c r="BO17" s="635"/>
      <c r="BP17" s="635"/>
      <c r="BQ17" s="635"/>
      <c r="BR17" s="635"/>
      <c r="BS17" s="635"/>
      <c r="BT17" s="635"/>
      <c r="BU17" s="635"/>
      <c r="BV17" s="635"/>
      <c r="BW17" s="635"/>
      <c r="BX17" s="635"/>
      <c r="BY17" s="635"/>
    </row>
    <row r="18" customFormat="false" ht="18" hidden="false" customHeight="true" outlineLevel="0" collapsed="false">
      <c r="A18" s="641"/>
      <c r="B18" s="642"/>
      <c r="C18" s="642"/>
      <c r="D18" s="643"/>
      <c r="E18" s="639"/>
      <c r="H18" s="640"/>
      <c r="I18" s="640"/>
      <c r="J18" s="640"/>
      <c r="K18" s="640"/>
      <c r="L18" s="640"/>
      <c r="M18" s="640"/>
      <c r="N18" s="640"/>
      <c r="O18" s="640"/>
      <c r="Q18" s="640"/>
      <c r="R18" s="640"/>
      <c r="S18" s="640"/>
      <c r="U18" s="625"/>
      <c r="V18" s="625"/>
      <c r="W18" s="644"/>
      <c r="X18" s="644"/>
      <c r="Y18" s="644"/>
      <c r="Z18" s="644"/>
      <c r="AA18" s="644"/>
      <c r="AK18" s="635"/>
      <c r="AL18" s="635"/>
      <c r="AM18" s="635"/>
      <c r="AN18" s="635"/>
      <c r="AO18" s="635"/>
      <c r="AP18" s="635"/>
      <c r="AQ18" s="635"/>
      <c r="AR18" s="635"/>
      <c r="AS18" s="635"/>
      <c r="AT18" s="635"/>
      <c r="AU18" s="635"/>
      <c r="AV18" s="635"/>
      <c r="AW18" s="635"/>
      <c r="AX18" s="635"/>
      <c r="BM18" s="635"/>
      <c r="BN18" s="635"/>
      <c r="BO18" s="635"/>
      <c r="BP18" s="635"/>
      <c r="BQ18" s="635"/>
      <c r="BR18" s="635"/>
      <c r="BS18" s="635"/>
      <c r="BT18" s="635"/>
      <c r="BU18" s="635"/>
      <c r="BV18" s="635"/>
      <c r="BW18" s="635"/>
      <c r="BX18" s="635"/>
      <c r="BY18" s="635"/>
    </row>
    <row r="19" customFormat="false" ht="12.75" hidden="false" customHeight="false" outlineLevel="0" collapsed="false">
      <c r="A19" s="602" t="s">
        <v>370</v>
      </c>
      <c r="B19" s="645" t="n">
        <v>3.15</v>
      </c>
      <c r="C19" s="603" t="n">
        <v>8.95</v>
      </c>
      <c r="D19" s="603"/>
      <c r="E19" s="646" t="n">
        <f aca="false">B19*C19</f>
        <v>28.1925</v>
      </c>
      <c r="F19" s="167" t="s">
        <v>350</v>
      </c>
      <c r="H19" s="646"/>
      <c r="I19" s="646"/>
      <c r="J19" s="646"/>
      <c r="K19" s="646"/>
      <c r="L19" s="646"/>
      <c r="M19" s="647"/>
      <c r="N19" s="647"/>
      <c r="O19" s="603"/>
      <c r="Q19" s="648" t="s">
        <v>30</v>
      </c>
      <c r="R19" s="648" t="s">
        <v>371</v>
      </c>
      <c r="S19" s="648" t="s">
        <v>336</v>
      </c>
      <c r="U19" s="630"/>
      <c r="V19" s="234"/>
      <c r="W19" s="644"/>
      <c r="X19" s="644"/>
      <c r="Y19" s="644"/>
      <c r="Z19" s="644"/>
      <c r="AA19" s="644"/>
      <c r="AK19" s="635"/>
      <c r="AL19" s="635"/>
      <c r="AM19" s="635"/>
      <c r="AN19" s="635"/>
      <c r="AO19" s="635"/>
      <c r="AP19" s="635"/>
      <c r="AQ19" s="635"/>
      <c r="AR19" s="635"/>
      <c r="AS19" s="635"/>
      <c r="AT19" s="635"/>
      <c r="AU19" s="635"/>
      <c r="AV19" s="635"/>
      <c r="AW19" s="635"/>
      <c r="AX19" s="635"/>
      <c r="BM19" s="635"/>
      <c r="BN19" s="635"/>
      <c r="BO19" s="635"/>
      <c r="BP19" s="635"/>
      <c r="BQ19" s="635"/>
      <c r="BR19" s="635"/>
      <c r="BS19" s="635"/>
      <c r="BT19" s="635"/>
      <c r="BU19" s="635"/>
      <c r="BV19" s="635"/>
      <c r="BW19" s="635"/>
      <c r="BX19" s="635"/>
      <c r="BY19" s="635"/>
    </row>
    <row r="20" customFormat="false" ht="12.75" hidden="false" customHeight="false" outlineLevel="0" collapsed="false">
      <c r="A20" s="602" t="s">
        <v>372</v>
      </c>
      <c r="B20" s="645" t="n">
        <v>5.15</v>
      </c>
      <c r="C20" s="603" t="n">
        <v>7.05</v>
      </c>
      <c r="D20" s="603"/>
      <c r="E20" s="646" t="n">
        <f aca="false">B20*C20</f>
        <v>36.3075</v>
      </c>
      <c r="F20" s="167" t="s">
        <v>350</v>
      </c>
      <c r="H20" s="646"/>
      <c r="I20" s="646"/>
      <c r="J20" s="646"/>
      <c r="K20" s="646"/>
      <c r="L20" s="646"/>
      <c r="M20" s="647"/>
      <c r="N20" s="647"/>
      <c r="O20" s="603"/>
      <c r="Q20" s="649" t="n">
        <v>4.49</v>
      </c>
      <c r="R20" s="615" t="n">
        <v>8</v>
      </c>
      <c r="S20" s="649" t="n">
        <f aca="false">Q20*R20</f>
        <v>35.92</v>
      </c>
      <c r="T20" s="167" t="s">
        <v>373</v>
      </c>
      <c r="U20" s="630"/>
      <c r="V20" s="234"/>
      <c r="W20" s="644"/>
      <c r="X20" s="644"/>
      <c r="Y20" s="644"/>
      <c r="Z20" s="644"/>
      <c r="AA20" s="644"/>
      <c r="AK20" s="635"/>
      <c r="AL20" s="635"/>
      <c r="AM20" s="635"/>
      <c r="AN20" s="635"/>
      <c r="AO20" s="635"/>
      <c r="AP20" s="635"/>
      <c r="AQ20" s="635"/>
      <c r="AR20" s="635"/>
      <c r="AS20" s="635"/>
      <c r="AT20" s="635"/>
      <c r="AU20" s="635"/>
      <c r="AV20" s="635"/>
      <c r="AW20" s="635"/>
      <c r="AX20" s="635"/>
      <c r="BM20" s="635"/>
      <c r="BN20" s="635"/>
      <c r="BO20" s="635"/>
      <c r="BP20" s="635"/>
      <c r="BQ20" s="635"/>
      <c r="BR20" s="635"/>
      <c r="BS20" s="635"/>
      <c r="BT20" s="635"/>
      <c r="BU20" s="635"/>
      <c r="BV20" s="635"/>
      <c r="BW20" s="635"/>
      <c r="BX20" s="635"/>
      <c r="BY20" s="635"/>
    </row>
    <row r="21" customFormat="false" ht="12.75" hidden="false" customHeight="false" outlineLevel="0" collapsed="false">
      <c r="A21" s="602" t="s">
        <v>374</v>
      </c>
      <c r="B21" s="603" t="n">
        <v>23.7</v>
      </c>
      <c r="C21" s="603" t="n">
        <v>11.14</v>
      </c>
      <c r="D21" s="603"/>
      <c r="E21" s="646" t="n">
        <f aca="false">B21*C21</f>
        <v>264.018</v>
      </c>
      <c r="F21" s="167" t="s">
        <v>350</v>
      </c>
      <c r="H21" s="646" t="n">
        <v>23.05</v>
      </c>
      <c r="I21" s="646" t="n">
        <v>4.5</v>
      </c>
      <c r="J21" s="646"/>
      <c r="K21" s="646"/>
      <c r="L21" s="646"/>
      <c r="M21" s="647"/>
      <c r="N21" s="647"/>
      <c r="O21" s="603" t="n">
        <f aca="false">SUM(H21:N21)</f>
        <v>27.55</v>
      </c>
      <c r="P21" s="167" t="s">
        <v>373</v>
      </c>
      <c r="Q21" s="649" t="n">
        <v>4.17</v>
      </c>
      <c r="R21" s="615" t="n">
        <v>8</v>
      </c>
      <c r="S21" s="649" t="n">
        <f aca="false">Q21*R21</f>
        <v>33.36</v>
      </c>
      <c r="T21" s="167" t="s">
        <v>373</v>
      </c>
      <c r="U21" s="632"/>
      <c r="V21" s="632"/>
      <c r="W21" s="632"/>
      <c r="X21" s="632"/>
      <c r="Y21" s="632"/>
      <c r="Z21" s="632"/>
      <c r="AA21" s="633"/>
      <c r="AK21" s="635"/>
      <c r="AL21" s="635"/>
      <c r="AM21" s="635"/>
      <c r="AN21" s="635"/>
      <c r="AO21" s="635"/>
      <c r="AP21" s="635"/>
      <c r="AQ21" s="635"/>
      <c r="AR21" s="635"/>
      <c r="AS21" s="635"/>
      <c r="AT21" s="635"/>
      <c r="AU21" s="635"/>
      <c r="AV21" s="635"/>
      <c r="AW21" s="635"/>
      <c r="AX21" s="635"/>
      <c r="BM21" s="635"/>
      <c r="BN21" s="635"/>
      <c r="BO21" s="635"/>
      <c r="BP21" s="635"/>
      <c r="BQ21" s="635"/>
      <c r="BR21" s="635"/>
      <c r="BS21" s="635"/>
      <c r="BT21" s="635"/>
      <c r="BU21" s="635"/>
      <c r="BV21" s="635"/>
      <c r="BW21" s="635"/>
      <c r="BX21" s="635"/>
      <c r="BY21" s="635"/>
    </row>
    <row r="22" customFormat="false" ht="12.75" hidden="false" customHeight="false" outlineLevel="0" collapsed="false">
      <c r="A22" s="602" t="s">
        <v>375</v>
      </c>
      <c r="B22" s="603" t="n">
        <f aca="false">0.6+5.4+0.6+2.75+0.6</f>
        <v>9.95</v>
      </c>
      <c r="C22" s="603" t="n">
        <v>6.64</v>
      </c>
      <c r="D22" s="603"/>
      <c r="E22" s="646" t="n">
        <f aca="false">B22*C22</f>
        <v>66.068</v>
      </c>
      <c r="F22" s="167" t="s">
        <v>350</v>
      </c>
      <c r="H22" s="646" t="n">
        <v>9.35</v>
      </c>
      <c r="I22" s="646"/>
      <c r="J22" s="646"/>
      <c r="K22" s="646"/>
      <c r="L22" s="646"/>
      <c r="M22" s="647"/>
      <c r="N22" s="647"/>
      <c r="O22" s="603" t="n">
        <f aca="false">SUM(H22:N22)</f>
        <v>9.35</v>
      </c>
      <c r="P22" s="167" t="s">
        <v>373</v>
      </c>
      <c r="Q22" s="649" t="n">
        <v>3.9</v>
      </c>
      <c r="R22" s="615" t="n">
        <v>12</v>
      </c>
      <c r="S22" s="649" t="n">
        <f aca="false">Q22*R22</f>
        <v>46.8</v>
      </c>
      <c r="T22" s="167" t="s">
        <v>373</v>
      </c>
      <c r="U22" s="632"/>
      <c r="V22" s="632"/>
      <c r="W22" s="632"/>
      <c r="X22" s="632"/>
      <c r="Y22" s="632"/>
      <c r="Z22" s="632"/>
      <c r="AA22" s="633"/>
      <c r="AK22" s="635"/>
      <c r="AL22" s="635"/>
      <c r="AM22" s="635"/>
      <c r="AN22" s="635"/>
      <c r="AO22" s="635"/>
      <c r="AP22" s="635"/>
      <c r="AQ22" s="635"/>
      <c r="AR22" s="635"/>
      <c r="AS22" s="635"/>
      <c r="AT22" s="635"/>
      <c r="AU22" s="635"/>
      <c r="AV22" s="635"/>
      <c r="AW22" s="635"/>
      <c r="AX22" s="635"/>
      <c r="BM22" s="635"/>
      <c r="BN22" s="635"/>
      <c r="BO22" s="635"/>
      <c r="BP22" s="635"/>
      <c r="BQ22" s="635"/>
      <c r="BR22" s="635"/>
      <c r="BS22" s="635"/>
      <c r="BT22" s="635"/>
      <c r="BU22" s="635"/>
      <c r="BV22" s="635"/>
      <c r="BW22" s="635"/>
      <c r="BX22" s="635"/>
      <c r="BY22" s="635"/>
    </row>
    <row r="23" customFormat="false" ht="12.75" hidden="false" customHeight="false" outlineLevel="0" collapsed="false">
      <c r="A23" s="650" t="s">
        <v>363</v>
      </c>
      <c r="B23" s="650"/>
      <c r="C23" s="650"/>
      <c r="D23" s="650"/>
      <c r="E23" s="651" t="n">
        <f aca="false">SUM(E19:E22)</f>
        <v>394.586</v>
      </c>
      <c r="F23" s="167" t="s">
        <v>350</v>
      </c>
      <c r="H23" s="652" t="s">
        <v>363</v>
      </c>
      <c r="I23" s="652"/>
      <c r="J23" s="652"/>
      <c r="K23" s="652"/>
      <c r="L23" s="652"/>
      <c r="M23" s="652"/>
      <c r="N23" s="652"/>
      <c r="O23" s="653" t="n">
        <f aca="false">SUM(O19:O22)</f>
        <v>36.9</v>
      </c>
      <c r="P23" s="167" t="s">
        <v>373</v>
      </c>
      <c r="Q23" s="649" t="n">
        <v>3.65</v>
      </c>
      <c r="R23" s="615" t="n">
        <v>12</v>
      </c>
      <c r="S23" s="649" t="n">
        <f aca="false">Q23*R23</f>
        <v>43.8</v>
      </c>
      <c r="T23" s="167" t="s">
        <v>373</v>
      </c>
      <c r="U23" s="629"/>
      <c r="V23" s="629"/>
      <c r="W23" s="629"/>
      <c r="X23" s="629"/>
      <c r="Y23" s="629"/>
      <c r="Z23" s="629"/>
      <c r="AA23" s="629"/>
      <c r="AK23" s="635"/>
      <c r="AL23" s="635"/>
      <c r="AM23" s="635"/>
      <c r="AN23" s="635"/>
      <c r="AO23" s="635"/>
      <c r="AP23" s="635"/>
      <c r="AQ23" s="635"/>
      <c r="AR23" s="635"/>
      <c r="AS23" s="635"/>
      <c r="AT23" s="635"/>
      <c r="AU23" s="635"/>
      <c r="AV23" s="635"/>
      <c r="AW23" s="635"/>
      <c r="AX23" s="635"/>
      <c r="BM23" s="635"/>
      <c r="BN23" s="635"/>
      <c r="BO23" s="635"/>
      <c r="BP23" s="635"/>
      <c r="BQ23" s="635"/>
      <c r="BR23" s="635"/>
      <c r="BS23" s="635"/>
      <c r="BT23" s="635"/>
      <c r="BU23" s="635"/>
      <c r="BV23" s="635"/>
      <c r="BW23" s="635"/>
      <c r="BX23" s="635"/>
      <c r="BY23" s="635"/>
    </row>
    <row r="24" customFormat="false" ht="12.75" hidden="false" customHeight="false" outlineLevel="0" collapsed="false">
      <c r="B24" s="627"/>
      <c r="C24" s="627"/>
      <c r="D24" s="627"/>
      <c r="E24" s="627"/>
      <c r="F24" s="627"/>
      <c r="Q24" s="650" t="s">
        <v>363</v>
      </c>
      <c r="R24" s="650"/>
      <c r="S24" s="653" t="n">
        <f aca="false">S20+S21+S22+S23</f>
        <v>159.88</v>
      </c>
      <c r="T24" s="167" t="s">
        <v>373</v>
      </c>
      <c r="U24" s="629"/>
      <c r="V24" s="629"/>
      <c r="W24" s="629"/>
      <c r="AF24" s="635"/>
      <c r="AG24" s="635"/>
      <c r="AH24" s="635"/>
      <c r="AI24" s="635"/>
      <c r="AJ24" s="635"/>
      <c r="AK24" s="635"/>
      <c r="AL24" s="635"/>
      <c r="AM24" s="635"/>
      <c r="AN24" s="635"/>
      <c r="AO24" s="635"/>
      <c r="AP24" s="635"/>
      <c r="AQ24" s="635"/>
      <c r="AR24" s="635"/>
      <c r="AS24" s="635"/>
      <c r="AT24" s="635"/>
      <c r="AU24" s="635"/>
      <c r="AV24" s="635"/>
      <c r="AW24" s="635"/>
      <c r="AX24" s="635"/>
      <c r="BM24" s="635"/>
      <c r="BN24" s="635"/>
      <c r="BO24" s="635"/>
      <c r="BP24" s="635"/>
      <c r="BQ24" s="635"/>
      <c r="BR24" s="635"/>
      <c r="BS24" s="635"/>
      <c r="BT24" s="635"/>
      <c r="BU24" s="635"/>
      <c r="BV24" s="635"/>
      <c r="BW24" s="635"/>
      <c r="BX24" s="635"/>
      <c r="BY24" s="635"/>
    </row>
    <row r="25" customFormat="false" ht="12.75" hidden="false" customHeight="false" outlineLevel="0" collapsed="false">
      <c r="B25" s="627"/>
      <c r="C25" s="627"/>
      <c r="D25" s="627"/>
      <c r="E25" s="627"/>
      <c r="F25" s="627"/>
      <c r="Q25" s="234"/>
      <c r="R25" s="234"/>
      <c r="S25" s="654"/>
      <c r="T25" s="167"/>
      <c r="U25" s="629"/>
      <c r="V25" s="629"/>
      <c r="W25" s="629"/>
      <c r="AF25" s="635"/>
      <c r="AG25" s="635"/>
      <c r="AH25" s="635"/>
      <c r="AI25" s="635"/>
      <c r="AJ25" s="635"/>
      <c r="AK25" s="635"/>
      <c r="AL25" s="635"/>
      <c r="AM25" s="635"/>
      <c r="AN25" s="635"/>
      <c r="AO25" s="635"/>
      <c r="AP25" s="635"/>
      <c r="AQ25" s="635"/>
      <c r="AR25" s="635"/>
      <c r="AS25" s="635"/>
      <c r="AT25" s="635"/>
      <c r="AU25" s="635"/>
      <c r="AV25" s="635"/>
      <c r="AW25" s="635"/>
      <c r="AX25" s="635"/>
      <c r="BM25" s="635"/>
      <c r="BN25" s="635"/>
      <c r="BO25" s="635"/>
      <c r="BP25" s="635"/>
      <c r="BQ25" s="635"/>
      <c r="BR25" s="635"/>
      <c r="BS25" s="635"/>
      <c r="BT25" s="635"/>
      <c r="BU25" s="635"/>
      <c r="BV25" s="635"/>
      <c r="BW25" s="635"/>
      <c r="BX25" s="635"/>
      <c r="BY25" s="635"/>
    </row>
    <row r="26" customFormat="false" ht="12.75" hidden="false" customHeight="false" outlineLevel="0" collapsed="false">
      <c r="A26" s="636" t="s">
        <v>376</v>
      </c>
      <c r="B26" s="636"/>
      <c r="C26" s="636"/>
      <c r="D26" s="636"/>
      <c r="E26" s="636"/>
      <c r="F26" s="636"/>
      <c r="H26" s="655" t="s">
        <v>377</v>
      </c>
      <c r="I26" s="655"/>
      <c r="J26" s="655"/>
      <c r="K26" s="655"/>
      <c r="AF26" s="635"/>
      <c r="AG26" s="635"/>
      <c r="AH26" s="635"/>
      <c r="AI26" s="635"/>
      <c r="AJ26" s="635"/>
      <c r="AK26" s="635"/>
      <c r="AL26" s="635"/>
      <c r="AM26" s="635"/>
      <c r="AN26" s="635"/>
      <c r="AO26" s="635"/>
      <c r="AP26" s="635"/>
      <c r="AQ26" s="635"/>
      <c r="AR26" s="635"/>
      <c r="AS26" s="635"/>
      <c r="AT26" s="635"/>
      <c r="AU26" s="635"/>
      <c r="AV26" s="635"/>
      <c r="AW26" s="635"/>
      <c r="AX26" s="635"/>
      <c r="BM26" s="635"/>
      <c r="BN26" s="635"/>
      <c r="BO26" s="635"/>
      <c r="BP26" s="635"/>
      <c r="BQ26" s="635"/>
      <c r="BR26" s="635"/>
      <c r="BS26" s="635"/>
      <c r="BT26" s="635"/>
      <c r="BU26" s="635"/>
      <c r="BV26" s="635"/>
      <c r="BW26" s="635"/>
      <c r="BX26" s="635"/>
      <c r="BY26" s="635"/>
    </row>
    <row r="27" customFormat="false" ht="13.5" hidden="false" customHeight="false" outlineLevel="0" collapsed="false">
      <c r="A27" s="656"/>
      <c r="B27" s="657" t="s">
        <v>365</v>
      </c>
      <c r="C27" s="657" t="s">
        <v>366</v>
      </c>
      <c r="D27" s="658" t="s">
        <v>378</v>
      </c>
      <c r="E27" s="658" t="s">
        <v>363</v>
      </c>
      <c r="F27" s="659" t="s">
        <v>350</v>
      </c>
      <c r="H27" s="660" t="s">
        <v>379</v>
      </c>
      <c r="I27" s="603" t="n">
        <f aca="false">E23</f>
        <v>394.586</v>
      </c>
      <c r="J27" s="603"/>
      <c r="K27" s="603" t="n">
        <f aca="false">I27</f>
        <v>394.586</v>
      </c>
      <c r="L27" s="167" t="s">
        <v>350</v>
      </c>
      <c r="AF27" s="635"/>
      <c r="AG27" s="635"/>
      <c r="AH27" s="635"/>
      <c r="AI27" s="635"/>
      <c r="AJ27" s="635"/>
      <c r="AK27" s="635"/>
      <c r="AL27" s="635"/>
      <c r="AM27" s="635"/>
      <c r="AN27" s="635"/>
      <c r="AO27" s="635"/>
      <c r="AP27" s="635"/>
      <c r="AQ27" s="635"/>
      <c r="AR27" s="635"/>
      <c r="AS27" s="635"/>
      <c r="AT27" s="635"/>
      <c r="AU27" s="635"/>
      <c r="AV27" s="635"/>
      <c r="AW27" s="635"/>
      <c r="AX27" s="635"/>
      <c r="BM27" s="635"/>
      <c r="BN27" s="635"/>
      <c r="BO27" s="635"/>
      <c r="BP27" s="635"/>
      <c r="BQ27" s="635"/>
      <c r="BR27" s="635"/>
      <c r="BS27" s="635"/>
      <c r="BT27" s="635"/>
      <c r="BU27" s="635"/>
      <c r="BV27" s="635"/>
      <c r="BW27" s="635"/>
      <c r="BX27" s="635"/>
      <c r="BY27" s="635"/>
    </row>
    <row r="28" customFormat="false" ht="12.75" hidden="false" customHeight="true" outlineLevel="0" collapsed="false">
      <c r="A28" s="661" t="s">
        <v>380</v>
      </c>
      <c r="B28" s="662" t="n">
        <v>8.25</v>
      </c>
      <c r="C28" s="662"/>
      <c r="D28" s="662" t="n">
        <v>0.34</v>
      </c>
      <c r="E28" s="663" t="n">
        <f aca="false">B28*D28</f>
        <v>2.805</v>
      </c>
      <c r="F28" s="664" t="s">
        <v>350</v>
      </c>
      <c r="H28" s="660" t="s">
        <v>381</v>
      </c>
      <c r="I28" s="603" t="n">
        <f aca="false">S24</f>
        <v>159.88</v>
      </c>
      <c r="J28" s="603" t="n">
        <f aca="false">0.2+0.2+0.2+0.2</f>
        <v>0.8</v>
      </c>
      <c r="K28" s="603" t="n">
        <f aca="false">I28*J28</f>
        <v>127.904</v>
      </c>
      <c r="L28" s="167" t="s">
        <v>350</v>
      </c>
      <c r="AF28" s="635"/>
      <c r="AG28" s="635"/>
      <c r="AH28" s="635"/>
      <c r="AI28" s="635"/>
      <c r="AJ28" s="635"/>
      <c r="AK28" s="635"/>
      <c r="AL28" s="635"/>
      <c r="AM28" s="635"/>
      <c r="AN28" s="635"/>
      <c r="AO28" s="635"/>
      <c r="AP28" s="635"/>
      <c r="AQ28" s="635"/>
      <c r="AR28" s="635"/>
      <c r="AS28" s="635"/>
      <c r="AT28" s="635"/>
      <c r="AU28" s="635"/>
      <c r="AV28" s="635"/>
      <c r="AW28" s="635"/>
      <c r="AX28" s="635"/>
      <c r="BM28" s="635"/>
      <c r="BN28" s="635"/>
      <c r="BO28" s="635"/>
      <c r="BP28" s="635"/>
      <c r="BQ28" s="635"/>
      <c r="BR28" s="635"/>
      <c r="BS28" s="635"/>
      <c r="BT28" s="635"/>
      <c r="BU28" s="635"/>
      <c r="BV28" s="635"/>
      <c r="BW28" s="635"/>
      <c r="BX28" s="635"/>
      <c r="BY28" s="635"/>
    </row>
    <row r="29" customFormat="false" ht="12.75" hidden="false" customHeight="true" outlineLevel="0" collapsed="false">
      <c r="A29" s="661"/>
      <c r="B29" s="646" t="n">
        <v>8.25</v>
      </c>
      <c r="C29" s="646"/>
      <c r="D29" s="646" t="n">
        <v>0.12</v>
      </c>
      <c r="E29" s="603" t="n">
        <f aca="false">B29*D29</f>
        <v>0.99</v>
      </c>
      <c r="F29" s="660"/>
      <c r="H29" s="650" t="s">
        <v>363</v>
      </c>
      <c r="I29" s="650"/>
      <c r="J29" s="650"/>
      <c r="K29" s="651" t="n">
        <f aca="false">K27+K28</f>
        <v>522.49</v>
      </c>
      <c r="L29" s="167" t="s">
        <v>350</v>
      </c>
      <c r="AF29" s="635"/>
      <c r="AG29" s="635"/>
      <c r="AH29" s="635"/>
      <c r="AI29" s="635"/>
      <c r="AJ29" s="635"/>
      <c r="AK29" s="635"/>
      <c r="AL29" s="635"/>
      <c r="AM29" s="635"/>
      <c r="AN29" s="635"/>
      <c r="AO29" s="635"/>
      <c r="AP29" s="635"/>
      <c r="AQ29" s="635"/>
      <c r="AR29" s="635"/>
      <c r="AS29" s="635"/>
      <c r="AT29" s="635"/>
      <c r="AU29" s="635"/>
      <c r="AV29" s="635"/>
      <c r="AW29" s="635"/>
      <c r="AX29" s="635"/>
      <c r="BM29" s="635"/>
      <c r="BN29" s="635"/>
      <c r="BO29" s="635"/>
      <c r="BP29" s="635"/>
      <c r="BQ29" s="635"/>
      <c r="BR29" s="635"/>
      <c r="BS29" s="635"/>
      <c r="BT29" s="635"/>
      <c r="BU29" s="635"/>
      <c r="BV29" s="635"/>
      <c r="BW29" s="635"/>
      <c r="BX29" s="635"/>
      <c r="BY29" s="635"/>
    </row>
    <row r="30" customFormat="false" ht="12.75" hidden="false" customHeight="true" outlineLevel="0" collapsed="false">
      <c r="A30" s="661"/>
      <c r="B30" s="646"/>
      <c r="C30" s="646" t="n">
        <v>2.45</v>
      </c>
      <c r="D30" s="646" t="n">
        <v>0.4</v>
      </c>
      <c r="E30" s="603" t="n">
        <f aca="false">C30*D30</f>
        <v>0.98</v>
      </c>
      <c r="F30" s="660"/>
      <c r="AF30" s="635"/>
      <c r="AG30" s="635"/>
      <c r="AH30" s="635"/>
      <c r="AI30" s="635"/>
      <c r="AJ30" s="635"/>
      <c r="AK30" s="635"/>
      <c r="AL30" s="635"/>
      <c r="AM30" s="635"/>
      <c r="AN30" s="635"/>
      <c r="AO30" s="635"/>
      <c r="AP30" s="635"/>
      <c r="AQ30" s="635"/>
      <c r="AR30" s="635"/>
      <c r="AS30" s="635"/>
      <c r="AT30" s="635"/>
      <c r="AU30" s="635"/>
      <c r="AV30" s="635"/>
      <c r="AW30" s="635"/>
      <c r="AX30" s="635"/>
      <c r="BM30" s="635"/>
      <c r="BN30" s="635"/>
      <c r="BO30" s="635"/>
      <c r="BP30" s="635"/>
      <c r="BQ30" s="635"/>
      <c r="BR30" s="635"/>
      <c r="BS30" s="635"/>
      <c r="BT30" s="635"/>
      <c r="BU30" s="635"/>
      <c r="BV30" s="635"/>
      <c r="BW30" s="635"/>
      <c r="BX30" s="635"/>
      <c r="BY30" s="635"/>
    </row>
    <row r="31" customFormat="false" ht="12.75" hidden="false" customHeight="true" outlineLevel="0" collapsed="false">
      <c r="A31" s="661"/>
      <c r="B31" s="665"/>
      <c r="C31" s="665" t="n">
        <v>2.45</v>
      </c>
      <c r="D31" s="665" t="n">
        <v>0.4</v>
      </c>
      <c r="E31" s="666" t="n">
        <f aca="false">C31*D31</f>
        <v>0.98</v>
      </c>
      <c r="F31" s="659"/>
      <c r="AF31" s="635"/>
      <c r="AG31" s="635"/>
      <c r="AH31" s="635"/>
      <c r="AI31" s="635"/>
      <c r="AJ31" s="635"/>
      <c r="AK31" s="635"/>
      <c r="AL31" s="635"/>
      <c r="AM31" s="635"/>
      <c r="AN31" s="635"/>
      <c r="AO31" s="635"/>
      <c r="AP31" s="635"/>
      <c r="AQ31" s="635"/>
      <c r="AR31" s="635"/>
      <c r="AS31" s="635"/>
      <c r="AT31" s="635"/>
      <c r="AU31" s="635"/>
      <c r="AV31" s="635"/>
      <c r="AW31" s="635"/>
      <c r="AX31" s="635"/>
      <c r="BM31" s="635"/>
      <c r="BN31" s="635"/>
      <c r="BO31" s="635"/>
      <c r="BP31" s="635"/>
      <c r="BQ31" s="635"/>
      <c r="BR31" s="635"/>
      <c r="BS31" s="635"/>
      <c r="BT31" s="635"/>
      <c r="BU31" s="635"/>
      <c r="BV31" s="635"/>
      <c r="BW31" s="635"/>
      <c r="BX31" s="635"/>
      <c r="BY31" s="635"/>
    </row>
    <row r="32" customFormat="false" ht="12.75" hidden="false" customHeight="false" outlineLevel="0" collapsed="false">
      <c r="A32" s="661" t="s">
        <v>372</v>
      </c>
      <c r="B32" s="662" t="n">
        <v>6.05</v>
      </c>
      <c r="C32" s="662"/>
      <c r="D32" s="662" t="n">
        <v>0.2</v>
      </c>
      <c r="E32" s="663" t="n">
        <f aca="false">B32*D32</f>
        <v>1.21</v>
      </c>
      <c r="F32" s="664" t="s">
        <v>350</v>
      </c>
      <c r="AF32" s="635"/>
      <c r="AG32" s="635"/>
      <c r="AH32" s="635"/>
      <c r="AI32" s="635"/>
      <c r="AJ32" s="635"/>
      <c r="AK32" s="635"/>
      <c r="AL32" s="635"/>
      <c r="AM32" s="635"/>
      <c r="AN32" s="635"/>
      <c r="AO32" s="635"/>
      <c r="AP32" s="635"/>
      <c r="AQ32" s="635"/>
      <c r="AR32" s="635"/>
      <c r="AS32" s="635"/>
      <c r="AT32" s="635"/>
      <c r="AU32" s="635"/>
      <c r="AV32" s="635"/>
      <c r="AW32" s="635"/>
      <c r="AX32" s="635"/>
      <c r="BM32" s="635"/>
      <c r="BN32" s="635"/>
      <c r="BO32" s="635"/>
      <c r="BP32" s="635"/>
      <c r="BQ32" s="635"/>
      <c r="BR32" s="635"/>
      <c r="BS32" s="635"/>
      <c r="BT32" s="635"/>
      <c r="BU32" s="635"/>
      <c r="BV32" s="635"/>
      <c r="BW32" s="635"/>
      <c r="BX32" s="635"/>
      <c r="BY32" s="635"/>
    </row>
    <row r="33" customFormat="false" ht="12.75" hidden="false" customHeight="false" outlineLevel="0" collapsed="false">
      <c r="A33" s="661"/>
      <c r="B33" s="646" t="n">
        <v>6.05</v>
      </c>
      <c r="C33" s="646"/>
      <c r="D33" s="646" t="n">
        <v>0.39</v>
      </c>
      <c r="E33" s="603" t="n">
        <f aca="false">B33*D33</f>
        <v>2.3595</v>
      </c>
      <c r="F33" s="660" t="s">
        <v>350</v>
      </c>
      <c r="AF33" s="635"/>
      <c r="AG33" s="635"/>
      <c r="AH33" s="635"/>
      <c r="AI33" s="635"/>
      <c r="AJ33" s="635"/>
      <c r="AK33" s="635"/>
      <c r="AL33" s="635"/>
      <c r="AM33" s="635"/>
      <c r="AN33" s="635"/>
      <c r="AO33" s="635"/>
      <c r="AP33" s="635"/>
      <c r="AQ33" s="635"/>
      <c r="AR33" s="635"/>
      <c r="AS33" s="635"/>
      <c r="AT33" s="635"/>
      <c r="AU33" s="635"/>
      <c r="AV33" s="635"/>
      <c r="AW33" s="635"/>
      <c r="AX33" s="635"/>
      <c r="BM33" s="635"/>
      <c r="BN33" s="635"/>
      <c r="BO33" s="635"/>
      <c r="BP33" s="635"/>
      <c r="BQ33" s="635"/>
      <c r="BR33" s="635"/>
      <c r="BS33" s="635"/>
      <c r="BT33" s="635"/>
      <c r="BU33" s="635"/>
      <c r="BV33" s="635"/>
      <c r="BW33" s="635"/>
      <c r="BX33" s="635"/>
      <c r="BY33" s="635"/>
    </row>
    <row r="34" customFormat="false" ht="12.75" hidden="false" customHeight="false" outlineLevel="0" collapsed="false">
      <c r="A34" s="661"/>
      <c r="B34" s="646" t="n">
        <v>6.05</v>
      </c>
      <c r="C34" s="646"/>
      <c r="D34" s="646" t="n">
        <v>0.59</v>
      </c>
      <c r="E34" s="603" t="n">
        <f aca="false">B34*D34</f>
        <v>3.5695</v>
      </c>
      <c r="F34" s="660" t="s">
        <v>350</v>
      </c>
      <c r="AF34" s="635"/>
      <c r="AG34" s="635"/>
      <c r="AH34" s="635"/>
      <c r="AI34" s="635"/>
      <c r="AJ34" s="635"/>
      <c r="AK34" s="635"/>
      <c r="AL34" s="635"/>
      <c r="AM34" s="635"/>
      <c r="AN34" s="635"/>
      <c r="AO34" s="635"/>
      <c r="AP34" s="635"/>
      <c r="AQ34" s="635"/>
      <c r="AR34" s="635"/>
      <c r="AS34" s="635"/>
      <c r="AT34" s="635"/>
      <c r="AU34" s="635"/>
      <c r="AV34" s="635"/>
      <c r="AW34" s="635"/>
      <c r="AX34" s="635"/>
      <c r="BM34" s="635"/>
      <c r="BN34" s="635"/>
      <c r="BO34" s="635"/>
      <c r="BP34" s="635"/>
      <c r="BQ34" s="635"/>
      <c r="BR34" s="635"/>
      <c r="BS34" s="635"/>
      <c r="BT34" s="635"/>
      <c r="BU34" s="635"/>
      <c r="BV34" s="635"/>
      <c r="BW34" s="635"/>
      <c r="BX34" s="635"/>
      <c r="BY34" s="635"/>
    </row>
    <row r="35" customFormat="false" ht="12.75" hidden="false" customHeight="false" outlineLevel="0" collapsed="false">
      <c r="A35" s="661"/>
      <c r="B35" s="667"/>
      <c r="C35" s="646" t="n">
        <v>4.45</v>
      </c>
      <c r="D35" s="646" t="n">
        <v>0.3</v>
      </c>
      <c r="E35" s="603" t="n">
        <f aca="false">C35*D35</f>
        <v>1.335</v>
      </c>
      <c r="F35" s="660" t="s">
        <v>350</v>
      </c>
      <c r="AF35" s="635"/>
      <c r="AG35" s="635"/>
      <c r="AH35" s="635"/>
      <c r="AI35" s="635"/>
      <c r="AJ35" s="635"/>
      <c r="AK35" s="635"/>
      <c r="AL35" s="635"/>
      <c r="AM35" s="635"/>
      <c r="AN35" s="635"/>
      <c r="AO35" s="635"/>
      <c r="AP35" s="635"/>
      <c r="AQ35" s="635"/>
      <c r="AR35" s="635"/>
      <c r="AS35" s="635"/>
      <c r="AT35" s="635"/>
      <c r="AU35" s="635"/>
      <c r="AV35" s="635"/>
      <c r="AW35" s="635"/>
      <c r="AX35" s="635"/>
      <c r="BM35" s="635"/>
      <c r="BN35" s="635"/>
      <c r="BO35" s="635"/>
      <c r="BP35" s="635"/>
      <c r="BQ35" s="635"/>
      <c r="BR35" s="635"/>
      <c r="BS35" s="635"/>
      <c r="BT35" s="635"/>
      <c r="BU35" s="635"/>
      <c r="BV35" s="635"/>
      <c r="BW35" s="635"/>
      <c r="BX35" s="635"/>
      <c r="BY35" s="635"/>
    </row>
    <row r="36" customFormat="false" ht="13.5" hidden="false" customHeight="false" outlineLevel="0" collapsed="false">
      <c r="A36" s="661"/>
      <c r="B36" s="668"/>
      <c r="C36" s="665" t="n">
        <v>4.45</v>
      </c>
      <c r="D36" s="665" t="n">
        <v>0.3</v>
      </c>
      <c r="E36" s="666" t="n">
        <f aca="false">C36*D36</f>
        <v>1.335</v>
      </c>
      <c r="F36" s="659" t="s">
        <v>350</v>
      </c>
      <c r="AF36" s="635"/>
      <c r="AG36" s="635"/>
      <c r="AH36" s="635"/>
      <c r="AI36" s="635"/>
      <c r="AJ36" s="635"/>
      <c r="AK36" s="635"/>
      <c r="AL36" s="635"/>
      <c r="AM36" s="635"/>
      <c r="AN36" s="635"/>
      <c r="AO36" s="635"/>
      <c r="AP36" s="635"/>
      <c r="AQ36" s="635"/>
      <c r="AR36" s="635"/>
      <c r="AS36" s="635"/>
      <c r="AT36" s="635"/>
      <c r="AU36" s="635"/>
      <c r="AV36" s="635"/>
      <c r="AW36" s="635"/>
      <c r="AX36" s="635"/>
      <c r="BM36" s="635"/>
      <c r="BN36" s="635"/>
      <c r="BO36" s="635"/>
      <c r="BP36" s="635"/>
      <c r="BQ36" s="635"/>
      <c r="BR36" s="635"/>
      <c r="BS36" s="635"/>
      <c r="BT36" s="635"/>
      <c r="BU36" s="635"/>
      <c r="BV36" s="635"/>
      <c r="BW36" s="635"/>
      <c r="BX36" s="635"/>
      <c r="BY36" s="635"/>
    </row>
    <row r="37" customFormat="false" ht="12.75" hidden="false" customHeight="false" outlineLevel="0" collapsed="false">
      <c r="A37" s="669" t="s">
        <v>363</v>
      </c>
      <c r="B37" s="669"/>
      <c r="C37" s="669"/>
      <c r="D37" s="669"/>
      <c r="E37" s="670" t="n">
        <f aca="false">SUM(E28:E36)</f>
        <v>15.564</v>
      </c>
      <c r="F37" s="664" t="s">
        <v>350</v>
      </c>
      <c r="AF37" s="635"/>
      <c r="AG37" s="635"/>
      <c r="AH37" s="635"/>
      <c r="AI37" s="635"/>
      <c r="AJ37" s="635"/>
      <c r="AK37" s="635"/>
      <c r="AL37" s="635"/>
      <c r="AM37" s="635"/>
      <c r="AN37" s="635"/>
      <c r="AO37" s="635"/>
      <c r="AP37" s="635"/>
      <c r="AQ37" s="635"/>
      <c r="AR37" s="635"/>
      <c r="AS37" s="635"/>
      <c r="AT37" s="635"/>
      <c r="AU37" s="635"/>
      <c r="AV37" s="635"/>
      <c r="AW37" s="635"/>
      <c r="AX37" s="635"/>
      <c r="BM37" s="635"/>
      <c r="BN37" s="635"/>
      <c r="BO37" s="635"/>
      <c r="BP37" s="635"/>
      <c r="BQ37" s="635"/>
      <c r="BR37" s="635"/>
      <c r="BS37" s="635"/>
      <c r="BT37" s="635"/>
      <c r="BU37" s="635"/>
      <c r="BV37" s="635"/>
      <c r="BW37" s="635"/>
      <c r="BX37" s="635"/>
      <c r="BY37" s="635"/>
    </row>
    <row r="38" customFormat="false" ht="12.75" hidden="false" customHeight="false" outlineLevel="0" collapsed="false">
      <c r="B38" s="627"/>
      <c r="C38" s="627"/>
      <c r="D38" s="627"/>
      <c r="E38" s="627"/>
      <c r="F38" s="627"/>
      <c r="AF38" s="635"/>
      <c r="AG38" s="635"/>
      <c r="AH38" s="635"/>
      <c r="AI38" s="635"/>
      <c r="AJ38" s="635"/>
      <c r="AK38" s="635"/>
      <c r="AL38" s="635"/>
      <c r="AM38" s="635"/>
      <c r="AN38" s="635"/>
      <c r="AO38" s="635"/>
      <c r="AP38" s="635"/>
      <c r="AQ38" s="635"/>
      <c r="AR38" s="635"/>
      <c r="AS38" s="635"/>
      <c r="AT38" s="635"/>
      <c r="AU38" s="635"/>
      <c r="AV38" s="635"/>
      <c r="AW38" s="635"/>
      <c r="AX38" s="635"/>
      <c r="BM38" s="635"/>
      <c r="BN38" s="635"/>
      <c r="BO38" s="635"/>
      <c r="BP38" s="635"/>
      <c r="BQ38" s="635"/>
      <c r="BR38" s="635"/>
      <c r="BS38" s="635"/>
      <c r="BT38" s="635"/>
      <c r="BU38" s="635"/>
      <c r="BV38" s="635"/>
      <c r="BW38" s="635"/>
      <c r="BX38" s="635"/>
      <c r="BY38" s="635"/>
    </row>
    <row r="39" customFormat="false" ht="12.75" hidden="false" customHeight="false" outlineLevel="0" collapsed="false">
      <c r="B39" s="627"/>
      <c r="C39" s="627"/>
      <c r="D39" s="627"/>
      <c r="E39" s="627"/>
      <c r="F39" s="627"/>
      <c r="AF39" s="635"/>
      <c r="AG39" s="635"/>
      <c r="AH39" s="635"/>
      <c r="AI39" s="635"/>
      <c r="AJ39" s="635"/>
      <c r="AK39" s="635"/>
      <c r="AL39" s="635"/>
      <c r="AM39" s="635"/>
      <c r="AN39" s="635"/>
      <c r="AO39" s="635"/>
      <c r="AP39" s="635"/>
      <c r="AQ39" s="635"/>
      <c r="AR39" s="635"/>
      <c r="AS39" s="635"/>
      <c r="AT39" s="635"/>
      <c r="AU39" s="635"/>
      <c r="AV39" s="635"/>
      <c r="AW39" s="635"/>
      <c r="AX39" s="635"/>
      <c r="BM39" s="635"/>
      <c r="BN39" s="635"/>
      <c r="BO39" s="635"/>
      <c r="BP39" s="635"/>
      <c r="BQ39" s="635"/>
      <c r="BR39" s="635"/>
      <c r="BS39" s="635"/>
      <c r="BT39" s="635"/>
      <c r="BU39" s="635"/>
      <c r="BV39" s="635"/>
      <c r="BW39" s="635"/>
      <c r="BX39" s="635"/>
      <c r="BY39" s="635"/>
    </row>
    <row r="40" customFormat="false" ht="12.75" hidden="false" customHeight="false" outlineLevel="0" collapsed="false">
      <c r="A40" s="636" t="s">
        <v>382</v>
      </c>
      <c r="B40" s="636"/>
      <c r="C40" s="636"/>
      <c r="D40" s="636"/>
      <c r="E40" s="636"/>
      <c r="F40" s="671" t="s">
        <v>383</v>
      </c>
      <c r="G40" s="672"/>
      <c r="H40" s="671" t="s">
        <v>384</v>
      </c>
      <c r="I40" s="671" t="s">
        <v>385</v>
      </c>
      <c r="J40" s="671" t="s">
        <v>386</v>
      </c>
      <c r="K40" s="673" t="s">
        <v>387</v>
      </c>
      <c r="L40" s="672"/>
      <c r="M40" s="636" t="s">
        <v>363</v>
      </c>
      <c r="AF40" s="635"/>
      <c r="AG40" s="635"/>
      <c r="AH40" s="635"/>
      <c r="AI40" s="635"/>
      <c r="AJ40" s="635"/>
      <c r="AK40" s="635"/>
      <c r="AL40" s="635"/>
      <c r="AM40" s="635"/>
      <c r="AN40" s="635"/>
      <c r="AO40" s="635"/>
      <c r="AP40" s="635"/>
      <c r="AQ40" s="635"/>
      <c r="AR40" s="635"/>
      <c r="AS40" s="635"/>
      <c r="AT40" s="635"/>
      <c r="AU40" s="635"/>
      <c r="AV40" s="635"/>
      <c r="AW40" s="635"/>
      <c r="AX40" s="635"/>
      <c r="BM40" s="635"/>
      <c r="BN40" s="635"/>
      <c r="BO40" s="635"/>
      <c r="BP40" s="635"/>
      <c r="BQ40" s="635"/>
      <c r="BR40" s="635"/>
      <c r="BS40" s="635"/>
      <c r="BT40" s="635"/>
      <c r="BU40" s="635"/>
      <c r="BV40" s="635"/>
      <c r="BW40" s="635"/>
      <c r="BX40" s="635"/>
      <c r="BY40" s="635"/>
    </row>
    <row r="41" customFormat="false" ht="12.75" hidden="false" customHeight="false" outlineLevel="0" collapsed="false">
      <c r="A41" s="674" t="s">
        <v>388</v>
      </c>
      <c r="B41" s="647"/>
      <c r="C41" s="660" t="s">
        <v>389</v>
      </c>
      <c r="D41" s="647"/>
      <c r="E41" s="647"/>
      <c r="F41" s="615"/>
      <c r="G41" s="675"/>
      <c r="H41" s="615" t="n">
        <v>100</v>
      </c>
      <c r="I41" s="615"/>
      <c r="J41" s="615"/>
      <c r="K41" s="676" t="n">
        <v>1</v>
      </c>
      <c r="L41" s="615" t="n">
        <f aca="false">H41*K41</f>
        <v>100</v>
      </c>
      <c r="M41" s="677"/>
      <c r="N41" s="678"/>
    </row>
    <row r="42" customFormat="false" ht="13.5" hidden="false" customHeight="false" outlineLevel="0" collapsed="false">
      <c r="A42" s="674"/>
      <c r="B42" s="679"/>
      <c r="C42" s="680" t="s">
        <v>390</v>
      </c>
      <c r="D42" s="679"/>
      <c r="E42" s="679"/>
      <c r="F42" s="622"/>
      <c r="G42" s="681"/>
      <c r="H42" s="622"/>
      <c r="I42" s="622" t="n">
        <v>30</v>
      </c>
      <c r="J42" s="622"/>
      <c r="K42" s="682" t="n">
        <v>1</v>
      </c>
      <c r="L42" s="622" t="n">
        <f aca="false">I42*K42</f>
        <v>30</v>
      </c>
      <c r="M42" s="683" t="n">
        <f aca="false">L41+L42</f>
        <v>130</v>
      </c>
      <c r="N42" s="678"/>
    </row>
    <row r="43" customFormat="false" ht="12.75" hidden="false" customHeight="false" outlineLevel="0" collapsed="false">
      <c r="A43" s="684" t="s">
        <v>391</v>
      </c>
      <c r="B43" s="685"/>
      <c r="C43" s="686" t="s">
        <v>349</v>
      </c>
      <c r="D43" s="685"/>
      <c r="E43" s="685"/>
      <c r="F43" s="686" t="n">
        <v>1</v>
      </c>
      <c r="G43" s="685"/>
      <c r="H43" s="687"/>
      <c r="I43" s="687"/>
      <c r="J43" s="687" t="n">
        <v>1</v>
      </c>
      <c r="K43" s="687"/>
      <c r="L43" s="688"/>
      <c r="M43" s="689" t="n">
        <f aca="false">F43*J43</f>
        <v>1</v>
      </c>
    </row>
    <row r="44" customFormat="false" ht="13.5" hidden="false" customHeight="false" outlineLevel="0" collapsed="false">
      <c r="A44" s="690" t="s">
        <v>392</v>
      </c>
      <c r="B44" s="679"/>
      <c r="C44" s="691" t="s">
        <v>349</v>
      </c>
      <c r="D44" s="679"/>
      <c r="E44" s="679"/>
      <c r="F44" s="691" t="n">
        <v>1</v>
      </c>
      <c r="G44" s="679"/>
      <c r="H44" s="622"/>
      <c r="I44" s="622"/>
      <c r="J44" s="622" t="n">
        <v>1</v>
      </c>
      <c r="K44" s="622"/>
      <c r="L44" s="692"/>
      <c r="M44" s="693" t="n">
        <f aca="false">F44*J44</f>
        <v>1</v>
      </c>
    </row>
    <row r="45" customFormat="false" ht="12.75" hidden="false" customHeight="false" outlineLevel="0" collapsed="false">
      <c r="A45" s="694" t="s">
        <v>393</v>
      </c>
      <c r="B45" s="695"/>
      <c r="C45" s="696" t="s">
        <v>394</v>
      </c>
      <c r="D45" s="695"/>
      <c r="E45" s="695"/>
      <c r="F45" s="697"/>
      <c r="G45" s="698"/>
      <c r="H45" s="697" t="n">
        <v>40</v>
      </c>
      <c r="I45" s="697"/>
      <c r="J45" s="697" t="n">
        <v>4</v>
      </c>
      <c r="K45" s="699" t="n">
        <v>1</v>
      </c>
      <c r="L45" s="697" t="n">
        <f aca="false">H45*J45*K45</f>
        <v>160</v>
      </c>
      <c r="M45" s="700"/>
      <c r="N45" s="678"/>
    </row>
    <row r="46" customFormat="false" ht="12.75" hidden="false" customHeight="false" outlineLevel="0" collapsed="false">
      <c r="A46" s="694"/>
      <c r="B46" s="647"/>
      <c r="C46" s="701" t="s">
        <v>395</v>
      </c>
      <c r="D46" s="647"/>
      <c r="E46" s="647"/>
      <c r="F46" s="615"/>
      <c r="G46" s="675"/>
      <c r="H46" s="615" t="n">
        <v>40</v>
      </c>
      <c r="I46" s="615"/>
      <c r="J46" s="615" t="n">
        <v>4</v>
      </c>
      <c r="K46" s="676" t="n">
        <v>1</v>
      </c>
      <c r="L46" s="697" t="n">
        <f aca="false">H46*J46*K46</f>
        <v>160</v>
      </c>
      <c r="M46" s="702"/>
      <c r="N46" s="678"/>
    </row>
    <row r="47" customFormat="false" ht="13.5" hidden="false" customHeight="false" outlineLevel="0" collapsed="false">
      <c r="A47" s="694"/>
      <c r="B47" s="656"/>
      <c r="C47" s="703" t="s">
        <v>396</v>
      </c>
      <c r="D47" s="656"/>
      <c r="E47" s="656"/>
      <c r="F47" s="704"/>
      <c r="G47" s="705"/>
      <c r="H47" s="704" t="n">
        <v>3</v>
      </c>
      <c r="I47" s="704"/>
      <c r="J47" s="704" t="n">
        <v>1</v>
      </c>
      <c r="K47" s="706" t="n">
        <v>1</v>
      </c>
      <c r="L47" s="707" t="n">
        <f aca="false">H47*J47*K47</f>
        <v>3</v>
      </c>
      <c r="M47" s="702" t="n">
        <f aca="false">L45+L46+L47</f>
        <v>323</v>
      </c>
      <c r="N47" s="678"/>
    </row>
    <row r="48" customFormat="false" ht="13.5" hidden="false" customHeight="false" outlineLevel="0" collapsed="false">
      <c r="A48" s="708" t="s">
        <v>397</v>
      </c>
      <c r="B48" s="709"/>
      <c r="C48" s="710" t="s">
        <v>398</v>
      </c>
      <c r="D48" s="709"/>
      <c r="E48" s="709"/>
      <c r="F48" s="711" t="n">
        <v>1</v>
      </c>
      <c r="G48" s="712"/>
      <c r="H48" s="711"/>
      <c r="I48" s="711"/>
      <c r="J48" s="711" t="n">
        <v>9</v>
      </c>
      <c r="K48" s="713"/>
      <c r="L48" s="711" t="n">
        <f aca="false">J48</f>
        <v>9</v>
      </c>
      <c r="M48" s="714" t="n">
        <f aca="false">L48</f>
        <v>9</v>
      </c>
      <c r="N48" s="715"/>
    </row>
    <row r="49" customFormat="false" ht="13.5" hidden="false" customHeight="false" outlineLevel="0" collapsed="false">
      <c r="A49" s="710" t="s">
        <v>399</v>
      </c>
      <c r="B49" s="709"/>
      <c r="C49" s="710" t="s">
        <v>398</v>
      </c>
      <c r="D49" s="709"/>
      <c r="E49" s="716"/>
      <c r="F49" s="711" t="n">
        <v>1</v>
      </c>
      <c r="G49" s="709"/>
      <c r="H49" s="711"/>
      <c r="I49" s="711"/>
      <c r="J49" s="711" t="n">
        <v>9</v>
      </c>
      <c r="K49" s="711"/>
      <c r="L49" s="711" t="n">
        <f aca="false">F49*J49</f>
        <v>9</v>
      </c>
      <c r="M49" s="717" t="n">
        <f aca="false">L49</f>
        <v>9</v>
      </c>
    </row>
    <row r="50" customFormat="false" ht="12.75" hidden="false" customHeight="false" outlineLevel="0" collapsed="false">
      <c r="A50" s="708" t="s">
        <v>400</v>
      </c>
      <c r="B50" s="685"/>
      <c r="C50" s="686" t="s">
        <v>394</v>
      </c>
      <c r="D50" s="685"/>
      <c r="E50" s="685"/>
      <c r="F50" s="686" t="n">
        <v>4</v>
      </c>
      <c r="G50" s="685"/>
      <c r="H50" s="687"/>
      <c r="I50" s="687"/>
      <c r="J50" s="687" t="n">
        <v>4</v>
      </c>
      <c r="K50" s="687"/>
      <c r="L50" s="687" t="n">
        <f aca="false">6*4</f>
        <v>24</v>
      </c>
      <c r="M50" s="718"/>
      <c r="N50" s="678"/>
    </row>
    <row r="51" customFormat="false" ht="12.75" hidden="false" customHeight="false" outlineLevel="0" collapsed="false">
      <c r="A51" s="708"/>
      <c r="B51" s="647"/>
      <c r="C51" s="701" t="s">
        <v>395</v>
      </c>
      <c r="D51" s="647"/>
      <c r="E51" s="647"/>
      <c r="F51" s="701" t="n">
        <v>2</v>
      </c>
      <c r="G51" s="647"/>
      <c r="H51" s="615"/>
      <c r="I51" s="615"/>
      <c r="J51" s="615" t="n">
        <v>4</v>
      </c>
      <c r="K51" s="615"/>
      <c r="L51" s="615" t="n">
        <f aca="false">3*4</f>
        <v>12</v>
      </c>
      <c r="M51" s="702"/>
      <c r="N51" s="678"/>
    </row>
    <row r="52" customFormat="false" ht="13.5" hidden="false" customHeight="false" outlineLevel="0" collapsed="false">
      <c r="A52" s="708"/>
      <c r="B52" s="679"/>
      <c r="C52" s="691" t="s">
        <v>396</v>
      </c>
      <c r="D52" s="679"/>
      <c r="E52" s="679"/>
      <c r="F52" s="691" t="n">
        <v>1</v>
      </c>
      <c r="G52" s="679"/>
      <c r="H52" s="622"/>
      <c r="I52" s="622"/>
      <c r="J52" s="622" t="n">
        <v>1</v>
      </c>
      <c r="K52" s="622"/>
      <c r="L52" s="692" t="n">
        <f aca="false">F52*J52</f>
        <v>1</v>
      </c>
      <c r="M52" s="683" t="n">
        <f aca="false">L50+L51+L52</f>
        <v>37</v>
      </c>
      <c r="N52" s="678"/>
    </row>
    <row r="55" customFormat="false" ht="13.5" hidden="false" customHeight="false" outlineLevel="0" collapsed="false">
      <c r="A55" s="636" t="s">
        <v>401</v>
      </c>
      <c r="B55" s="636"/>
      <c r="C55" s="636"/>
      <c r="D55" s="636"/>
    </row>
    <row r="56" customFormat="false" ht="12.75" hidden="false" customHeight="false" outlineLevel="0" collapsed="false">
      <c r="A56" s="719" t="s">
        <v>402</v>
      </c>
      <c r="B56" s="720" t="s">
        <v>403</v>
      </c>
      <c r="C56" s="720"/>
      <c r="D56" s="721" t="s">
        <v>378</v>
      </c>
      <c r="E56" s="722" t="s">
        <v>404</v>
      </c>
      <c r="F56" s="722"/>
      <c r="G56" s="722"/>
      <c r="H56" s="722"/>
      <c r="I56" s="722"/>
      <c r="J56" s="722"/>
      <c r="K56" s="722"/>
      <c r="L56" s="722"/>
      <c r="M56" s="722"/>
      <c r="N56" s="722"/>
      <c r="O56" s="722"/>
      <c r="P56" s="722"/>
      <c r="Q56" s="722"/>
      <c r="R56" s="722"/>
      <c r="S56" s="722"/>
      <c r="T56" s="722"/>
      <c r="U56" s="722"/>
      <c r="V56" s="722"/>
      <c r="W56" s="722"/>
      <c r="X56" s="722"/>
      <c r="Y56" s="722"/>
      <c r="Z56" s="722"/>
      <c r="AA56" s="722"/>
      <c r="AB56" s="722"/>
      <c r="AC56" s="722"/>
      <c r="AD56" s="722"/>
      <c r="AE56" s="722"/>
      <c r="AF56" s="722"/>
      <c r="AG56" s="722"/>
      <c r="AH56" s="722"/>
      <c r="AI56" s="722"/>
      <c r="AJ56" s="722"/>
    </row>
    <row r="57" customFormat="false" ht="12.75" hidden="false" customHeight="false" outlineLevel="0" collapsed="false">
      <c r="A57" s="723"/>
      <c r="B57" s="724"/>
      <c r="C57" s="724"/>
      <c r="D57" s="725"/>
      <c r="E57" s="726" t="n">
        <v>1</v>
      </c>
      <c r="F57" s="725" t="n">
        <v>2</v>
      </c>
      <c r="G57" s="725" t="n">
        <v>3</v>
      </c>
      <c r="H57" s="725" t="n">
        <v>4</v>
      </c>
      <c r="I57" s="725" t="n">
        <v>5</v>
      </c>
      <c r="J57" s="725" t="n">
        <v>6</v>
      </c>
      <c r="K57" s="725" t="n">
        <v>7</v>
      </c>
      <c r="L57" s="725" t="n">
        <v>8</v>
      </c>
      <c r="M57" s="725" t="n">
        <v>9</v>
      </c>
      <c r="N57" s="725" t="n">
        <v>10</v>
      </c>
      <c r="O57" s="725" t="n">
        <v>11</v>
      </c>
      <c r="P57" s="725" t="n">
        <v>12</v>
      </c>
      <c r="Q57" s="725" t="n">
        <v>13</v>
      </c>
      <c r="R57" s="725" t="n">
        <v>14</v>
      </c>
      <c r="S57" s="725" t="n">
        <v>15</v>
      </c>
      <c r="T57" s="725" t="n">
        <v>16</v>
      </c>
      <c r="U57" s="725" t="n">
        <v>17</v>
      </c>
      <c r="V57" s="725" t="n">
        <v>18</v>
      </c>
      <c r="W57" s="725" t="n">
        <v>19</v>
      </c>
      <c r="X57" s="725" t="n">
        <v>20</v>
      </c>
      <c r="Y57" s="725" t="n">
        <v>21</v>
      </c>
      <c r="Z57" s="725" t="n">
        <v>22</v>
      </c>
      <c r="AA57" s="725" t="n">
        <v>23</v>
      </c>
      <c r="AB57" s="725" t="n">
        <v>24</v>
      </c>
      <c r="AC57" s="725" t="n">
        <v>25</v>
      </c>
      <c r="AD57" s="725" t="n">
        <v>26</v>
      </c>
      <c r="AE57" s="725" t="n">
        <v>27</v>
      </c>
      <c r="AF57" s="725" t="n">
        <v>28</v>
      </c>
      <c r="AG57" s="725" t="s">
        <v>405</v>
      </c>
      <c r="AH57" s="725" t="s">
        <v>363</v>
      </c>
      <c r="AI57" s="725" t="s">
        <v>406</v>
      </c>
      <c r="AJ57" s="727" t="s">
        <v>407</v>
      </c>
    </row>
    <row r="58" s="605" customFormat="true" ht="13.5" hidden="false" customHeight="false" outlineLevel="0" collapsed="false">
      <c r="A58" s="728"/>
      <c r="B58" s="728"/>
      <c r="C58" s="728"/>
      <c r="D58" s="728"/>
      <c r="E58" s="728"/>
      <c r="F58" s="728"/>
      <c r="G58" s="728"/>
      <c r="H58" s="728"/>
      <c r="I58" s="728"/>
      <c r="J58" s="728"/>
      <c r="K58" s="728"/>
      <c r="L58" s="728"/>
      <c r="M58" s="728"/>
      <c r="N58" s="728"/>
      <c r="O58" s="728"/>
      <c r="P58" s="728"/>
      <c r="Q58" s="728"/>
      <c r="R58" s="728"/>
      <c r="S58" s="728"/>
      <c r="T58" s="728"/>
      <c r="U58" s="728"/>
      <c r="V58" s="728"/>
      <c r="W58" s="728"/>
      <c r="X58" s="728"/>
      <c r="Y58" s="728"/>
      <c r="Z58" s="728"/>
      <c r="AA58" s="728"/>
      <c r="AB58" s="728"/>
      <c r="AC58" s="728"/>
      <c r="AD58" s="728"/>
      <c r="AE58" s="728"/>
      <c r="AF58" s="728"/>
      <c r="AG58" s="728"/>
      <c r="AH58" s="728"/>
      <c r="AI58" s="728"/>
      <c r="AJ58" s="728"/>
    </row>
    <row r="59" customFormat="false" ht="12.75" hidden="false" customHeight="true" outlineLevel="0" collapsed="false">
      <c r="A59" s="729" t="s">
        <v>349</v>
      </c>
      <c r="B59" s="730" t="s">
        <v>408</v>
      </c>
      <c r="C59" s="730"/>
      <c r="D59" s="731" t="n">
        <v>0.3</v>
      </c>
      <c r="E59" s="731" t="n">
        <v>6.55</v>
      </c>
      <c r="F59" s="731" t="n">
        <v>7.1</v>
      </c>
      <c r="G59" s="731" t="n">
        <v>6.5</v>
      </c>
      <c r="H59" s="731" t="n">
        <v>6.78</v>
      </c>
      <c r="I59" s="731" t="n">
        <v>5.78</v>
      </c>
      <c r="J59" s="731" t="n">
        <v>7.5</v>
      </c>
      <c r="K59" s="731" t="n">
        <v>6.5</v>
      </c>
      <c r="L59" s="731" t="n">
        <v>6.5</v>
      </c>
      <c r="M59" s="731" t="n">
        <v>2.35</v>
      </c>
      <c r="N59" s="731" t="n">
        <v>3.95</v>
      </c>
      <c r="O59" s="731" t="s">
        <v>409</v>
      </c>
      <c r="P59" s="731" t="n">
        <v>6.8</v>
      </c>
      <c r="Q59" s="731" t="n">
        <v>6.78</v>
      </c>
      <c r="R59" s="731" t="n">
        <v>6.5</v>
      </c>
      <c r="S59" s="731" t="n">
        <v>7.1</v>
      </c>
      <c r="T59" s="731"/>
      <c r="U59" s="731"/>
      <c r="V59" s="731"/>
      <c r="W59" s="731"/>
      <c r="X59" s="731" t="n">
        <v>3.3</v>
      </c>
      <c r="Y59" s="731" t="n">
        <v>6.5</v>
      </c>
      <c r="Z59" s="731" t="n">
        <v>6.5</v>
      </c>
      <c r="AA59" s="731" t="n">
        <v>6.5</v>
      </c>
      <c r="AB59" s="731" t="n">
        <v>5.22</v>
      </c>
      <c r="AC59" s="731"/>
      <c r="AD59" s="731"/>
      <c r="AE59" s="731"/>
      <c r="AF59" s="731"/>
      <c r="AG59" s="732" t="n">
        <f aca="false">SUM(E59:AF59)</f>
        <v>114.71</v>
      </c>
      <c r="AH59" s="733" t="n">
        <f aca="false">AG59*D59</f>
        <v>34.413</v>
      </c>
      <c r="AI59" s="686" t="s">
        <v>67</v>
      </c>
      <c r="AJ59" s="734" t="n">
        <f aca="false">AH59</f>
        <v>34.413</v>
      </c>
    </row>
    <row r="60" customFormat="false" ht="12.75" hidden="false" customHeight="false" outlineLevel="0" collapsed="false">
      <c r="A60" s="729"/>
      <c r="B60" s="730"/>
      <c r="C60" s="730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5"/>
      <c r="O60" s="735"/>
      <c r="P60" s="735"/>
      <c r="Q60" s="735"/>
      <c r="R60" s="735"/>
      <c r="S60" s="735"/>
      <c r="T60" s="735"/>
      <c r="U60" s="735"/>
      <c r="V60" s="735"/>
      <c r="W60" s="735"/>
      <c r="X60" s="736"/>
      <c r="Y60" s="736"/>
      <c r="Z60" s="735"/>
      <c r="AA60" s="735"/>
      <c r="AB60" s="735"/>
      <c r="AC60" s="735"/>
      <c r="AD60" s="735"/>
      <c r="AE60" s="735"/>
      <c r="AF60" s="735"/>
      <c r="AG60" s="737"/>
      <c r="AH60" s="649"/>
      <c r="AI60" s="701"/>
      <c r="AJ60" s="734"/>
    </row>
    <row r="61" customFormat="false" ht="12.75" hidden="false" customHeight="false" outlineLevel="0" collapsed="false">
      <c r="A61" s="729"/>
      <c r="B61" s="730"/>
      <c r="C61" s="730"/>
      <c r="D61" s="736"/>
      <c r="E61" s="735"/>
      <c r="F61" s="735"/>
      <c r="G61" s="735"/>
      <c r="H61" s="735"/>
      <c r="I61" s="735"/>
      <c r="J61" s="735"/>
      <c r="K61" s="735"/>
      <c r="L61" s="735"/>
      <c r="M61" s="735"/>
      <c r="N61" s="735"/>
      <c r="O61" s="735"/>
      <c r="P61" s="735"/>
      <c r="Q61" s="735"/>
      <c r="R61" s="735"/>
      <c r="S61" s="735"/>
      <c r="T61" s="735"/>
      <c r="U61" s="735"/>
      <c r="V61" s="735"/>
      <c r="W61" s="735"/>
      <c r="X61" s="735"/>
      <c r="Y61" s="735"/>
      <c r="Z61" s="736"/>
      <c r="AA61" s="736"/>
      <c r="AB61" s="736"/>
      <c r="AC61" s="736"/>
      <c r="AD61" s="735"/>
      <c r="AE61" s="735"/>
      <c r="AF61" s="735"/>
      <c r="AG61" s="737"/>
      <c r="AH61" s="649"/>
      <c r="AI61" s="701"/>
      <c r="AJ61" s="734"/>
    </row>
    <row r="62" customFormat="false" ht="13.5" hidden="false" customHeight="false" outlineLevel="0" collapsed="false">
      <c r="A62" s="729"/>
      <c r="B62" s="730"/>
      <c r="C62" s="730"/>
      <c r="D62" s="738"/>
      <c r="E62" s="739"/>
      <c r="F62" s="739"/>
      <c r="G62" s="739"/>
      <c r="H62" s="739"/>
      <c r="I62" s="739"/>
      <c r="J62" s="739"/>
      <c r="K62" s="739"/>
      <c r="L62" s="739"/>
      <c r="M62" s="739"/>
      <c r="N62" s="739"/>
      <c r="O62" s="739"/>
      <c r="P62" s="739"/>
      <c r="Q62" s="739"/>
      <c r="R62" s="739"/>
      <c r="S62" s="739"/>
      <c r="T62" s="739"/>
      <c r="U62" s="739"/>
      <c r="V62" s="739"/>
      <c r="W62" s="739"/>
      <c r="X62" s="739"/>
      <c r="Y62" s="739"/>
      <c r="Z62" s="738"/>
      <c r="AA62" s="738"/>
      <c r="AB62" s="738"/>
      <c r="AC62" s="738"/>
      <c r="AD62" s="739"/>
      <c r="AE62" s="739"/>
      <c r="AF62" s="739"/>
      <c r="AG62" s="740"/>
      <c r="AH62" s="741"/>
      <c r="AI62" s="691"/>
      <c r="AJ62" s="734"/>
    </row>
    <row r="63" customFormat="false" ht="13.5" hidden="false" customHeight="false" outlineLevel="0" collapsed="false">
      <c r="A63" s="729"/>
      <c r="B63" s="742"/>
      <c r="C63" s="742"/>
      <c r="D63" s="743"/>
      <c r="E63" s="743"/>
      <c r="F63" s="743"/>
      <c r="G63" s="743"/>
      <c r="H63" s="743"/>
      <c r="I63" s="743"/>
      <c r="J63" s="743"/>
      <c r="K63" s="743"/>
      <c r="L63" s="743"/>
      <c r="M63" s="743"/>
      <c r="N63" s="743"/>
      <c r="O63" s="743"/>
      <c r="P63" s="743"/>
      <c r="Q63" s="743"/>
      <c r="R63" s="743"/>
      <c r="S63" s="743"/>
      <c r="T63" s="743"/>
      <c r="U63" s="743"/>
      <c r="V63" s="743"/>
      <c r="W63" s="743"/>
      <c r="X63" s="743"/>
      <c r="Y63" s="743"/>
      <c r="Z63" s="743"/>
      <c r="AA63" s="743"/>
      <c r="AB63" s="743"/>
      <c r="AC63" s="743"/>
      <c r="AD63" s="743"/>
      <c r="AE63" s="743"/>
      <c r="AF63" s="743"/>
      <c r="AG63" s="744"/>
      <c r="AH63" s="745"/>
      <c r="AI63" s="746"/>
      <c r="AJ63" s="747"/>
    </row>
    <row r="64" customFormat="false" ht="12.75" hidden="false" customHeight="false" outlineLevel="0" collapsed="false">
      <c r="A64" s="729"/>
      <c r="B64" s="748" t="s">
        <v>410</v>
      </c>
      <c r="C64" s="748"/>
      <c r="D64" s="749" t="n">
        <v>3.39</v>
      </c>
      <c r="E64" s="749"/>
      <c r="F64" s="749"/>
      <c r="G64" s="749"/>
      <c r="H64" s="749"/>
      <c r="I64" s="749"/>
      <c r="J64" s="749"/>
      <c r="K64" s="749"/>
      <c r="L64" s="749"/>
      <c r="M64" s="749"/>
      <c r="N64" s="749"/>
      <c r="O64" s="749"/>
      <c r="P64" s="749"/>
      <c r="Q64" s="749"/>
      <c r="R64" s="749"/>
      <c r="S64" s="749"/>
      <c r="T64" s="749" t="n">
        <v>10.4</v>
      </c>
      <c r="U64" s="749" t="n">
        <v>4.75</v>
      </c>
      <c r="V64" s="749" t="n">
        <v>3.9</v>
      </c>
      <c r="W64" s="749"/>
      <c r="X64" s="749"/>
      <c r="Y64" s="749"/>
      <c r="Z64" s="749"/>
      <c r="AA64" s="749"/>
      <c r="AB64" s="749"/>
      <c r="AC64" s="749"/>
      <c r="AD64" s="749"/>
      <c r="AE64" s="749"/>
      <c r="AF64" s="749"/>
      <c r="AG64" s="732" t="n">
        <f aca="false">SUM(E64:AF64)</f>
        <v>19.05</v>
      </c>
      <c r="AH64" s="733" t="n">
        <f aca="false">AG64*D64</f>
        <v>64.5795</v>
      </c>
      <c r="AI64" s="686" t="s">
        <v>67</v>
      </c>
      <c r="AJ64" s="734" t="n">
        <f aca="false">AH64+AH65+AH66+AH67</f>
        <v>133.996</v>
      </c>
    </row>
    <row r="65" customFormat="false" ht="12.75" hidden="false" customHeight="false" outlineLevel="0" collapsed="false">
      <c r="A65" s="729"/>
      <c r="B65" s="748"/>
      <c r="C65" s="748"/>
      <c r="D65" s="736" t="n">
        <v>2.09</v>
      </c>
      <c r="E65" s="736"/>
      <c r="F65" s="736"/>
      <c r="G65" s="736"/>
      <c r="H65" s="736"/>
      <c r="I65" s="736"/>
      <c r="J65" s="736"/>
      <c r="K65" s="736"/>
      <c r="L65" s="736"/>
      <c r="M65" s="736"/>
      <c r="N65" s="736"/>
      <c r="O65" s="736"/>
      <c r="P65" s="736"/>
      <c r="Q65" s="736"/>
      <c r="R65" s="736"/>
      <c r="S65" s="736"/>
      <c r="T65" s="736"/>
      <c r="U65" s="736"/>
      <c r="V65" s="736"/>
      <c r="W65" s="736" t="n">
        <v>10.25</v>
      </c>
      <c r="X65" s="616" t="n">
        <v>3.3</v>
      </c>
      <c r="Y65" s="616" t="n">
        <v>6.5</v>
      </c>
      <c r="Z65" s="736"/>
      <c r="AA65" s="736"/>
      <c r="AB65" s="736"/>
      <c r="AC65" s="736"/>
      <c r="AD65" s="736"/>
      <c r="AE65" s="736"/>
      <c r="AF65" s="736"/>
      <c r="AG65" s="737" t="n">
        <f aca="false">SUM(E65:AF65)</f>
        <v>20.05</v>
      </c>
      <c r="AH65" s="750" t="n">
        <f aca="false">AG65*D65</f>
        <v>41.9045</v>
      </c>
      <c r="AI65" s="701" t="s">
        <v>67</v>
      </c>
      <c r="AJ65" s="734"/>
    </row>
    <row r="66" customFormat="false" ht="12.75" hidden="false" customHeight="false" outlineLevel="0" collapsed="false">
      <c r="A66" s="729"/>
      <c r="B66" s="748"/>
      <c r="C66" s="748"/>
      <c r="D66" s="736" t="n">
        <v>1.35</v>
      </c>
      <c r="E66" s="736"/>
      <c r="F66" s="736"/>
      <c r="G66" s="736"/>
      <c r="H66" s="736"/>
      <c r="I66" s="736"/>
      <c r="J66" s="736"/>
      <c r="K66" s="736"/>
      <c r="L66" s="736"/>
      <c r="M66" s="736"/>
      <c r="N66" s="736"/>
      <c r="O66" s="736"/>
      <c r="P66" s="736"/>
      <c r="Q66" s="736"/>
      <c r="R66" s="736"/>
      <c r="S66" s="736"/>
      <c r="T66" s="736"/>
      <c r="U66" s="736"/>
      <c r="V66" s="736"/>
      <c r="W66" s="736"/>
      <c r="X66" s="736"/>
      <c r="Y66" s="736"/>
      <c r="Z66" s="736" t="n">
        <v>6.5</v>
      </c>
      <c r="AA66" s="736" t="n">
        <v>6.5</v>
      </c>
      <c r="AB66" s="736"/>
      <c r="AC66" s="736"/>
      <c r="AD66" s="736"/>
      <c r="AE66" s="736"/>
      <c r="AF66" s="736"/>
      <c r="AG66" s="737" t="n">
        <f aca="false">SUM(E66:AF66)</f>
        <v>13</v>
      </c>
      <c r="AH66" s="750" t="n">
        <f aca="false">AG66*D66</f>
        <v>17.55</v>
      </c>
      <c r="AI66" s="701" t="s">
        <v>67</v>
      </c>
      <c r="AJ66" s="734"/>
    </row>
    <row r="67" customFormat="false" ht="13.5" hidden="false" customHeight="false" outlineLevel="0" collapsed="false">
      <c r="A67" s="729"/>
      <c r="B67" s="748"/>
      <c r="C67" s="748"/>
      <c r="D67" s="738" t="n">
        <v>0.85</v>
      </c>
      <c r="E67" s="738"/>
      <c r="F67" s="738"/>
      <c r="G67" s="738"/>
      <c r="H67" s="738"/>
      <c r="I67" s="738"/>
      <c r="J67" s="738"/>
      <c r="K67" s="738"/>
      <c r="L67" s="738"/>
      <c r="M67" s="738"/>
      <c r="N67" s="738"/>
      <c r="O67" s="738"/>
      <c r="P67" s="738"/>
      <c r="Q67" s="738"/>
      <c r="R67" s="738"/>
      <c r="S67" s="738"/>
      <c r="T67" s="738"/>
      <c r="U67" s="738"/>
      <c r="V67" s="738"/>
      <c r="W67" s="738"/>
      <c r="X67" s="738"/>
      <c r="Y67" s="738"/>
      <c r="Z67" s="738"/>
      <c r="AA67" s="738" t="n">
        <v>6.5</v>
      </c>
      <c r="AB67" s="738" t="n">
        <v>5.22</v>
      </c>
      <c r="AC67" s="738"/>
      <c r="AD67" s="738"/>
      <c r="AE67" s="738"/>
      <c r="AF67" s="738"/>
      <c r="AG67" s="737" t="n">
        <f aca="false">SUM(E67:AF67)</f>
        <v>11.72</v>
      </c>
      <c r="AH67" s="750" t="n">
        <f aca="false">AG67*D67</f>
        <v>9.962</v>
      </c>
      <c r="AI67" s="701" t="s">
        <v>67</v>
      </c>
      <c r="AJ67" s="734"/>
    </row>
    <row r="68" customFormat="false" ht="13.5" hidden="false" customHeight="false" outlineLevel="0" collapsed="false">
      <c r="A68" s="729"/>
      <c r="B68" s="751"/>
      <c r="C68" s="751"/>
      <c r="D68" s="752"/>
      <c r="E68" s="752"/>
      <c r="F68" s="752"/>
      <c r="G68" s="752"/>
      <c r="H68" s="752"/>
      <c r="I68" s="752"/>
      <c r="J68" s="752"/>
      <c r="K68" s="752"/>
      <c r="L68" s="752"/>
      <c r="M68" s="752"/>
      <c r="N68" s="752"/>
      <c r="O68" s="752"/>
      <c r="P68" s="752"/>
      <c r="Q68" s="752"/>
      <c r="R68" s="752"/>
      <c r="S68" s="752"/>
      <c r="T68" s="752"/>
      <c r="U68" s="752"/>
      <c r="V68" s="752"/>
      <c r="W68" s="752"/>
      <c r="X68" s="752"/>
      <c r="Y68" s="752"/>
      <c r="Z68" s="752"/>
      <c r="AA68" s="752"/>
      <c r="AB68" s="752"/>
      <c r="AC68" s="752"/>
      <c r="AD68" s="752"/>
      <c r="AE68" s="752"/>
      <c r="AF68" s="752"/>
      <c r="AG68" s="744"/>
      <c r="AH68" s="745"/>
      <c r="AI68" s="746"/>
      <c r="AJ68" s="747"/>
    </row>
    <row r="69" customFormat="false" ht="12.75" hidden="false" customHeight="false" outlineLevel="0" collapsed="false">
      <c r="A69" s="729"/>
      <c r="B69" s="753" t="s">
        <v>411</v>
      </c>
      <c r="C69" s="753"/>
      <c r="D69" s="754" t="n">
        <v>3.26</v>
      </c>
      <c r="E69" s="755"/>
      <c r="F69" s="755"/>
      <c r="G69" s="755"/>
      <c r="H69" s="755"/>
      <c r="I69" s="755"/>
      <c r="J69" s="755"/>
      <c r="K69" s="755"/>
      <c r="L69" s="755"/>
      <c r="M69" s="755"/>
      <c r="N69" s="755"/>
      <c r="O69" s="755"/>
      <c r="P69" s="755"/>
      <c r="Q69" s="755"/>
      <c r="R69" s="755"/>
      <c r="S69" s="755"/>
      <c r="T69" s="755"/>
      <c r="U69" s="755"/>
      <c r="V69" s="755"/>
      <c r="W69" s="756" t="n">
        <v>3</v>
      </c>
      <c r="X69" s="756" t="n">
        <v>1</v>
      </c>
      <c r="Y69" s="756" t="n">
        <v>2</v>
      </c>
      <c r="Z69" s="756"/>
      <c r="AA69" s="756"/>
      <c r="AB69" s="756"/>
      <c r="AC69" s="755"/>
      <c r="AD69" s="755"/>
      <c r="AE69" s="755"/>
      <c r="AF69" s="755"/>
      <c r="AG69" s="757" t="n">
        <f aca="false">SUM(E69:AF69)</f>
        <v>6</v>
      </c>
      <c r="AH69" s="758" t="n">
        <f aca="false">AG69*0.15*0.15*D69</f>
        <v>0.4401</v>
      </c>
      <c r="AI69" s="696" t="s">
        <v>81</v>
      </c>
      <c r="AJ69" s="734" t="n">
        <f aca="false">AH69+AH70+AH71+AH72</f>
        <v>0.90315</v>
      </c>
    </row>
    <row r="70" customFormat="false" ht="12.75" hidden="false" customHeight="false" outlineLevel="0" collapsed="false">
      <c r="A70" s="729"/>
      <c r="B70" s="753"/>
      <c r="C70" s="753"/>
      <c r="D70" s="736" t="n">
        <v>3.13</v>
      </c>
      <c r="E70" s="667"/>
      <c r="F70" s="667"/>
      <c r="G70" s="667"/>
      <c r="H70" s="667"/>
      <c r="I70" s="667"/>
      <c r="J70" s="667"/>
      <c r="K70" s="667"/>
      <c r="L70" s="667"/>
      <c r="M70" s="667"/>
      <c r="N70" s="667"/>
      <c r="O70" s="667"/>
      <c r="P70" s="667"/>
      <c r="Q70" s="667"/>
      <c r="R70" s="667"/>
      <c r="S70" s="667"/>
      <c r="T70" s="667"/>
      <c r="U70" s="667"/>
      <c r="V70" s="667"/>
      <c r="W70" s="616"/>
      <c r="X70" s="616"/>
      <c r="Y70" s="616"/>
      <c r="Z70" s="616" t="n">
        <v>2</v>
      </c>
      <c r="AA70" s="616"/>
      <c r="AB70" s="616"/>
      <c r="AC70" s="667"/>
      <c r="AD70" s="667"/>
      <c r="AE70" s="667"/>
      <c r="AF70" s="667"/>
      <c r="AG70" s="757" t="n">
        <f aca="false">SUM(E70:AF70)</f>
        <v>2</v>
      </c>
      <c r="AH70" s="758" t="n">
        <f aca="false">AG70*0.15*0.15*D70</f>
        <v>0.14085</v>
      </c>
      <c r="AI70" s="701" t="s">
        <v>81</v>
      </c>
      <c r="AJ70" s="734"/>
    </row>
    <row r="71" customFormat="false" ht="12.75" hidden="false" customHeight="false" outlineLevel="0" collapsed="false">
      <c r="A71" s="729"/>
      <c r="B71" s="753"/>
      <c r="C71" s="753"/>
      <c r="D71" s="736" t="n">
        <v>2.53</v>
      </c>
      <c r="E71" s="667"/>
      <c r="F71" s="667"/>
      <c r="G71" s="667"/>
      <c r="H71" s="667"/>
      <c r="I71" s="667"/>
      <c r="J71" s="667"/>
      <c r="K71" s="667"/>
      <c r="L71" s="667"/>
      <c r="M71" s="667"/>
      <c r="N71" s="667"/>
      <c r="O71" s="667"/>
      <c r="P71" s="667"/>
      <c r="Q71" s="667"/>
      <c r="R71" s="667"/>
      <c r="S71" s="667"/>
      <c r="T71" s="667"/>
      <c r="U71" s="667"/>
      <c r="V71" s="667"/>
      <c r="W71" s="616"/>
      <c r="X71" s="616"/>
      <c r="Y71" s="616"/>
      <c r="Z71" s="616"/>
      <c r="AA71" s="616" t="n">
        <v>2</v>
      </c>
      <c r="AB71" s="616" t="n">
        <v>2</v>
      </c>
      <c r="AC71" s="667"/>
      <c r="AD71" s="667"/>
      <c r="AE71" s="667"/>
      <c r="AF71" s="667"/>
      <c r="AG71" s="757" t="n">
        <f aca="false">SUM(E71:AF71)</f>
        <v>4</v>
      </c>
      <c r="AH71" s="758" t="n">
        <f aca="false">AG71*0.15*0.15*D71</f>
        <v>0.2277</v>
      </c>
      <c r="AI71" s="701" t="s">
        <v>81</v>
      </c>
      <c r="AJ71" s="734"/>
    </row>
    <row r="72" customFormat="false" ht="13.5" hidden="false" customHeight="false" outlineLevel="0" collapsed="false">
      <c r="A72" s="729"/>
      <c r="B72" s="753"/>
      <c r="C72" s="753"/>
      <c r="D72" s="738" t="n">
        <v>2.1</v>
      </c>
      <c r="E72" s="692" t="n">
        <v>2</v>
      </c>
      <c r="F72" s="759" t="s">
        <v>412</v>
      </c>
      <c r="G72" s="760"/>
      <c r="H72" s="760"/>
      <c r="I72" s="760"/>
      <c r="J72" s="760"/>
      <c r="K72" s="760"/>
      <c r="L72" s="760"/>
      <c r="M72" s="760"/>
      <c r="N72" s="760"/>
      <c r="O72" s="760"/>
      <c r="P72" s="760"/>
      <c r="Q72" s="760"/>
      <c r="R72" s="760"/>
      <c r="S72" s="760"/>
      <c r="T72" s="760"/>
      <c r="U72" s="760"/>
      <c r="V72" s="760"/>
      <c r="W72" s="692"/>
      <c r="X72" s="692"/>
      <c r="Y72" s="692"/>
      <c r="Z72" s="692"/>
      <c r="AA72" s="692"/>
      <c r="AB72" s="692"/>
      <c r="AC72" s="760"/>
      <c r="AD72" s="760"/>
      <c r="AE72" s="760"/>
      <c r="AF72" s="760"/>
      <c r="AG72" s="740" t="n">
        <f aca="false">SUM(E72:AF72)</f>
        <v>2</v>
      </c>
      <c r="AH72" s="761" t="n">
        <f aca="false">AG72*0.15*0.15*D72</f>
        <v>0.0945</v>
      </c>
      <c r="AI72" s="691" t="s">
        <v>81</v>
      </c>
      <c r="AJ72" s="734"/>
    </row>
    <row r="73" customFormat="false" ht="13.5" hidden="false" customHeight="false" outlineLevel="0" collapsed="false">
      <c r="A73" s="729"/>
      <c r="B73" s="222"/>
      <c r="C73" s="222"/>
      <c r="D73" s="222"/>
      <c r="E73" s="76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J73" s="763"/>
    </row>
    <row r="74" customFormat="false" ht="12.75" hidden="false" customHeight="false" outlineLevel="0" collapsed="false">
      <c r="A74" s="729"/>
      <c r="B74" s="764" t="s">
        <v>413</v>
      </c>
      <c r="C74" s="764"/>
      <c r="D74" s="749" t="n">
        <v>3.26</v>
      </c>
      <c r="E74" s="765"/>
      <c r="F74" s="765"/>
      <c r="G74" s="765"/>
      <c r="H74" s="765"/>
      <c r="I74" s="765"/>
      <c r="J74" s="765"/>
      <c r="K74" s="765"/>
      <c r="L74" s="765"/>
      <c r="M74" s="765"/>
      <c r="N74" s="765"/>
      <c r="O74" s="765"/>
      <c r="P74" s="765"/>
      <c r="Q74" s="765"/>
      <c r="R74" s="765"/>
      <c r="S74" s="765"/>
      <c r="T74" s="765"/>
      <c r="U74" s="765"/>
      <c r="V74" s="765"/>
      <c r="W74" s="688" t="n">
        <v>3</v>
      </c>
      <c r="X74" s="688" t="n">
        <v>1</v>
      </c>
      <c r="Y74" s="688" t="n">
        <v>2</v>
      </c>
      <c r="Z74" s="688"/>
      <c r="AA74" s="688"/>
      <c r="AB74" s="688"/>
      <c r="AC74" s="765"/>
      <c r="AD74" s="765"/>
      <c r="AE74" s="765"/>
      <c r="AF74" s="765"/>
      <c r="AG74" s="731" t="n">
        <f aca="false">SUM(E74:AF74)</f>
        <v>6</v>
      </c>
      <c r="AH74" s="733" t="n">
        <f aca="false">AG74*D74*6</f>
        <v>117.36</v>
      </c>
      <c r="AI74" s="686" t="s">
        <v>37</v>
      </c>
      <c r="AJ74" s="734" t="n">
        <f aca="false">AH74+AH75+AH76+AH77</f>
        <v>240.84</v>
      </c>
    </row>
    <row r="75" customFormat="false" ht="12.75" hidden="false" customHeight="false" outlineLevel="0" collapsed="false">
      <c r="A75" s="729"/>
      <c r="B75" s="764"/>
      <c r="C75" s="764"/>
      <c r="D75" s="736" t="n">
        <v>3.13</v>
      </c>
      <c r="E75" s="667"/>
      <c r="F75" s="667"/>
      <c r="G75" s="667"/>
      <c r="H75" s="667"/>
      <c r="I75" s="667"/>
      <c r="J75" s="667"/>
      <c r="K75" s="667"/>
      <c r="L75" s="667"/>
      <c r="M75" s="667"/>
      <c r="N75" s="667"/>
      <c r="O75" s="667"/>
      <c r="P75" s="667"/>
      <c r="Q75" s="667"/>
      <c r="R75" s="667"/>
      <c r="S75" s="667"/>
      <c r="T75" s="667"/>
      <c r="U75" s="667"/>
      <c r="V75" s="667"/>
      <c r="W75" s="616"/>
      <c r="X75" s="616"/>
      <c r="Y75" s="616"/>
      <c r="Z75" s="616" t="n">
        <v>2</v>
      </c>
      <c r="AA75" s="616"/>
      <c r="AB75" s="616"/>
      <c r="AC75" s="667"/>
      <c r="AD75" s="667"/>
      <c r="AE75" s="667"/>
      <c r="AF75" s="667"/>
      <c r="AG75" s="766" t="n">
        <f aca="false">SUM(E75:AF75)</f>
        <v>2</v>
      </c>
      <c r="AH75" s="758" t="n">
        <f aca="false">AG75*D75*6</f>
        <v>37.56</v>
      </c>
      <c r="AI75" s="701" t="s">
        <v>37</v>
      </c>
      <c r="AJ75" s="734"/>
    </row>
    <row r="76" customFormat="false" ht="12.75" hidden="false" customHeight="false" outlineLevel="0" collapsed="false">
      <c r="A76" s="729"/>
      <c r="B76" s="764"/>
      <c r="C76" s="764"/>
      <c r="D76" s="736" t="n">
        <v>2.53</v>
      </c>
      <c r="E76" s="667"/>
      <c r="F76" s="667"/>
      <c r="G76" s="667"/>
      <c r="H76" s="667"/>
      <c r="I76" s="667"/>
      <c r="J76" s="667"/>
      <c r="K76" s="667"/>
      <c r="L76" s="667"/>
      <c r="M76" s="667"/>
      <c r="N76" s="667"/>
      <c r="O76" s="667"/>
      <c r="P76" s="667"/>
      <c r="Q76" s="667"/>
      <c r="R76" s="667"/>
      <c r="S76" s="667"/>
      <c r="T76" s="667"/>
      <c r="U76" s="667"/>
      <c r="V76" s="667"/>
      <c r="W76" s="616"/>
      <c r="X76" s="616"/>
      <c r="Y76" s="616"/>
      <c r="Z76" s="616"/>
      <c r="AA76" s="616" t="n">
        <v>2</v>
      </c>
      <c r="AB76" s="616" t="n">
        <v>2</v>
      </c>
      <c r="AC76" s="667"/>
      <c r="AD76" s="667"/>
      <c r="AE76" s="667"/>
      <c r="AF76" s="667"/>
      <c r="AG76" s="766" t="n">
        <f aca="false">SUM(E76:AF76)</f>
        <v>4</v>
      </c>
      <c r="AH76" s="758" t="n">
        <f aca="false">AG76*D76*6</f>
        <v>60.72</v>
      </c>
      <c r="AI76" s="701" t="s">
        <v>37</v>
      </c>
      <c r="AJ76" s="734"/>
    </row>
    <row r="77" customFormat="false" ht="13.5" hidden="false" customHeight="false" outlineLevel="0" collapsed="false">
      <c r="A77" s="729"/>
      <c r="B77" s="764"/>
      <c r="C77" s="764"/>
      <c r="D77" s="738" t="n">
        <v>2.1</v>
      </c>
      <c r="E77" s="692" t="n">
        <v>2</v>
      </c>
      <c r="F77" s="759" t="s">
        <v>412</v>
      </c>
      <c r="G77" s="760"/>
      <c r="H77" s="760"/>
      <c r="I77" s="760"/>
      <c r="J77" s="760"/>
      <c r="K77" s="760"/>
      <c r="L77" s="760"/>
      <c r="M77" s="760"/>
      <c r="N77" s="760"/>
      <c r="O77" s="760"/>
      <c r="P77" s="760"/>
      <c r="Q77" s="760"/>
      <c r="R77" s="760"/>
      <c r="S77" s="760"/>
      <c r="T77" s="760"/>
      <c r="U77" s="760"/>
      <c r="V77" s="760"/>
      <c r="W77" s="692"/>
      <c r="X77" s="692"/>
      <c r="Y77" s="692"/>
      <c r="Z77" s="692"/>
      <c r="AA77" s="692"/>
      <c r="AB77" s="692"/>
      <c r="AC77" s="760"/>
      <c r="AD77" s="760"/>
      <c r="AE77" s="760"/>
      <c r="AF77" s="760"/>
      <c r="AG77" s="739" t="n">
        <f aca="false">SUM(E77:AF77)</f>
        <v>2</v>
      </c>
      <c r="AH77" s="761" t="n">
        <f aca="false">AG77*D77*6</f>
        <v>25.2</v>
      </c>
      <c r="AI77" s="691" t="s">
        <v>37</v>
      </c>
      <c r="AJ77" s="734"/>
    </row>
    <row r="78" customFormat="false" ht="13.5" hidden="false" customHeight="false" outlineLevel="0" collapsed="false">
      <c r="A78" s="729"/>
      <c r="B78" s="222"/>
      <c r="C78" s="222"/>
      <c r="D78" s="222"/>
      <c r="E78" s="76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J78" s="763"/>
    </row>
    <row r="79" customFormat="false" ht="12.75" hidden="false" customHeight="false" outlineLevel="0" collapsed="false">
      <c r="A79" s="729"/>
      <c r="B79" s="764" t="s">
        <v>414</v>
      </c>
      <c r="C79" s="764"/>
      <c r="D79" s="749" t="n">
        <v>3.26</v>
      </c>
      <c r="E79" s="765"/>
      <c r="F79" s="765"/>
      <c r="G79" s="765"/>
      <c r="H79" s="765"/>
      <c r="I79" s="765"/>
      <c r="J79" s="765"/>
      <c r="K79" s="765"/>
      <c r="L79" s="765"/>
      <c r="M79" s="765"/>
      <c r="N79" s="765"/>
      <c r="O79" s="765"/>
      <c r="P79" s="765"/>
      <c r="Q79" s="765"/>
      <c r="R79" s="765"/>
      <c r="S79" s="765"/>
      <c r="T79" s="765"/>
      <c r="U79" s="765"/>
      <c r="V79" s="765"/>
      <c r="W79" s="688" t="n">
        <v>3</v>
      </c>
      <c r="X79" s="688" t="n">
        <v>1</v>
      </c>
      <c r="Y79" s="688" t="n">
        <v>2</v>
      </c>
      <c r="Z79" s="688"/>
      <c r="AA79" s="688"/>
      <c r="AB79" s="688"/>
      <c r="AC79" s="765"/>
      <c r="AD79" s="765"/>
      <c r="AE79" s="765"/>
      <c r="AF79" s="765"/>
      <c r="AG79" s="731" t="n">
        <f aca="false">SUM(E79:AF79)</f>
        <v>6</v>
      </c>
      <c r="AH79" s="733" t="n">
        <f aca="false">AG79*(0.15+0.15+0.15+0.15)*D79</f>
        <v>11.736</v>
      </c>
      <c r="AI79" s="686" t="s">
        <v>67</v>
      </c>
      <c r="AJ79" s="734" t="n">
        <f aca="false">AH79+AH80+AH81+AH82</f>
        <v>24.084</v>
      </c>
    </row>
    <row r="80" customFormat="false" ht="12.75" hidden="false" customHeight="false" outlineLevel="0" collapsed="false">
      <c r="A80" s="729"/>
      <c r="B80" s="764"/>
      <c r="C80" s="764"/>
      <c r="D80" s="736" t="n">
        <v>3.13</v>
      </c>
      <c r="E80" s="667"/>
      <c r="F80" s="667"/>
      <c r="G80" s="667"/>
      <c r="H80" s="667"/>
      <c r="I80" s="667"/>
      <c r="J80" s="667"/>
      <c r="K80" s="667"/>
      <c r="L80" s="667"/>
      <c r="M80" s="667"/>
      <c r="N80" s="667"/>
      <c r="O80" s="667"/>
      <c r="P80" s="667"/>
      <c r="Q80" s="667"/>
      <c r="R80" s="667"/>
      <c r="S80" s="667"/>
      <c r="T80" s="667"/>
      <c r="U80" s="667"/>
      <c r="V80" s="667"/>
      <c r="W80" s="616"/>
      <c r="X80" s="616"/>
      <c r="Y80" s="616"/>
      <c r="Z80" s="616" t="n">
        <v>2</v>
      </c>
      <c r="AA80" s="616"/>
      <c r="AB80" s="616"/>
      <c r="AC80" s="667"/>
      <c r="AD80" s="667"/>
      <c r="AE80" s="667"/>
      <c r="AF80" s="667"/>
      <c r="AG80" s="766" t="n">
        <f aca="false">SUM(E80:AF80)</f>
        <v>2</v>
      </c>
      <c r="AH80" s="750" t="n">
        <f aca="false">AG80*(0.15+0.15+0.15+0.15)*D80</f>
        <v>3.756</v>
      </c>
      <c r="AI80" s="701" t="s">
        <v>67</v>
      </c>
      <c r="AJ80" s="734"/>
    </row>
    <row r="81" customFormat="false" ht="12.75" hidden="false" customHeight="false" outlineLevel="0" collapsed="false">
      <c r="A81" s="729"/>
      <c r="B81" s="764"/>
      <c r="C81" s="764"/>
      <c r="D81" s="736" t="n">
        <v>2.53</v>
      </c>
      <c r="E81" s="667"/>
      <c r="F81" s="667"/>
      <c r="G81" s="667"/>
      <c r="H81" s="667"/>
      <c r="I81" s="667"/>
      <c r="J81" s="667"/>
      <c r="K81" s="667"/>
      <c r="L81" s="667"/>
      <c r="M81" s="667"/>
      <c r="N81" s="667"/>
      <c r="O81" s="667"/>
      <c r="P81" s="667"/>
      <c r="Q81" s="667"/>
      <c r="R81" s="667"/>
      <c r="S81" s="667"/>
      <c r="T81" s="667"/>
      <c r="U81" s="667"/>
      <c r="V81" s="667"/>
      <c r="W81" s="616"/>
      <c r="X81" s="616"/>
      <c r="Y81" s="616"/>
      <c r="Z81" s="616"/>
      <c r="AA81" s="616" t="n">
        <v>2</v>
      </c>
      <c r="AB81" s="616" t="n">
        <v>2</v>
      </c>
      <c r="AC81" s="667"/>
      <c r="AD81" s="667"/>
      <c r="AE81" s="667"/>
      <c r="AF81" s="667"/>
      <c r="AG81" s="766" t="n">
        <f aca="false">SUM(E81:AF81)</f>
        <v>4</v>
      </c>
      <c r="AH81" s="750" t="n">
        <f aca="false">AG81*(0.15+0.15+0.15+0.15)*D81</f>
        <v>6.072</v>
      </c>
      <c r="AI81" s="701" t="s">
        <v>67</v>
      </c>
      <c r="AJ81" s="734"/>
    </row>
    <row r="82" customFormat="false" ht="13.5" hidden="false" customHeight="false" outlineLevel="0" collapsed="false">
      <c r="A82" s="729"/>
      <c r="B82" s="764"/>
      <c r="C82" s="764"/>
      <c r="D82" s="738" t="n">
        <v>2.1</v>
      </c>
      <c r="E82" s="692" t="n">
        <v>2</v>
      </c>
      <c r="F82" s="759" t="s">
        <v>412</v>
      </c>
      <c r="G82" s="760"/>
      <c r="H82" s="760"/>
      <c r="I82" s="760"/>
      <c r="J82" s="760"/>
      <c r="K82" s="760"/>
      <c r="L82" s="760"/>
      <c r="M82" s="760"/>
      <c r="N82" s="760"/>
      <c r="O82" s="760"/>
      <c r="P82" s="760"/>
      <c r="Q82" s="760"/>
      <c r="R82" s="760"/>
      <c r="S82" s="760"/>
      <c r="T82" s="760"/>
      <c r="U82" s="760"/>
      <c r="V82" s="760"/>
      <c r="W82" s="692"/>
      <c r="X82" s="692"/>
      <c r="Y82" s="692"/>
      <c r="Z82" s="692"/>
      <c r="AA82" s="692"/>
      <c r="AB82" s="692"/>
      <c r="AC82" s="760"/>
      <c r="AD82" s="760"/>
      <c r="AE82" s="760"/>
      <c r="AF82" s="760"/>
      <c r="AG82" s="739" t="n">
        <f aca="false">SUM(E82:AF82)</f>
        <v>2</v>
      </c>
      <c r="AH82" s="761" t="n">
        <f aca="false">AG82*(0.15+0.15+0.15+0.15)*D82</f>
        <v>2.52</v>
      </c>
      <c r="AI82" s="691" t="s">
        <v>67</v>
      </c>
      <c r="AJ82" s="734"/>
    </row>
    <row r="83" customFormat="false" ht="13.5" hidden="false" customHeight="false" outlineLevel="0" collapsed="false">
      <c r="A83" s="729"/>
      <c r="B83" s="222"/>
      <c r="C83" s="222"/>
      <c r="D83" s="222"/>
      <c r="E83" s="762"/>
      <c r="F83" s="222"/>
      <c r="G83" s="222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J83" s="763"/>
    </row>
    <row r="84" customFormat="false" ht="13.5" hidden="false" customHeight="false" outlineLevel="0" collapsed="false">
      <c r="A84" s="729"/>
      <c r="B84" s="767" t="s">
        <v>415</v>
      </c>
      <c r="C84" s="767"/>
      <c r="D84" s="768" t="n">
        <v>2.1</v>
      </c>
      <c r="E84" s="769" t="n">
        <v>1.74</v>
      </c>
      <c r="F84" s="770"/>
      <c r="G84" s="770"/>
      <c r="H84" s="770"/>
      <c r="I84" s="770"/>
      <c r="J84" s="770"/>
      <c r="K84" s="770"/>
      <c r="L84" s="770"/>
      <c r="M84" s="770"/>
      <c r="N84" s="770"/>
      <c r="O84" s="770"/>
      <c r="P84" s="770"/>
      <c r="Q84" s="770"/>
      <c r="R84" s="770"/>
      <c r="S84" s="770"/>
      <c r="T84" s="770"/>
      <c r="U84" s="770"/>
      <c r="V84" s="770"/>
      <c r="W84" s="770"/>
      <c r="X84" s="770"/>
      <c r="Y84" s="770"/>
      <c r="Z84" s="770"/>
      <c r="AA84" s="770"/>
      <c r="AB84" s="770"/>
      <c r="AC84" s="770"/>
      <c r="AD84" s="770"/>
      <c r="AE84" s="770"/>
      <c r="AF84" s="770"/>
      <c r="AG84" s="771" t="n">
        <f aca="false">SUM(E84:AF84)</f>
        <v>1.74</v>
      </c>
      <c r="AH84" s="772" t="n">
        <f aca="false">AG84*D84*0.15</f>
        <v>0.5481</v>
      </c>
      <c r="AI84" s="773" t="s">
        <v>81</v>
      </c>
      <c r="AJ84" s="774" t="n">
        <f aca="false">AH84</f>
        <v>0.5481</v>
      </c>
    </row>
    <row r="85" customFormat="false" ht="13.5" hidden="false" customHeight="false" outlineLevel="0" collapsed="false">
      <c r="A85" s="729"/>
      <c r="B85" s="222"/>
      <c r="C85" s="222"/>
      <c r="D85" s="222"/>
      <c r="E85" s="76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627"/>
      <c r="AJ85" s="775"/>
    </row>
    <row r="86" customFormat="false" ht="13.5" hidden="false" customHeight="false" outlineLevel="0" collapsed="false">
      <c r="A86" s="729"/>
      <c r="B86" s="767" t="s">
        <v>416</v>
      </c>
      <c r="C86" s="767"/>
      <c r="D86" s="768" t="n">
        <v>2.08</v>
      </c>
      <c r="E86" s="769" t="n">
        <v>1.74</v>
      </c>
      <c r="F86" s="770"/>
      <c r="G86" s="770"/>
      <c r="H86" s="770"/>
      <c r="I86" s="770"/>
      <c r="J86" s="770"/>
      <c r="K86" s="770"/>
      <c r="L86" s="770"/>
      <c r="M86" s="770"/>
      <c r="N86" s="770"/>
      <c r="O86" s="770"/>
      <c r="P86" s="770"/>
      <c r="Q86" s="770"/>
      <c r="R86" s="770"/>
      <c r="S86" s="770"/>
      <c r="T86" s="770"/>
      <c r="U86" s="770"/>
      <c r="V86" s="770"/>
      <c r="W86" s="770"/>
      <c r="X86" s="770"/>
      <c r="Y86" s="770"/>
      <c r="Z86" s="770"/>
      <c r="AA86" s="770"/>
      <c r="AB86" s="770"/>
      <c r="AC86" s="770"/>
      <c r="AD86" s="770"/>
      <c r="AE86" s="770"/>
      <c r="AF86" s="770"/>
      <c r="AG86" s="771" t="n">
        <f aca="false">SUM(E86:AF86)</f>
        <v>1.74</v>
      </c>
      <c r="AH86" s="772" t="n">
        <f aca="false">AG86*D86</f>
        <v>3.6192</v>
      </c>
      <c r="AI86" s="773" t="s">
        <v>67</v>
      </c>
      <c r="AJ86" s="774" t="n">
        <f aca="false">AH86</f>
        <v>3.6192</v>
      </c>
    </row>
    <row r="87" customFormat="false" ht="13.5" hidden="false" customHeight="false" outlineLevel="0" collapsed="false">
      <c r="A87" s="776"/>
      <c r="B87" s="776"/>
      <c r="C87" s="776"/>
      <c r="D87" s="776"/>
      <c r="E87" s="776"/>
      <c r="F87" s="776"/>
      <c r="G87" s="776"/>
      <c r="H87" s="776"/>
      <c r="I87" s="776"/>
      <c r="J87" s="776"/>
      <c r="K87" s="776"/>
      <c r="L87" s="776"/>
      <c r="M87" s="776"/>
      <c r="N87" s="776"/>
      <c r="O87" s="776"/>
      <c r="P87" s="776"/>
      <c r="Q87" s="776"/>
      <c r="R87" s="776"/>
      <c r="S87" s="776"/>
      <c r="T87" s="776"/>
      <c r="U87" s="776"/>
      <c r="V87" s="776"/>
      <c r="W87" s="776"/>
      <c r="X87" s="776"/>
      <c r="Y87" s="776"/>
      <c r="Z87" s="776"/>
      <c r="AA87" s="776"/>
      <c r="AB87" s="776"/>
      <c r="AC87" s="776"/>
      <c r="AD87" s="776"/>
      <c r="AE87" s="776"/>
      <c r="AF87" s="776"/>
      <c r="AG87" s="776"/>
      <c r="AH87" s="776"/>
      <c r="AI87" s="776"/>
      <c r="AJ87" s="776"/>
    </row>
    <row r="88" customFormat="false" ht="12.75" hidden="false" customHeight="true" outlineLevel="0" collapsed="false">
      <c r="A88" s="777" t="s">
        <v>351</v>
      </c>
      <c r="B88" s="778" t="s">
        <v>408</v>
      </c>
      <c r="C88" s="778"/>
      <c r="D88" s="732" t="n">
        <v>0.3</v>
      </c>
      <c r="E88" s="731" t="n">
        <v>2.25</v>
      </c>
      <c r="F88" s="732" t="n">
        <v>7.1</v>
      </c>
      <c r="G88" s="732" t="n">
        <v>6.5</v>
      </c>
      <c r="H88" s="732" t="n">
        <v>6.78</v>
      </c>
      <c r="I88" s="732" t="n">
        <v>5.78</v>
      </c>
      <c r="J88" s="732" t="n">
        <v>7.5</v>
      </c>
      <c r="K88" s="732" t="n">
        <v>6.5</v>
      </c>
      <c r="L88" s="732" t="n">
        <v>6.5</v>
      </c>
      <c r="M88" s="732" t="n">
        <v>6.5</v>
      </c>
      <c r="N88" s="732" t="n">
        <v>4.3</v>
      </c>
      <c r="O88" s="732"/>
      <c r="P88" s="732"/>
      <c r="Q88" s="732"/>
      <c r="R88" s="732"/>
      <c r="S88" s="732"/>
      <c r="T88" s="732"/>
      <c r="U88" s="732"/>
      <c r="V88" s="732"/>
      <c r="W88" s="732"/>
      <c r="X88" s="732" t="n">
        <v>8.8</v>
      </c>
      <c r="Y88" s="732" t="n">
        <v>5.4</v>
      </c>
      <c r="Z88" s="732" t="n">
        <v>6.54</v>
      </c>
      <c r="AA88" s="732" t="n">
        <v>6.78</v>
      </c>
      <c r="AB88" s="732" t="n">
        <v>6.5</v>
      </c>
      <c r="AC88" s="732"/>
      <c r="AD88" s="732"/>
      <c r="AE88" s="732"/>
      <c r="AF88" s="732"/>
      <c r="AG88" s="732" t="n">
        <f aca="false">SUM(E88:AF88)</f>
        <v>93.73</v>
      </c>
      <c r="AH88" s="733" t="n">
        <f aca="false">AG88*D88</f>
        <v>28.119</v>
      </c>
      <c r="AI88" s="686" t="s">
        <v>67</v>
      </c>
      <c r="AJ88" s="734" t="n">
        <f aca="false">AH88+AH89+AH90+AH91</f>
        <v>110.744</v>
      </c>
    </row>
    <row r="89" customFormat="false" ht="12.75" hidden="false" customHeight="false" outlineLevel="0" collapsed="false">
      <c r="A89" s="777"/>
      <c r="B89" s="778"/>
      <c r="C89" s="778"/>
      <c r="D89" s="737" t="n">
        <v>2.5</v>
      </c>
      <c r="E89" s="735"/>
      <c r="F89" s="737"/>
      <c r="G89" s="737"/>
      <c r="H89" s="737"/>
      <c r="I89" s="737"/>
      <c r="J89" s="737"/>
      <c r="K89" s="737"/>
      <c r="L89" s="737"/>
      <c r="M89" s="737"/>
      <c r="N89" s="737"/>
      <c r="O89" s="737"/>
      <c r="P89" s="737"/>
      <c r="Q89" s="737"/>
      <c r="R89" s="737"/>
      <c r="S89" s="737" t="n">
        <v>10.25</v>
      </c>
      <c r="T89" s="737" t="n">
        <v>3.3</v>
      </c>
      <c r="U89" s="737" t="n">
        <v>6.5</v>
      </c>
      <c r="V89" s="737" t="n">
        <v>6.5</v>
      </c>
      <c r="W89" s="737" t="n">
        <v>6.5</v>
      </c>
      <c r="X89" s="736"/>
      <c r="Y89" s="649"/>
      <c r="Z89" s="737"/>
      <c r="AA89" s="737"/>
      <c r="AB89" s="737"/>
      <c r="AC89" s="737"/>
      <c r="AD89" s="737"/>
      <c r="AE89" s="737"/>
      <c r="AF89" s="737"/>
      <c r="AG89" s="737" t="n">
        <f aca="false">SUM(E89:AF89)</f>
        <v>33.05</v>
      </c>
      <c r="AH89" s="750" t="n">
        <f aca="false">AG89*D89</f>
        <v>82.625</v>
      </c>
      <c r="AI89" s="701" t="s">
        <v>67</v>
      </c>
      <c r="AJ89" s="734"/>
    </row>
    <row r="90" customFormat="false" ht="12.75" hidden="false" customHeight="false" outlineLevel="0" collapsed="false">
      <c r="A90" s="777"/>
      <c r="B90" s="778"/>
      <c r="C90" s="778"/>
      <c r="D90" s="649"/>
      <c r="E90" s="735"/>
      <c r="F90" s="737"/>
      <c r="G90" s="737"/>
      <c r="H90" s="737"/>
      <c r="I90" s="737"/>
      <c r="J90" s="737"/>
      <c r="K90" s="737"/>
      <c r="L90" s="737"/>
      <c r="M90" s="737"/>
      <c r="N90" s="737"/>
      <c r="O90" s="737"/>
      <c r="P90" s="737"/>
      <c r="Q90" s="737"/>
      <c r="R90" s="737"/>
      <c r="S90" s="737"/>
      <c r="T90" s="737"/>
      <c r="U90" s="737"/>
      <c r="V90" s="737"/>
      <c r="W90" s="737"/>
      <c r="X90" s="737"/>
      <c r="Y90" s="737"/>
      <c r="Z90" s="649"/>
      <c r="AA90" s="649"/>
      <c r="AB90" s="649"/>
      <c r="AC90" s="649"/>
      <c r="AD90" s="737"/>
      <c r="AE90" s="737"/>
      <c r="AF90" s="737"/>
      <c r="AG90" s="737"/>
      <c r="AH90" s="649"/>
      <c r="AI90" s="701"/>
      <c r="AJ90" s="734"/>
    </row>
    <row r="91" customFormat="false" ht="13.5" hidden="false" customHeight="false" outlineLevel="0" collapsed="false">
      <c r="A91" s="777"/>
      <c r="B91" s="778"/>
      <c r="C91" s="778"/>
      <c r="D91" s="741"/>
      <c r="E91" s="739"/>
      <c r="F91" s="740"/>
      <c r="G91" s="740"/>
      <c r="H91" s="740"/>
      <c r="I91" s="740"/>
      <c r="J91" s="740"/>
      <c r="K91" s="740"/>
      <c r="L91" s="740"/>
      <c r="M91" s="740"/>
      <c r="N91" s="740"/>
      <c r="O91" s="740"/>
      <c r="P91" s="740"/>
      <c r="Q91" s="740"/>
      <c r="R91" s="740"/>
      <c r="S91" s="740"/>
      <c r="T91" s="740"/>
      <c r="U91" s="740"/>
      <c r="V91" s="740"/>
      <c r="W91" s="740"/>
      <c r="X91" s="740"/>
      <c r="Y91" s="740"/>
      <c r="Z91" s="741"/>
      <c r="AA91" s="741"/>
      <c r="AB91" s="741"/>
      <c r="AC91" s="741"/>
      <c r="AD91" s="740"/>
      <c r="AE91" s="740"/>
      <c r="AF91" s="740"/>
      <c r="AG91" s="737"/>
      <c r="AH91" s="649"/>
      <c r="AI91" s="701"/>
      <c r="AJ91" s="734"/>
    </row>
    <row r="92" customFormat="false" ht="13.5" hidden="false" customHeight="false" outlineLevel="0" collapsed="false">
      <c r="A92" s="777"/>
      <c r="B92" s="742"/>
      <c r="C92" s="742"/>
      <c r="D92" s="744"/>
      <c r="E92" s="743"/>
      <c r="F92" s="744"/>
      <c r="G92" s="744"/>
      <c r="H92" s="744"/>
      <c r="I92" s="744"/>
      <c r="J92" s="744"/>
      <c r="K92" s="744"/>
      <c r="L92" s="744"/>
      <c r="M92" s="744"/>
      <c r="N92" s="744"/>
      <c r="O92" s="744"/>
      <c r="P92" s="744"/>
      <c r="Q92" s="744"/>
      <c r="R92" s="744"/>
      <c r="S92" s="744"/>
      <c r="T92" s="744"/>
      <c r="U92" s="744"/>
      <c r="V92" s="744"/>
      <c r="W92" s="744"/>
      <c r="X92" s="744"/>
      <c r="Y92" s="744"/>
      <c r="Z92" s="744"/>
      <c r="AA92" s="744"/>
      <c r="AB92" s="744"/>
      <c r="AC92" s="744"/>
      <c r="AD92" s="744"/>
      <c r="AE92" s="744"/>
      <c r="AF92" s="744"/>
      <c r="AG92" s="744"/>
      <c r="AH92" s="745"/>
      <c r="AI92" s="746"/>
      <c r="AJ92" s="747"/>
    </row>
    <row r="93" customFormat="false" ht="12.75" hidden="false" customHeight="false" outlineLevel="0" collapsed="false">
      <c r="A93" s="777"/>
      <c r="B93" s="779" t="s">
        <v>410</v>
      </c>
      <c r="C93" s="779"/>
      <c r="D93" s="780" t="n">
        <v>1.5</v>
      </c>
      <c r="E93" s="780" t="n">
        <v>2.25</v>
      </c>
      <c r="F93" s="780" t="n">
        <v>7.1</v>
      </c>
      <c r="G93" s="780" t="n">
        <v>6.5</v>
      </c>
      <c r="H93" s="780" t="n">
        <v>6.78</v>
      </c>
      <c r="I93" s="780" t="n">
        <v>5.78</v>
      </c>
      <c r="J93" s="780" t="n">
        <v>7.5</v>
      </c>
      <c r="K93" s="780" t="n">
        <v>6.5</v>
      </c>
      <c r="L93" s="780" t="n">
        <v>6.5</v>
      </c>
      <c r="M93" s="780" t="n">
        <v>6.5</v>
      </c>
      <c r="N93" s="780" t="n">
        <v>4.3</v>
      </c>
      <c r="O93" s="780"/>
      <c r="P93" s="780"/>
      <c r="Q93" s="780"/>
      <c r="R93" s="780"/>
      <c r="S93" s="780"/>
      <c r="T93" s="780"/>
      <c r="U93" s="780"/>
      <c r="V93" s="780"/>
      <c r="W93" s="780"/>
      <c r="X93" s="780"/>
      <c r="Y93" s="780"/>
      <c r="Z93" s="780"/>
      <c r="AA93" s="780"/>
      <c r="AB93" s="780"/>
      <c r="AC93" s="780"/>
      <c r="AD93" s="780"/>
      <c r="AE93" s="780"/>
      <c r="AF93" s="780"/>
      <c r="AG93" s="732" t="n">
        <f aca="false">SUM(E93:AF93)</f>
        <v>59.71</v>
      </c>
      <c r="AH93" s="733" t="n">
        <f aca="false">AG93*D93</f>
        <v>89.565</v>
      </c>
      <c r="AI93" s="686" t="s">
        <v>67</v>
      </c>
      <c r="AJ93" s="734" t="n">
        <f aca="false">AH93+AH94+AH95+AH96</f>
        <v>212.8614</v>
      </c>
    </row>
    <row r="94" customFormat="false" ht="12.75" hidden="false" customHeight="false" outlineLevel="0" collapsed="false">
      <c r="A94" s="777"/>
      <c r="B94" s="779"/>
      <c r="C94" s="779"/>
      <c r="D94" s="649" t="n">
        <v>2.23</v>
      </c>
      <c r="E94" s="649"/>
      <c r="F94" s="649"/>
      <c r="G94" s="649"/>
      <c r="H94" s="649"/>
      <c r="I94" s="649"/>
      <c r="J94" s="649"/>
      <c r="K94" s="649"/>
      <c r="L94" s="649"/>
      <c r="M94" s="649"/>
      <c r="N94" s="649"/>
      <c r="O94" s="649" t="n">
        <v>2.25</v>
      </c>
      <c r="P94" s="649" t="n">
        <v>4.45</v>
      </c>
      <c r="Q94" s="649" t="n">
        <v>4.45</v>
      </c>
      <c r="R94" s="649" t="n">
        <v>4.45</v>
      </c>
      <c r="S94" s="649"/>
      <c r="T94" s="649"/>
      <c r="U94" s="649"/>
      <c r="V94" s="649"/>
      <c r="W94" s="649"/>
      <c r="X94" s="647"/>
      <c r="Y94" s="647"/>
      <c r="Z94" s="649"/>
      <c r="AA94" s="649"/>
      <c r="AB94" s="649"/>
      <c r="AC94" s="649"/>
      <c r="AD94" s="649"/>
      <c r="AE94" s="649"/>
      <c r="AF94" s="649"/>
      <c r="AG94" s="737" t="n">
        <f aca="false">SUM(E94:AF94)</f>
        <v>15.6</v>
      </c>
      <c r="AH94" s="750" t="n">
        <f aca="false">AG94*D94</f>
        <v>34.788</v>
      </c>
      <c r="AI94" s="701" t="s">
        <v>67</v>
      </c>
      <c r="AJ94" s="734"/>
    </row>
    <row r="95" customFormat="false" ht="12.75" hidden="false" customHeight="false" outlineLevel="0" collapsed="false">
      <c r="A95" s="777"/>
      <c r="B95" s="779"/>
      <c r="C95" s="779"/>
      <c r="D95" s="781" t="n">
        <v>2.2</v>
      </c>
      <c r="E95" s="781"/>
      <c r="F95" s="781"/>
      <c r="G95" s="781"/>
      <c r="H95" s="781"/>
      <c r="I95" s="781"/>
      <c r="J95" s="781"/>
      <c r="K95" s="781"/>
      <c r="L95" s="781"/>
      <c r="M95" s="781"/>
      <c r="N95" s="781"/>
      <c r="O95" s="781"/>
      <c r="P95" s="781"/>
      <c r="Q95" s="781"/>
      <c r="R95" s="781"/>
      <c r="S95" s="781"/>
      <c r="T95" s="781"/>
      <c r="U95" s="781"/>
      <c r="V95" s="781"/>
      <c r="W95" s="781"/>
      <c r="X95" s="781" t="n">
        <v>8.8</v>
      </c>
      <c r="Y95" s="781" t="n">
        <v>5.4</v>
      </c>
      <c r="Z95" s="781" t="n">
        <v>6.54</v>
      </c>
      <c r="AA95" s="781" t="n">
        <v>6.78</v>
      </c>
      <c r="AB95" s="781" t="n">
        <v>6.5</v>
      </c>
      <c r="AC95" s="781"/>
      <c r="AD95" s="781"/>
      <c r="AE95" s="781"/>
      <c r="AF95" s="781"/>
      <c r="AG95" s="782" t="n">
        <f aca="false">SUM(E95:AF95)</f>
        <v>34.02</v>
      </c>
      <c r="AH95" s="783" t="n">
        <f aca="false">AG95*D95</f>
        <v>74.844</v>
      </c>
      <c r="AI95" s="703" t="s">
        <v>67</v>
      </c>
      <c r="AJ95" s="734"/>
    </row>
    <row r="96" customFormat="false" ht="13.5" hidden="false" customHeight="false" outlineLevel="0" collapsed="false">
      <c r="A96" s="777"/>
      <c r="B96" s="779"/>
      <c r="C96" s="779"/>
      <c r="D96" s="741" t="n">
        <v>1.18</v>
      </c>
      <c r="E96" s="741"/>
      <c r="F96" s="741"/>
      <c r="G96" s="741"/>
      <c r="H96" s="741"/>
      <c r="I96" s="741"/>
      <c r="J96" s="741"/>
      <c r="K96" s="741"/>
      <c r="L96" s="741"/>
      <c r="M96" s="741"/>
      <c r="N96" s="741"/>
      <c r="O96" s="741"/>
      <c r="P96" s="741"/>
      <c r="Q96" s="741"/>
      <c r="R96" s="741"/>
      <c r="S96" s="741"/>
      <c r="T96" s="741"/>
      <c r="U96" s="741"/>
      <c r="V96" s="741"/>
      <c r="W96" s="741"/>
      <c r="X96" s="741"/>
      <c r="Y96" s="741"/>
      <c r="Z96" s="741"/>
      <c r="AA96" s="741"/>
      <c r="AB96" s="741"/>
      <c r="AC96" s="741" t="n">
        <v>3.35</v>
      </c>
      <c r="AD96" s="741" t="n">
        <v>4.13</v>
      </c>
      <c r="AE96" s="741" t="n">
        <v>4.1</v>
      </c>
      <c r="AF96" s="741"/>
      <c r="AG96" s="782" t="n">
        <f aca="false">SUM(E96:AF96)</f>
        <v>11.58</v>
      </c>
      <c r="AH96" s="783" t="n">
        <f aca="false">AG96*D96</f>
        <v>13.6644</v>
      </c>
      <c r="AI96" s="703" t="s">
        <v>67</v>
      </c>
      <c r="AJ96" s="734"/>
    </row>
    <row r="97" customFormat="false" ht="13.5" hidden="false" customHeight="false" outlineLevel="0" collapsed="false">
      <c r="A97" s="777"/>
      <c r="B97" s="779"/>
      <c r="C97" s="779"/>
      <c r="D97" s="745"/>
      <c r="E97" s="745"/>
      <c r="F97" s="745"/>
      <c r="G97" s="745"/>
      <c r="H97" s="745"/>
      <c r="I97" s="745"/>
      <c r="J97" s="745"/>
      <c r="K97" s="745"/>
      <c r="L97" s="745"/>
      <c r="M97" s="745"/>
      <c r="N97" s="745"/>
      <c r="O97" s="745"/>
      <c r="P97" s="745"/>
      <c r="Q97" s="745"/>
      <c r="R97" s="745"/>
      <c r="S97" s="745"/>
      <c r="T97" s="745"/>
      <c r="U97" s="745"/>
      <c r="V97" s="745"/>
      <c r="W97" s="745"/>
      <c r="X97" s="745"/>
      <c r="Y97" s="745"/>
      <c r="Z97" s="745"/>
      <c r="AA97" s="745"/>
      <c r="AB97" s="745"/>
      <c r="AC97" s="745"/>
      <c r="AD97" s="745"/>
      <c r="AE97" s="745"/>
      <c r="AF97" s="745"/>
      <c r="AG97" s="744"/>
      <c r="AH97" s="745"/>
      <c r="AI97" s="746"/>
      <c r="AJ97" s="747"/>
    </row>
    <row r="98" customFormat="false" ht="12.75" hidden="false" customHeight="false" outlineLevel="0" collapsed="false">
      <c r="A98" s="777"/>
      <c r="B98" s="784" t="s">
        <v>411</v>
      </c>
      <c r="C98" s="784"/>
      <c r="D98" s="785" t="n">
        <v>3.5</v>
      </c>
      <c r="E98" s="695"/>
      <c r="F98" s="695"/>
      <c r="G98" s="695"/>
      <c r="H98" s="695"/>
      <c r="I98" s="695"/>
      <c r="J98" s="695"/>
      <c r="K98" s="695"/>
      <c r="L98" s="695"/>
      <c r="M98" s="695"/>
      <c r="N98" s="695"/>
      <c r="O98" s="695"/>
      <c r="P98" s="695"/>
      <c r="Q98" s="695"/>
      <c r="R98" s="695"/>
      <c r="S98" s="697" t="n">
        <v>3</v>
      </c>
      <c r="T98" s="697" t="n">
        <v>1</v>
      </c>
      <c r="U98" s="697" t="n">
        <v>2</v>
      </c>
      <c r="V98" s="697" t="n">
        <v>2</v>
      </c>
      <c r="W98" s="697" t="n">
        <v>2</v>
      </c>
      <c r="X98" s="697" t="n">
        <v>4</v>
      </c>
      <c r="Y98" s="697"/>
      <c r="Z98" s="697"/>
      <c r="AA98" s="697"/>
      <c r="AB98" s="697"/>
      <c r="AC98" s="695"/>
      <c r="AD98" s="695"/>
      <c r="AE98" s="695"/>
      <c r="AF98" s="695"/>
      <c r="AG98" s="757" t="n">
        <f aca="false">SUM(E98:AF98)</f>
        <v>14</v>
      </c>
      <c r="AH98" s="758" t="n">
        <f aca="false">AG98*0.15*0.15*D98</f>
        <v>1.1025</v>
      </c>
      <c r="AI98" s="696" t="s">
        <v>81</v>
      </c>
      <c r="AJ98" s="786" t="n">
        <f aca="false">AH98+AH99</f>
        <v>1.1025</v>
      </c>
    </row>
    <row r="99" customFormat="false" ht="13.5" hidden="false" customHeight="false" outlineLevel="0" collapsed="false">
      <c r="A99" s="777"/>
      <c r="B99" s="784"/>
      <c r="C99" s="784"/>
      <c r="D99" s="741"/>
      <c r="E99" s="622"/>
      <c r="F99" s="680"/>
      <c r="G99" s="679"/>
      <c r="H99" s="679"/>
      <c r="I99" s="679"/>
      <c r="J99" s="679"/>
      <c r="K99" s="679"/>
      <c r="L99" s="679"/>
      <c r="M99" s="679"/>
      <c r="N99" s="679"/>
      <c r="O99" s="679"/>
      <c r="P99" s="679"/>
      <c r="Q99" s="679"/>
      <c r="R99" s="679"/>
      <c r="S99" s="679"/>
      <c r="T99" s="679"/>
      <c r="U99" s="679"/>
      <c r="V99" s="679"/>
      <c r="W99" s="622"/>
      <c r="X99" s="622"/>
      <c r="Y99" s="622"/>
      <c r="Z99" s="622"/>
      <c r="AA99" s="622"/>
      <c r="AB99" s="622"/>
      <c r="AC99" s="679"/>
      <c r="AD99" s="679"/>
      <c r="AE99" s="679"/>
      <c r="AF99" s="679"/>
      <c r="AG99" s="740"/>
      <c r="AH99" s="741"/>
      <c r="AI99" s="691"/>
      <c r="AJ99" s="787"/>
    </row>
    <row r="100" customFormat="false" ht="13.5" hidden="false" customHeight="false" outlineLevel="0" collapsed="false">
      <c r="A100" s="777"/>
      <c r="B100" s="222"/>
      <c r="C100" s="222"/>
      <c r="D100" s="222"/>
      <c r="E100" s="762"/>
      <c r="F100" s="222"/>
      <c r="G100" s="222"/>
      <c r="H100" s="222"/>
      <c r="I100" s="222"/>
      <c r="J100" s="222"/>
      <c r="K100" s="222"/>
      <c r="L100" s="222"/>
      <c r="M100" s="222"/>
      <c r="N100" s="222"/>
      <c r="O100" s="222"/>
      <c r="P100" s="222"/>
      <c r="Q100" s="222"/>
      <c r="R100" s="222"/>
      <c r="S100" s="222"/>
      <c r="T100" s="222"/>
      <c r="U100" s="222"/>
      <c r="V100" s="222"/>
      <c r="W100" s="222"/>
      <c r="X100" s="222"/>
      <c r="Y100" s="222"/>
      <c r="Z100" s="222"/>
      <c r="AA100" s="222"/>
      <c r="AB100" s="222"/>
      <c r="AC100" s="222"/>
      <c r="AD100" s="222"/>
      <c r="AE100" s="222"/>
      <c r="AF100" s="222"/>
      <c r="AJ100" s="763"/>
    </row>
    <row r="101" customFormat="false" ht="12.75" hidden="false" customHeight="false" outlineLevel="0" collapsed="false">
      <c r="A101" s="777"/>
      <c r="B101" s="788" t="s">
        <v>413</v>
      </c>
      <c r="C101" s="788"/>
      <c r="D101" s="749" t="n">
        <v>3.5</v>
      </c>
      <c r="E101" s="765"/>
      <c r="F101" s="765"/>
      <c r="G101" s="765"/>
      <c r="H101" s="765"/>
      <c r="I101" s="765"/>
      <c r="J101" s="765"/>
      <c r="K101" s="765"/>
      <c r="L101" s="765"/>
      <c r="M101" s="765"/>
      <c r="N101" s="765"/>
      <c r="O101" s="765"/>
      <c r="P101" s="765"/>
      <c r="Q101" s="765"/>
      <c r="R101" s="765"/>
      <c r="S101" s="688" t="n">
        <v>3</v>
      </c>
      <c r="T101" s="688" t="n">
        <v>1</v>
      </c>
      <c r="U101" s="688" t="n">
        <v>2</v>
      </c>
      <c r="V101" s="688" t="n">
        <v>2</v>
      </c>
      <c r="W101" s="688" t="n">
        <v>2</v>
      </c>
      <c r="X101" s="688" t="n">
        <v>4</v>
      </c>
      <c r="Y101" s="688"/>
      <c r="Z101" s="688"/>
      <c r="AA101" s="688"/>
      <c r="AB101" s="688"/>
      <c r="AC101" s="765"/>
      <c r="AD101" s="765"/>
      <c r="AE101" s="765"/>
      <c r="AF101" s="765"/>
      <c r="AG101" s="731" t="n">
        <f aca="false">SUM(E101:AF101)</f>
        <v>14</v>
      </c>
      <c r="AH101" s="733" t="n">
        <f aca="false">AG101*D101*6</f>
        <v>294</v>
      </c>
      <c r="AI101" s="686" t="s">
        <v>37</v>
      </c>
      <c r="AJ101" s="734" t="n">
        <f aca="false">AH101+AH102</f>
        <v>294</v>
      </c>
    </row>
    <row r="102" customFormat="false" ht="13.5" hidden="false" customHeight="false" outlineLevel="0" collapsed="false">
      <c r="A102" s="777"/>
      <c r="B102" s="788"/>
      <c r="C102" s="788"/>
      <c r="D102" s="738"/>
      <c r="E102" s="692"/>
      <c r="F102" s="759"/>
      <c r="G102" s="760"/>
      <c r="H102" s="760"/>
      <c r="I102" s="760"/>
      <c r="J102" s="760"/>
      <c r="K102" s="760"/>
      <c r="L102" s="760"/>
      <c r="M102" s="760"/>
      <c r="N102" s="760"/>
      <c r="O102" s="760"/>
      <c r="P102" s="760"/>
      <c r="Q102" s="760"/>
      <c r="R102" s="760"/>
      <c r="S102" s="760"/>
      <c r="T102" s="760"/>
      <c r="U102" s="760"/>
      <c r="V102" s="760"/>
      <c r="W102" s="692"/>
      <c r="X102" s="692"/>
      <c r="Y102" s="692"/>
      <c r="Z102" s="692"/>
      <c r="AA102" s="692"/>
      <c r="AB102" s="692"/>
      <c r="AC102" s="760"/>
      <c r="AD102" s="760"/>
      <c r="AE102" s="760"/>
      <c r="AF102" s="760"/>
      <c r="AG102" s="739"/>
      <c r="AH102" s="761"/>
      <c r="AI102" s="691"/>
      <c r="AJ102" s="734"/>
    </row>
    <row r="103" customFormat="false" ht="13.5" hidden="false" customHeight="false" outlineLevel="0" collapsed="false">
      <c r="A103" s="777"/>
      <c r="B103" s="222"/>
      <c r="C103" s="222"/>
      <c r="D103" s="222"/>
      <c r="E103" s="76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  <c r="AF103" s="222"/>
      <c r="AG103" s="222"/>
      <c r="AJ103" s="763"/>
    </row>
    <row r="104" customFormat="false" ht="12.75" hidden="false" customHeight="false" outlineLevel="0" collapsed="false">
      <c r="A104" s="777"/>
      <c r="B104" s="788" t="s">
        <v>414</v>
      </c>
      <c r="C104" s="788"/>
      <c r="D104" s="749" t="n">
        <v>3.5</v>
      </c>
      <c r="E104" s="765"/>
      <c r="F104" s="765"/>
      <c r="G104" s="765"/>
      <c r="H104" s="765"/>
      <c r="I104" s="765"/>
      <c r="J104" s="765"/>
      <c r="K104" s="765"/>
      <c r="L104" s="765"/>
      <c r="M104" s="765"/>
      <c r="N104" s="765"/>
      <c r="O104" s="765"/>
      <c r="P104" s="765"/>
      <c r="Q104" s="765"/>
      <c r="R104" s="765"/>
      <c r="S104" s="688" t="n">
        <v>3</v>
      </c>
      <c r="T104" s="688" t="n">
        <v>1</v>
      </c>
      <c r="U104" s="688" t="n">
        <v>2</v>
      </c>
      <c r="V104" s="688" t="n">
        <v>2</v>
      </c>
      <c r="W104" s="688" t="n">
        <v>2</v>
      </c>
      <c r="X104" s="688" t="n">
        <v>4</v>
      </c>
      <c r="Y104" s="688"/>
      <c r="Z104" s="688"/>
      <c r="AA104" s="688"/>
      <c r="AB104" s="688"/>
      <c r="AC104" s="765"/>
      <c r="AD104" s="765"/>
      <c r="AE104" s="765"/>
      <c r="AF104" s="765"/>
      <c r="AG104" s="731" t="n">
        <f aca="false">SUM(E104:AF104)</f>
        <v>14</v>
      </c>
      <c r="AH104" s="733" t="n">
        <f aca="false">AG104*(0.15+0.15+0.15+0.15)*D104</f>
        <v>29.4</v>
      </c>
      <c r="AI104" s="686" t="s">
        <v>67</v>
      </c>
      <c r="AJ104" s="734" t="n">
        <f aca="false">AH104+AH105</f>
        <v>29.4</v>
      </c>
    </row>
    <row r="105" customFormat="false" ht="13.5" hidden="false" customHeight="false" outlineLevel="0" collapsed="false">
      <c r="A105" s="777"/>
      <c r="B105" s="788"/>
      <c r="C105" s="788"/>
      <c r="D105" s="738"/>
      <c r="E105" s="692"/>
      <c r="F105" s="759"/>
      <c r="G105" s="760"/>
      <c r="H105" s="760"/>
      <c r="I105" s="760"/>
      <c r="J105" s="760"/>
      <c r="K105" s="760"/>
      <c r="L105" s="760"/>
      <c r="M105" s="760"/>
      <c r="N105" s="760"/>
      <c r="O105" s="760"/>
      <c r="P105" s="760"/>
      <c r="Q105" s="760"/>
      <c r="R105" s="760"/>
      <c r="S105" s="760"/>
      <c r="T105" s="760"/>
      <c r="U105" s="760"/>
      <c r="V105" s="760"/>
      <c r="W105" s="692"/>
      <c r="X105" s="692"/>
      <c r="Y105" s="692"/>
      <c r="Z105" s="692"/>
      <c r="AA105" s="692"/>
      <c r="AB105" s="692"/>
      <c r="AC105" s="760"/>
      <c r="AD105" s="760"/>
      <c r="AE105" s="760"/>
      <c r="AF105" s="760"/>
      <c r="AG105" s="739"/>
      <c r="AH105" s="761"/>
      <c r="AI105" s="691"/>
      <c r="AJ105" s="734"/>
    </row>
    <row r="106" customFormat="false" ht="13.5" hidden="false" customHeight="false" outlineLevel="0" collapsed="false">
      <c r="A106" s="777"/>
      <c r="B106" s="789"/>
      <c r="C106" s="789"/>
      <c r="D106" s="790"/>
      <c r="E106" s="791"/>
      <c r="F106" s="232"/>
      <c r="G106" s="629"/>
      <c r="H106" s="629"/>
      <c r="I106" s="629"/>
      <c r="J106" s="629"/>
      <c r="K106" s="629"/>
      <c r="L106" s="629"/>
      <c r="M106" s="629"/>
      <c r="N106" s="629"/>
      <c r="O106" s="629"/>
      <c r="P106" s="629"/>
      <c r="Q106" s="629"/>
      <c r="R106" s="629"/>
      <c r="S106" s="629"/>
      <c r="T106" s="629"/>
      <c r="U106" s="629"/>
      <c r="V106" s="629"/>
      <c r="W106" s="791"/>
      <c r="X106" s="791"/>
      <c r="Y106" s="791"/>
      <c r="Z106" s="791"/>
      <c r="AA106" s="791"/>
      <c r="AB106" s="791"/>
      <c r="AC106" s="629"/>
      <c r="AD106" s="629"/>
      <c r="AE106" s="629"/>
      <c r="AF106" s="629"/>
      <c r="AG106" s="792"/>
      <c r="AH106" s="790"/>
      <c r="AI106" s="630"/>
      <c r="AJ106" s="793"/>
    </row>
    <row r="107" customFormat="false" ht="13.5" hidden="false" customHeight="false" outlineLevel="0" collapsed="false">
      <c r="A107" s="794"/>
      <c r="B107" s="776"/>
      <c r="C107" s="776"/>
      <c r="D107" s="776"/>
      <c r="E107" s="776"/>
      <c r="F107" s="776"/>
      <c r="G107" s="776"/>
      <c r="H107" s="776"/>
      <c r="I107" s="776"/>
      <c r="J107" s="776"/>
      <c r="K107" s="776"/>
      <c r="L107" s="776"/>
      <c r="M107" s="776"/>
      <c r="N107" s="776"/>
      <c r="O107" s="776"/>
      <c r="P107" s="776"/>
      <c r="Q107" s="776"/>
      <c r="R107" s="776"/>
      <c r="S107" s="776"/>
      <c r="T107" s="776"/>
      <c r="U107" s="776"/>
      <c r="V107" s="776"/>
      <c r="W107" s="776"/>
      <c r="X107" s="776"/>
      <c r="Y107" s="776"/>
      <c r="Z107" s="776"/>
      <c r="AA107" s="776"/>
      <c r="AB107" s="776"/>
      <c r="AC107" s="776"/>
      <c r="AD107" s="776"/>
      <c r="AE107" s="776"/>
      <c r="AF107" s="776"/>
      <c r="AG107" s="776"/>
      <c r="AH107" s="776"/>
      <c r="AI107" s="776"/>
      <c r="AJ107" s="776"/>
    </row>
    <row r="108" customFormat="false" ht="12.75" hidden="false" customHeight="true" outlineLevel="0" collapsed="false">
      <c r="A108" s="795" t="s">
        <v>354</v>
      </c>
      <c r="B108" s="730" t="s">
        <v>408</v>
      </c>
      <c r="C108" s="730"/>
      <c r="D108" s="732" t="n">
        <v>0.3</v>
      </c>
      <c r="E108" s="731" t="n">
        <v>2.25</v>
      </c>
      <c r="F108" s="732" t="n">
        <v>7.1</v>
      </c>
      <c r="G108" s="732" t="n">
        <v>6.5</v>
      </c>
      <c r="H108" s="732" t="n">
        <v>6.78</v>
      </c>
      <c r="I108" s="732" t="n">
        <v>5.79</v>
      </c>
      <c r="J108" s="732" t="n">
        <v>7.5</v>
      </c>
      <c r="K108" s="732" t="n">
        <v>6.5</v>
      </c>
      <c r="L108" s="732" t="n">
        <v>6.5</v>
      </c>
      <c r="M108" s="732" t="n">
        <v>6.5</v>
      </c>
      <c r="N108" s="732" t="n">
        <v>3.9</v>
      </c>
      <c r="O108" s="732"/>
      <c r="P108" s="732"/>
      <c r="Q108" s="732"/>
      <c r="R108" s="732"/>
      <c r="S108" s="732"/>
      <c r="T108" s="732"/>
      <c r="U108" s="732"/>
      <c r="V108" s="732"/>
      <c r="W108" s="732"/>
      <c r="X108" s="732" t="n">
        <v>5.4</v>
      </c>
      <c r="Y108" s="732" t="n">
        <v>2.79</v>
      </c>
      <c r="Z108" s="732" t="n">
        <v>6.78</v>
      </c>
      <c r="AA108" s="732" t="n">
        <v>6.5</v>
      </c>
      <c r="AB108" s="732" t="n">
        <v>3.05</v>
      </c>
      <c r="AC108" s="732"/>
      <c r="AD108" s="732"/>
      <c r="AE108" s="732"/>
      <c r="AF108" s="732"/>
      <c r="AG108" s="732" t="n">
        <f aca="false">SUM(E108:AF108)</f>
        <v>83.84</v>
      </c>
      <c r="AH108" s="733" t="n">
        <f aca="false">AG108*D108</f>
        <v>25.152</v>
      </c>
      <c r="AI108" s="686" t="s">
        <v>67</v>
      </c>
      <c r="AJ108" s="734" t="n">
        <f aca="false">AH108+AH109+AH110+AH111</f>
        <v>25.152</v>
      </c>
    </row>
    <row r="109" customFormat="false" ht="12.75" hidden="false" customHeight="false" outlineLevel="0" collapsed="false">
      <c r="A109" s="795"/>
      <c r="B109" s="730"/>
      <c r="C109" s="730"/>
      <c r="D109" s="737"/>
      <c r="E109" s="735"/>
      <c r="F109" s="737"/>
      <c r="G109" s="737"/>
      <c r="H109" s="737"/>
      <c r="I109" s="737"/>
      <c r="J109" s="737"/>
      <c r="K109" s="737"/>
      <c r="L109" s="737"/>
      <c r="M109" s="737"/>
      <c r="N109" s="737"/>
      <c r="O109" s="737"/>
      <c r="P109" s="737"/>
      <c r="Q109" s="737"/>
      <c r="R109" s="737"/>
      <c r="S109" s="737"/>
      <c r="T109" s="737"/>
      <c r="U109" s="737"/>
      <c r="V109" s="737"/>
      <c r="W109" s="737"/>
      <c r="X109" s="736"/>
      <c r="Y109" s="649"/>
      <c r="Z109" s="737"/>
      <c r="AA109" s="737"/>
      <c r="AB109" s="737"/>
      <c r="AC109" s="737"/>
      <c r="AD109" s="737"/>
      <c r="AE109" s="737"/>
      <c r="AF109" s="737"/>
      <c r="AG109" s="737"/>
      <c r="AH109" s="649"/>
      <c r="AI109" s="701"/>
      <c r="AJ109" s="734"/>
    </row>
    <row r="110" customFormat="false" ht="12.75" hidden="false" customHeight="false" outlineLevel="0" collapsed="false">
      <c r="A110" s="795"/>
      <c r="B110" s="730"/>
      <c r="C110" s="730"/>
      <c r="D110" s="649"/>
      <c r="E110" s="735"/>
      <c r="F110" s="737"/>
      <c r="G110" s="737"/>
      <c r="H110" s="737"/>
      <c r="I110" s="737"/>
      <c r="J110" s="737"/>
      <c r="K110" s="737"/>
      <c r="L110" s="737"/>
      <c r="M110" s="737"/>
      <c r="N110" s="737"/>
      <c r="O110" s="737"/>
      <c r="P110" s="737"/>
      <c r="Q110" s="737"/>
      <c r="R110" s="737"/>
      <c r="S110" s="737"/>
      <c r="T110" s="737"/>
      <c r="U110" s="737"/>
      <c r="V110" s="737"/>
      <c r="W110" s="737"/>
      <c r="X110" s="737"/>
      <c r="Y110" s="737"/>
      <c r="Z110" s="649"/>
      <c r="AA110" s="649"/>
      <c r="AB110" s="649"/>
      <c r="AC110" s="649"/>
      <c r="AD110" s="737"/>
      <c r="AE110" s="737"/>
      <c r="AF110" s="737"/>
      <c r="AG110" s="737"/>
      <c r="AH110" s="649"/>
      <c r="AI110" s="701"/>
      <c r="AJ110" s="734"/>
    </row>
    <row r="111" customFormat="false" ht="13.5" hidden="false" customHeight="false" outlineLevel="0" collapsed="false">
      <c r="A111" s="795"/>
      <c r="B111" s="730"/>
      <c r="C111" s="730"/>
      <c r="D111" s="741"/>
      <c r="E111" s="739"/>
      <c r="F111" s="740"/>
      <c r="G111" s="740"/>
      <c r="H111" s="740"/>
      <c r="I111" s="740"/>
      <c r="J111" s="740"/>
      <c r="K111" s="740"/>
      <c r="L111" s="740"/>
      <c r="M111" s="740"/>
      <c r="N111" s="740"/>
      <c r="O111" s="740"/>
      <c r="P111" s="740"/>
      <c r="Q111" s="740"/>
      <c r="R111" s="740"/>
      <c r="S111" s="740"/>
      <c r="T111" s="740"/>
      <c r="U111" s="740"/>
      <c r="V111" s="740"/>
      <c r="W111" s="740"/>
      <c r="X111" s="740"/>
      <c r="Y111" s="740"/>
      <c r="Z111" s="741"/>
      <c r="AA111" s="741"/>
      <c r="AB111" s="741"/>
      <c r="AC111" s="741"/>
      <c r="AD111" s="740"/>
      <c r="AE111" s="740"/>
      <c r="AF111" s="740"/>
      <c r="AG111" s="737"/>
      <c r="AH111" s="649"/>
      <c r="AI111" s="701"/>
      <c r="AJ111" s="734"/>
    </row>
    <row r="112" customFormat="false" ht="13.5" hidden="false" customHeight="false" outlineLevel="0" collapsed="false">
      <c r="A112" s="795"/>
      <c r="B112" s="742"/>
      <c r="C112" s="742"/>
      <c r="D112" s="744"/>
      <c r="E112" s="743"/>
      <c r="F112" s="744"/>
      <c r="G112" s="744"/>
      <c r="H112" s="744"/>
      <c r="I112" s="744"/>
      <c r="J112" s="744"/>
      <c r="K112" s="744"/>
      <c r="L112" s="744"/>
      <c r="M112" s="744"/>
      <c r="N112" s="744"/>
      <c r="O112" s="744"/>
      <c r="P112" s="744"/>
      <c r="Q112" s="744"/>
      <c r="R112" s="744"/>
      <c r="S112" s="744"/>
      <c r="T112" s="744"/>
      <c r="U112" s="744"/>
      <c r="V112" s="744"/>
      <c r="W112" s="744"/>
      <c r="X112" s="744"/>
      <c r="Y112" s="744"/>
      <c r="Z112" s="744"/>
      <c r="AA112" s="744"/>
      <c r="AB112" s="744"/>
      <c r="AC112" s="744"/>
      <c r="AD112" s="744"/>
      <c r="AE112" s="744"/>
      <c r="AF112" s="744"/>
      <c r="AG112" s="744"/>
      <c r="AH112" s="745"/>
      <c r="AI112" s="746"/>
      <c r="AJ112" s="747"/>
    </row>
    <row r="113" customFormat="false" ht="12.75" hidden="false" customHeight="false" outlineLevel="0" collapsed="false">
      <c r="A113" s="795"/>
      <c r="B113" s="708" t="s">
        <v>410</v>
      </c>
      <c r="C113" s="708"/>
      <c r="D113" s="780" t="n">
        <v>1.55</v>
      </c>
      <c r="E113" s="731" t="n">
        <v>2.25</v>
      </c>
      <c r="F113" s="732" t="n">
        <v>7.1</v>
      </c>
      <c r="G113" s="732" t="n">
        <v>6.5</v>
      </c>
      <c r="H113" s="732" t="n">
        <v>6.78</v>
      </c>
      <c r="I113" s="732" t="n">
        <v>5.79</v>
      </c>
      <c r="J113" s="732" t="n">
        <v>7.5</v>
      </c>
      <c r="K113" s="732" t="n">
        <v>6.5</v>
      </c>
      <c r="L113" s="732" t="n">
        <v>6.5</v>
      </c>
      <c r="M113" s="732" t="n">
        <v>6.5</v>
      </c>
      <c r="N113" s="732" t="n">
        <v>3.9</v>
      </c>
      <c r="O113" s="732"/>
      <c r="P113" s="732"/>
      <c r="Q113" s="732"/>
      <c r="R113" s="732"/>
      <c r="S113" s="732"/>
      <c r="T113" s="732"/>
      <c r="U113" s="732"/>
      <c r="V113" s="732"/>
      <c r="W113" s="780"/>
      <c r="X113" s="780" t="n">
        <v>5.4</v>
      </c>
      <c r="Y113" s="780" t="n">
        <v>2.79</v>
      </c>
      <c r="Z113" s="780" t="n">
        <v>6.78</v>
      </c>
      <c r="AA113" s="780" t="n">
        <v>6.5</v>
      </c>
      <c r="AB113" s="780" t="n">
        <v>3.05</v>
      </c>
      <c r="AC113" s="780"/>
      <c r="AD113" s="780"/>
      <c r="AE113" s="780"/>
      <c r="AF113" s="780"/>
      <c r="AG113" s="732" t="n">
        <f aca="false">SUM(E113:AF113)</f>
        <v>83.84</v>
      </c>
      <c r="AH113" s="733" t="n">
        <f aca="false">AG113*D113</f>
        <v>129.952</v>
      </c>
      <c r="AI113" s="686" t="s">
        <v>67</v>
      </c>
      <c r="AJ113" s="734" t="n">
        <f aca="false">AH113+AH114+AH115+AH116</f>
        <v>235.222</v>
      </c>
    </row>
    <row r="114" customFormat="false" ht="12.75" hidden="false" customHeight="false" outlineLevel="0" collapsed="false">
      <c r="A114" s="795"/>
      <c r="B114" s="708"/>
      <c r="C114" s="708"/>
      <c r="D114" s="649" t="n">
        <v>1.85</v>
      </c>
      <c r="E114" s="649"/>
      <c r="F114" s="649"/>
      <c r="G114" s="649"/>
      <c r="H114" s="649"/>
      <c r="I114" s="649"/>
      <c r="J114" s="649"/>
      <c r="K114" s="649"/>
      <c r="L114" s="649"/>
      <c r="M114" s="649"/>
      <c r="N114" s="649"/>
      <c r="O114" s="737" t="n">
        <v>2.25</v>
      </c>
      <c r="P114" s="737" t="n">
        <v>4.45</v>
      </c>
      <c r="Q114" s="737" t="n">
        <v>4.45</v>
      </c>
      <c r="R114" s="737" t="n">
        <v>7.1</v>
      </c>
      <c r="S114" s="737" t="n">
        <v>6.5</v>
      </c>
      <c r="T114" s="737" t="n">
        <v>3.05</v>
      </c>
      <c r="U114" s="737" t="n">
        <v>4.05</v>
      </c>
      <c r="V114" s="737" t="n">
        <v>5.4</v>
      </c>
      <c r="W114" s="649" t="n">
        <v>2.75</v>
      </c>
      <c r="X114" s="647"/>
      <c r="Y114" s="647"/>
      <c r="Z114" s="649"/>
      <c r="AA114" s="649"/>
      <c r="AB114" s="649"/>
      <c r="AC114" s="649"/>
      <c r="AD114" s="649"/>
      <c r="AE114" s="649"/>
      <c r="AF114" s="649"/>
      <c r="AG114" s="737" t="n">
        <f aca="false">SUM(E114:AF114)</f>
        <v>40</v>
      </c>
      <c r="AH114" s="750" t="n">
        <f aca="false">AG114*D114</f>
        <v>74</v>
      </c>
      <c r="AI114" s="701" t="s">
        <v>67</v>
      </c>
      <c r="AJ114" s="734"/>
    </row>
    <row r="115" customFormat="false" ht="12.75" hidden="false" customHeight="false" outlineLevel="0" collapsed="false">
      <c r="A115" s="795"/>
      <c r="B115" s="708"/>
      <c r="C115" s="708"/>
      <c r="D115" s="781" t="n">
        <v>2.95</v>
      </c>
      <c r="E115" s="781"/>
      <c r="F115" s="781"/>
      <c r="G115" s="781"/>
      <c r="H115" s="781"/>
      <c r="I115" s="781"/>
      <c r="J115" s="781"/>
      <c r="K115" s="781"/>
      <c r="L115" s="781"/>
      <c r="M115" s="781"/>
      <c r="N115" s="781"/>
      <c r="O115" s="781"/>
      <c r="P115" s="781"/>
      <c r="Q115" s="781"/>
      <c r="R115" s="781"/>
      <c r="S115" s="781"/>
      <c r="T115" s="781"/>
      <c r="U115" s="781"/>
      <c r="V115" s="781"/>
      <c r="W115" s="781"/>
      <c r="X115" s="781"/>
      <c r="Y115" s="781"/>
      <c r="Z115" s="781"/>
      <c r="AA115" s="781"/>
      <c r="AB115" s="781"/>
      <c r="AC115" s="781" t="n">
        <v>6.3</v>
      </c>
      <c r="AD115" s="781" t="n">
        <v>4.3</v>
      </c>
      <c r="AE115" s="781"/>
      <c r="AF115" s="781"/>
      <c r="AG115" s="782" t="n">
        <f aca="false">SUM(E115:AF115)</f>
        <v>10.6</v>
      </c>
      <c r="AH115" s="783" t="n">
        <f aca="false">AG115*D115</f>
        <v>31.27</v>
      </c>
      <c r="AI115" s="703" t="s">
        <v>67</v>
      </c>
      <c r="AJ115" s="734"/>
    </row>
    <row r="116" customFormat="false" ht="13.5" hidden="false" customHeight="false" outlineLevel="0" collapsed="false">
      <c r="A116" s="795"/>
      <c r="B116" s="708"/>
      <c r="C116" s="708"/>
      <c r="D116" s="741"/>
      <c r="E116" s="741"/>
      <c r="F116" s="741"/>
      <c r="G116" s="741"/>
      <c r="H116" s="741"/>
      <c r="I116" s="741"/>
      <c r="J116" s="741"/>
      <c r="K116" s="741"/>
      <c r="L116" s="741"/>
      <c r="M116" s="741"/>
      <c r="N116" s="741"/>
      <c r="O116" s="741"/>
      <c r="P116" s="741"/>
      <c r="Q116" s="741"/>
      <c r="R116" s="741"/>
      <c r="S116" s="741"/>
      <c r="T116" s="741"/>
      <c r="U116" s="741"/>
      <c r="V116" s="741"/>
      <c r="W116" s="741"/>
      <c r="X116" s="741"/>
      <c r="Y116" s="741"/>
      <c r="Z116" s="741"/>
      <c r="AA116" s="741"/>
      <c r="AB116" s="741"/>
      <c r="AC116" s="741"/>
      <c r="AD116" s="741"/>
      <c r="AE116" s="741"/>
      <c r="AF116" s="741"/>
      <c r="AG116" s="782"/>
      <c r="AH116" s="781"/>
      <c r="AI116" s="703"/>
      <c r="AJ116" s="734"/>
    </row>
    <row r="117" customFormat="false" ht="13.5" hidden="false" customHeight="false" outlineLevel="0" collapsed="false">
      <c r="A117" s="795"/>
      <c r="B117" s="779"/>
      <c r="C117" s="779"/>
      <c r="D117" s="745"/>
      <c r="E117" s="745"/>
      <c r="F117" s="745"/>
      <c r="G117" s="745"/>
      <c r="H117" s="745"/>
      <c r="I117" s="745"/>
      <c r="J117" s="745"/>
      <c r="K117" s="745"/>
      <c r="L117" s="745"/>
      <c r="M117" s="745"/>
      <c r="N117" s="745"/>
      <c r="O117" s="745"/>
      <c r="P117" s="745"/>
      <c r="Q117" s="745"/>
      <c r="R117" s="745"/>
      <c r="S117" s="745"/>
      <c r="T117" s="745"/>
      <c r="U117" s="745"/>
      <c r="V117" s="745"/>
      <c r="W117" s="745"/>
      <c r="X117" s="745"/>
      <c r="Y117" s="745"/>
      <c r="Z117" s="745"/>
      <c r="AA117" s="745"/>
      <c r="AB117" s="745"/>
      <c r="AC117" s="745"/>
      <c r="AD117" s="745"/>
      <c r="AE117" s="745"/>
      <c r="AF117" s="745"/>
      <c r="AG117" s="744"/>
      <c r="AH117" s="745"/>
      <c r="AI117" s="746"/>
      <c r="AJ117" s="747"/>
    </row>
    <row r="118" customFormat="false" ht="12.75" hidden="false" customHeight="false" outlineLevel="0" collapsed="false">
      <c r="A118" s="795"/>
      <c r="B118" s="796" t="s">
        <v>411</v>
      </c>
      <c r="C118" s="796"/>
      <c r="D118" s="780" t="n">
        <v>2.95</v>
      </c>
      <c r="E118" s="685"/>
      <c r="F118" s="685"/>
      <c r="G118" s="685"/>
      <c r="H118" s="685"/>
      <c r="I118" s="685"/>
      <c r="J118" s="685"/>
      <c r="K118" s="685"/>
      <c r="L118" s="685"/>
      <c r="M118" s="685"/>
      <c r="N118" s="685"/>
      <c r="O118" s="685"/>
      <c r="P118" s="685"/>
      <c r="Q118" s="685"/>
      <c r="R118" s="685" t="n">
        <v>2</v>
      </c>
      <c r="S118" s="687" t="n">
        <v>2</v>
      </c>
      <c r="T118" s="687" t="n">
        <v>2</v>
      </c>
      <c r="U118" s="687" t="n">
        <v>1</v>
      </c>
      <c r="V118" s="687" t="n">
        <v>2</v>
      </c>
      <c r="W118" s="687" t="n">
        <v>1</v>
      </c>
      <c r="X118" s="687"/>
      <c r="Y118" s="687"/>
      <c r="Z118" s="687"/>
      <c r="AA118" s="687"/>
      <c r="AB118" s="687" t="n">
        <v>2</v>
      </c>
      <c r="AC118" s="687" t="n">
        <v>2</v>
      </c>
      <c r="AD118" s="687" t="n">
        <v>1</v>
      </c>
      <c r="AE118" s="685"/>
      <c r="AF118" s="685"/>
      <c r="AG118" s="732" t="n">
        <f aca="false">SUM(E118:AF118)</f>
        <v>15</v>
      </c>
      <c r="AH118" s="733" t="n">
        <f aca="false">AG118*0.15*0.15*D118</f>
        <v>0.995625</v>
      </c>
      <c r="AI118" s="686" t="s">
        <v>81</v>
      </c>
      <c r="AJ118" s="734" t="n">
        <f aca="false">AH118+AH119</f>
        <v>0.995625</v>
      </c>
    </row>
    <row r="119" customFormat="false" ht="12" hidden="false" customHeight="true" outlineLevel="0" collapsed="false">
      <c r="A119" s="795"/>
      <c r="B119" s="796"/>
      <c r="C119" s="796"/>
      <c r="D119" s="741"/>
      <c r="E119" s="679"/>
      <c r="F119" s="679"/>
      <c r="G119" s="679"/>
      <c r="H119" s="679"/>
      <c r="I119" s="679"/>
      <c r="J119" s="679"/>
      <c r="K119" s="679"/>
      <c r="L119" s="679"/>
      <c r="M119" s="679"/>
      <c r="N119" s="679"/>
      <c r="O119" s="679"/>
      <c r="P119" s="679"/>
      <c r="Q119" s="679"/>
      <c r="R119" s="679"/>
      <c r="S119" s="622"/>
      <c r="T119" s="622"/>
      <c r="U119" s="622"/>
      <c r="V119" s="622"/>
      <c r="W119" s="622"/>
      <c r="X119" s="622"/>
      <c r="Y119" s="622"/>
      <c r="Z119" s="622"/>
      <c r="AA119" s="622"/>
      <c r="AB119" s="622"/>
      <c r="AC119" s="679"/>
      <c r="AD119" s="679"/>
      <c r="AE119" s="679"/>
      <c r="AF119" s="679"/>
      <c r="AG119" s="740"/>
      <c r="AH119" s="741"/>
      <c r="AI119" s="691"/>
      <c r="AJ119" s="734"/>
    </row>
    <row r="120" customFormat="false" ht="13.5" hidden="false" customHeight="false" outlineLevel="0" collapsed="false">
      <c r="A120" s="795"/>
      <c r="B120" s="222"/>
      <c r="C120" s="222"/>
      <c r="D120" s="222"/>
      <c r="E120" s="76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22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  <c r="AE120" s="222"/>
      <c r="AF120" s="222"/>
      <c r="AJ120" s="775"/>
    </row>
    <row r="121" customFormat="false" ht="12.75" hidden="false" customHeight="false" outlineLevel="0" collapsed="false">
      <c r="A121" s="795"/>
      <c r="B121" s="764" t="s">
        <v>413</v>
      </c>
      <c r="C121" s="764"/>
      <c r="D121" s="749" t="n">
        <v>2.95</v>
      </c>
      <c r="E121" s="765"/>
      <c r="F121" s="765"/>
      <c r="G121" s="765"/>
      <c r="H121" s="765"/>
      <c r="I121" s="765"/>
      <c r="J121" s="765"/>
      <c r="K121" s="765"/>
      <c r="L121" s="765"/>
      <c r="M121" s="765"/>
      <c r="N121" s="765"/>
      <c r="O121" s="765"/>
      <c r="P121" s="765"/>
      <c r="Q121" s="765"/>
      <c r="R121" s="765"/>
      <c r="S121" s="688" t="n">
        <v>3</v>
      </c>
      <c r="T121" s="688" t="n">
        <v>1</v>
      </c>
      <c r="U121" s="688" t="n">
        <v>2</v>
      </c>
      <c r="V121" s="688" t="n">
        <v>2</v>
      </c>
      <c r="W121" s="688" t="n">
        <v>2</v>
      </c>
      <c r="X121" s="688" t="n">
        <v>4</v>
      </c>
      <c r="Y121" s="688"/>
      <c r="Z121" s="688"/>
      <c r="AA121" s="688"/>
      <c r="AB121" s="688"/>
      <c r="AC121" s="765"/>
      <c r="AD121" s="765"/>
      <c r="AE121" s="765"/>
      <c r="AF121" s="765"/>
      <c r="AG121" s="731" t="n">
        <f aca="false">SUM(E121:AF121)</f>
        <v>14</v>
      </c>
      <c r="AH121" s="733" t="n">
        <f aca="false">AG121*D121*6</f>
        <v>247.8</v>
      </c>
      <c r="AI121" s="686" t="s">
        <v>37</v>
      </c>
      <c r="AJ121" s="734" t="n">
        <f aca="false">AH121+AH122</f>
        <v>247.8</v>
      </c>
    </row>
    <row r="122" customFormat="false" ht="13.5" hidden="false" customHeight="false" outlineLevel="0" collapsed="false">
      <c r="A122" s="795"/>
      <c r="B122" s="764"/>
      <c r="C122" s="764"/>
      <c r="D122" s="738"/>
      <c r="E122" s="692"/>
      <c r="F122" s="759"/>
      <c r="G122" s="760"/>
      <c r="H122" s="760"/>
      <c r="I122" s="760"/>
      <c r="J122" s="760"/>
      <c r="K122" s="760"/>
      <c r="L122" s="760"/>
      <c r="M122" s="760"/>
      <c r="N122" s="760"/>
      <c r="O122" s="760"/>
      <c r="P122" s="760"/>
      <c r="Q122" s="760"/>
      <c r="R122" s="760"/>
      <c r="S122" s="760"/>
      <c r="T122" s="760"/>
      <c r="U122" s="760"/>
      <c r="V122" s="760"/>
      <c r="W122" s="692"/>
      <c r="X122" s="692"/>
      <c r="Y122" s="692"/>
      <c r="Z122" s="692"/>
      <c r="AA122" s="692"/>
      <c r="AB122" s="692"/>
      <c r="AC122" s="760"/>
      <c r="AD122" s="760"/>
      <c r="AE122" s="760"/>
      <c r="AF122" s="760"/>
      <c r="AG122" s="739"/>
      <c r="AH122" s="761"/>
      <c r="AI122" s="691"/>
      <c r="AJ122" s="734"/>
    </row>
    <row r="123" customFormat="false" ht="13.5" hidden="false" customHeight="false" outlineLevel="0" collapsed="false">
      <c r="A123" s="795"/>
      <c r="B123" s="797"/>
      <c r="C123" s="797"/>
      <c r="D123" s="222"/>
      <c r="E123" s="76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2"/>
      <c r="AJ123" s="763"/>
    </row>
    <row r="124" customFormat="false" ht="12.75" hidden="false" customHeight="false" outlineLevel="0" collapsed="false">
      <c r="A124" s="795"/>
      <c r="B124" s="764" t="s">
        <v>414</v>
      </c>
      <c r="C124" s="764"/>
      <c r="D124" s="749" t="n">
        <v>2.95</v>
      </c>
      <c r="E124" s="765"/>
      <c r="F124" s="765"/>
      <c r="G124" s="765"/>
      <c r="H124" s="765"/>
      <c r="I124" s="765"/>
      <c r="J124" s="765"/>
      <c r="K124" s="765"/>
      <c r="L124" s="765"/>
      <c r="M124" s="765"/>
      <c r="N124" s="765"/>
      <c r="O124" s="765"/>
      <c r="P124" s="765"/>
      <c r="Q124" s="765"/>
      <c r="R124" s="765"/>
      <c r="S124" s="688" t="n">
        <v>3</v>
      </c>
      <c r="T124" s="688" t="n">
        <v>1</v>
      </c>
      <c r="U124" s="688" t="n">
        <v>2</v>
      </c>
      <c r="V124" s="688" t="n">
        <v>2</v>
      </c>
      <c r="W124" s="688" t="n">
        <v>2</v>
      </c>
      <c r="X124" s="688" t="n">
        <v>4</v>
      </c>
      <c r="Y124" s="688"/>
      <c r="Z124" s="688"/>
      <c r="AA124" s="688"/>
      <c r="AB124" s="688"/>
      <c r="AC124" s="765"/>
      <c r="AD124" s="765"/>
      <c r="AE124" s="765"/>
      <c r="AF124" s="765"/>
      <c r="AG124" s="731" t="n">
        <f aca="false">SUM(E124:AF124)</f>
        <v>14</v>
      </c>
      <c r="AH124" s="733" t="n">
        <f aca="false">AG124*(0.15+0.15+0.15+0.15)*D124</f>
        <v>24.78</v>
      </c>
      <c r="AI124" s="686" t="s">
        <v>67</v>
      </c>
      <c r="AJ124" s="734" t="n">
        <f aca="false">AH124+AH125</f>
        <v>24.78</v>
      </c>
    </row>
    <row r="125" customFormat="false" ht="13.5" hidden="false" customHeight="false" outlineLevel="0" collapsed="false">
      <c r="A125" s="795"/>
      <c r="B125" s="764"/>
      <c r="C125" s="764"/>
      <c r="D125" s="738"/>
      <c r="E125" s="692"/>
      <c r="F125" s="759"/>
      <c r="G125" s="760"/>
      <c r="H125" s="760"/>
      <c r="I125" s="760"/>
      <c r="J125" s="760"/>
      <c r="K125" s="760"/>
      <c r="L125" s="760"/>
      <c r="M125" s="760"/>
      <c r="N125" s="760"/>
      <c r="O125" s="760"/>
      <c r="P125" s="760"/>
      <c r="Q125" s="760"/>
      <c r="R125" s="760"/>
      <c r="S125" s="760"/>
      <c r="T125" s="760"/>
      <c r="U125" s="760"/>
      <c r="V125" s="760"/>
      <c r="W125" s="692"/>
      <c r="X125" s="692"/>
      <c r="Y125" s="692"/>
      <c r="Z125" s="692"/>
      <c r="AA125" s="692"/>
      <c r="AB125" s="692"/>
      <c r="AC125" s="760"/>
      <c r="AD125" s="760"/>
      <c r="AE125" s="760"/>
      <c r="AF125" s="760"/>
      <c r="AG125" s="739"/>
      <c r="AH125" s="761"/>
      <c r="AI125" s="691"/>
      <c r="AJ125" s="734"/>
    </row>
    <row r="126" customFormat="false" ht="13.5" hidden="false" customHeight="false" outlineLevel="0" collapsed="false">
      <c r="A126" s="798"/>
      <c r="B126" s="789"/>
      <c r="C126" s="789"/>
      <c r="D126" s="790"/>
      <c r="E126" s="791"/>
      <c r="F126" s="232"/>
      <c r="G126" s="629"/>
      <c r="H126" s="629"/>
      <c r="I126" s="629"/>
      <c r="J126" s="629"/>
      <c r="K126" s="629"/>
      <c r="L126" s="629"/>
      <c r="M126" s="629"/>
      <c r="N126" s="629"/>
      <c r="O126" s="629"/>
      <c r="P126" s="629"/>
      <c r="Q126" s="629"/>
      <c r="R126" s="629"/>
      <c r="S126" s="629"/>
      <c r="T126" s="629"/>
      <c r="U126" s="629"/>
      <c r="V126" s="629"/>
      <c r="W126" s="791"/>
      <c r="X126" s="791"/>
      <c r="Y126" s="791"/>
      <c r="Z126" s="791"/>
      <c r="AA126" s="791"/>
      <c r="AB126" s="791"/>
      <c r="AC126" s="629"/>
      <c r="AD126" s="629"/>
      <c r="AE126" s="629"/>
      <c r="AF126" s="629"/>
      <c r="AG126" s="792"/>
      <c r="AH126" s="790"/>
      <c r="AI126" s="630"/>
      <c r="AJ126" s="793"/>
    </row>
    <row r="127" customFormat="false" ht="13.5" hidden="false" customHeight="false" outlineLevel="0" collapsed="false">
      <c r="A127" s="794"/>
      <c r="B127" s="794"/>
      <c r="C127" s="794"/>
      <c r="D127" s="794"/>
      <c r="E127" s="794"/>
      <c r="F127" s="794"/>
      <c r="G127" s="794"/>
      <c r="H127" s="794"/>
      <c r="I127" s="794"/>
      <c r="J127" s="794"/>
      <c r="K127" s="794"/>
      <c r="L127" s="794"/>
      <c r="M127" s="794"/>
      <c r="N127" s="794"/>
      <c r="O127" s="794"/>
      <c r="P127" s="794"/>
      <c r="Q127" s="794"/>
      <c r="R127" s="794"/>
      <c r="S127" s="794"/>
      <c r="T127" s="794"/>
      <c r="U127" s="794"/>
      <c r="V127" s="794"/>
      <c r="W127" s="794"/>
      <c r="X127" s="794"/>
      <c r="Y127" s="794"/>
      <c r="Z127" s="794"/>
      <c r="AA127" s="794"/>
      <c r="AB127" s="794"/>
      <c r="AC127" s="794"/>
      <c r="AD127" s="794"/>
      <c r="AE127" s="794"/>
      <c r="AF127" s="794"/>
      <c r="AG127" s="794"/>
      <c r="AH127" s="794"/>
      <c r="AI127" s="794"/>
      <c r="AJ127" s="794"/>
    </row>
    <row r="128" customFormat="false" ht="12.75" hidden="false" customHeight="true" outlineLevel="0" collapsed="false">
      <c r="A128" s="795" t="s">
        <v>417</v>
      </c>
      <c r="B128" s="730" t="s">
        <v>408</v>
      </c>
      <c r="C128" s="730"/>
      <c r="D128" s="732" t="n">
        <v>0.3</v>
      </c>
      <c r="E128" s="731" t="n">
        <v>2.25</v>
      </c>
      <c r="F128" s="732" t="n">
        <v>7.1</v>
      </c>
      <c r="G128" s="732" t="n">
        <v>6.5</v>
      </c>
      <c r="H128" s="732" t="n">
        <v>6.78</v>
      </c>
      <c r="I128" s="732" t="n">
        <v>5.79</v>
      </c>
      <c r="J128" s="732" t="n">
        <v>7.5</v>
      </c>
      <c r="K128" s="732" t="n">
        <v>6.5</v>
      </c>
      <c r="L128" s="732" t="n">
        <v>6.5</v>
      </c>
      <c r="M128" s="732" t="n">
        <v>6.5</v>
      </c>
      <c r="N128" s="732" t="n">
        <v>3.9</v>
      </c>
      <c r="O128" s="732"/>
      <c r="P128" s="732"/>
      <c r="Q128" s="732"/>
      <c r="R128" s="732"/>
      <c r="S128" s="732"/>
      <c r="T128" s="732"/>
      <c r="U128" s="732"/>
      <c r="V128" s="732"/>
      <c r="W128" s="732"/>
      <c r="X128" s="732" t="n">
        <v>5.4</v>
      </c>
      <c r="Y128" s="732" t="n">
        <v>2.79</v>
      </c>
      <c r="Z128" s="732" t="n">
        <v>6.78</v>
      </c>
      <c r="AA128" s="732" t="n">
        <v>6.5</v>
      </c>
      <c r="AB128" s="732" t="n">
        <v>3.05</v>
      </c>
      <c r="AC128" s="732"/>
      <c r="AD128" s="732"/>
      <c r="AE128" s="732"/>
      <c r="AF128" s="732"/>
      <c r="AG128" s="732" t="n">
        <f aca="false">SUM(E128:AF128)</f>
        <v>83.84</v>
      </c>
      <c r="AH128" s="733" t="n">
        <f aca="false">AG128*D128</f>
        <v>25.152</v>
      </c>
      <c r="AI128" s="686" t="s">
        <v>67</v>
      </c>
      <c r="AJ128" s="734" t="n">
        <f aca="false">AH128+AH129+AH130+AH131</f>
        <v>25.152</v>
      </c>
    </row>
    <row r="129" customFormat="false" ht="12.75" hidden="false" customHeight="false" outlineLevel="0" collapsed="false">
      <c r="A129" s="795"/>
      <c r="B129" s="730"/>
      <c r="C129" s="730"/>
      <c r="D129" s="737"/>
      <c r="E129" s="735"/>
      <c r="F129" s="737"/>
      <c r="G129" s="737"/>
      <c r="H129" s="737"/>
      <c r="I129" s="737"/>
      <c r="J129" s="737"/>
      <c r="K129" s="737"/>
      <c r="L129" s="737"/>
      <c r="M129" s="737"/>
      <c r="N129" s="737"/>
      <c r="O129" s="737"/>
      <c r="P129" s="737"/>
      <c r="Q129" s="737"/>
      <c r="R129" s="737"/>
      <c r="S129" s="737"/>
      <c r="T129" s="737"/>
      <c r="U129" s="737"/>
      <c r="V129" s="737"/>
      <c r="W129" s="737"/>
      <c r="X129" s="736"/>
      <c r="Y129" s="649"/>
      <c r="Z129" s="737"/>
      <c r="AA129" s="737"/>
      <c r="AB129" s="737"/>
      <c r="AC129" s="737"/>
      <c r="AD129" s="737"/>
      <c r="AE129" s="737"/>
      <c r="AF129" s="737"/>
      <c r="AG129" s="737"/>
      <c r="AH129" s="649"/>
      <c r="AI129" s="701"/>
      <c r="AJ129" s="734"/>
    </row>
    <row r="130" customFormat="false" ht="12.75" hidden="false" customHeight="false" outlineLevel="0" collapsed="false">
      <c r="A130" s="795"/>
      <c r="B130" s="730"/>
      <c r="C130" s="730"/>
      <c r="D130" s="649"/>
      <c r="E130" s="735"/>
      <c r="F130" s="737"/>
      <c r="G130" s="737"/>
      <c r="H130" s="737"/>
      <c r="I130" s="737"/>
      <c r="J130" s="737"/>
      <c r="K130" s="737"/>
      <c r="L130" s="737"/>
      <c r="M130" s="737"/>
      <c r="N130" s="737"/>
      <c r="O130" s="737"/>
      <c r="P130" s="737"/>
      <c r="Q130" s="737"/>
      <c r="R130" s="737"/>
      <c r="S130" s="737"/>
      <c r="T130" s="737"/>
      <c r="U130" s="737"/>
      <c r="V130" s="737"/>
      <c r="W130" s="737"/>
      <c r="X130" s="737"/>
      <c r="Y130" s="737"/>
      <c r="Z130" s="649"/>
      <c r="AA130" s="649"/>
      <c r="AB130" s="649"/>
      <c r="AC130" s="649"/>
      <c r="AD130" s="737"/>
      <c r="AE130" s="737"/>
      <c r="AF130" s="737"/>
      <c r="AG130" s="737"/>
      <c r="AH130" s="649"/>
      <c r="AI130" s="701"/>
      <c r="AJ130" s="734"/>
    </row>
    <row r="131" customFormat="false" ht="13.5" hidden="false" customHeight="false" outlineLevel="0" collapsed="false">
      <c r="A131" s="795"/>
      <c r="B131" s="730"/>
      <c r="C131" s="730"/>
      <c r="D131" s="741"/>
      <c r="E131" s="739"/>
      <c r="F131" s="740"/>
      <c r="G131" s="740"/>
      <c r="H131" s="740"/>
      <c r="I131" s="740"/>
      <c r="J131" s="740"/>
      <c r="K131" s="740"/>
      <c r="L131" s="740"/>
      <c r="M131" s="740"/>
      <c r="N131" s="740"/>
      <c r="O131" s="740"/>
      <c r="P131" s="740"/>
      <c r="Q131" s="740"/>
      <c r="R131" s="740"/>
      <c r="S131" s="740"/>
      <c r="T131" s="740"/>
      <c r="U131" s="740"/>
      <c r="V131" s="740"/>
      <c r="W131" s="740"/>
      <c r="X131" s="740"/>
      <c r="Y131" s="740"/>
      <c r="Z131" s="741"/>
      <c r="AA131" s="741"/>
      <c r="AB131" s="741"/>
      <c r="AC131" s="741"/>
      <c r="AD131" s="740"/>
      <c r="AE131" s="740"/>
      <c r="AF131" s="740"/>
      <c r="AG131" s="737"/>
      <c r="AH131" s="649"/>
      <c r="AI131" s="701"/>
      <c r="AJ131" s="734"/>
    </row>
    <row r="132" customFormat="false" ht="13.5" hidden="false" customHeight="false" outlineLevel="0" collapsed="false">
      <c r="A132" s="795"/>
      <c r="B132" s="742"/>
      <c r="C132" s="742"/>
      <c r="D132" s="744"/>
      <c r="E132" s="743"/>
      <c r="F132" s="744"/>
      <c r="G132" s="744"/>
      <c r="H132" s="744"/>
      <c r="I132" s="744"/>
      <c r="J132" s="744"/>
      <c r="K132" s="744"/>
      <c r="L132" s="744"/>
      <c r="M132" s="744"/>
      <c r="N132" s="744"/>
      <c r="O132" s="744"/>
      <c r="P132" s="744"/>
      <c r="Q132" s="744"/>
      <c r="R132" s="744"/>
      <c r="S132" s="744"/>
      <c r="T132" s="744"/>
      <c r="U132" s="744"/>
      <c r="V132" s="744"/>
      <c r="W132" s="744"/>
      <c r="X132" s="744"/>
      <c r="Y132" s="744"/>
      <c r="Z132" s="744"/>
      <c r="AA132" s="744"/>
      <c r="AB132" s="744"/>
      <c r="AC132" s="744"/>
      <c r="AD132" s="744"/>
      <c r="AE132" s="744"/>
      <c r="AF132" s="744"/>
      <c r="AG132" s="744"/>
      <c r="AH132" s="745"/>
      <c r="AI132" s="746"/>
      <c r="AJ132" s="747"/>
    </row>
    <row r="133" customFormat="false" ht="12.75" hidden="false" customHeight="false" outlineLevel="0" collapsed="false">
      <c r="A133" s="795"/>
      <c r="B133" s="708" t="s">
        <v>410</v>
      </c>
      <c r="C133" s="708"/>
      <c r="D133" s="780" t="n">
        <v>1.55</v>
      </c>
      <c r="E133" s="731" t="n">
        <v>2.25</v>
      </c>
      <c r="F133" s="732" t="n">
        <v>7.1</v>
      </c>
      <c r="G133" s="732" t="n">
        <v>6.5</v>
      </c>
      <c r="H133" s="732" t="n">
        <v>6.78</v>
      </c>
      <c r="I133" s="732" t="n">
        <v>5.79</v>
      </c>
      <c r="J133" s="732" t="n">
        <v>7.5</v>
      </c>
      <c r="K133" s="732" t="n">
        <v>6.5</v>
      </c>
      <c r="L133" s="732" t="n">
        <v>6.5</v>
      </c>
      <c r="M133" s="732" t="n">
        <v>6.5</v>
      </c>
      <c r="N133" s="732" t="n">
        <v>3.9</v>
      </c>
      <c r="O133" s="732"/>
      <c r="P133" s="732"/>
      <c r="Q133" s="732"/>
      <c r="R133" s="732"/>
      <c r="S133" s="732"/>
      <c r="T133" s="732"/>
      <c r="U133" s="732"/>
      <c r="V133" s="732"/>
      <c r="W133" s="780"/>
      <c r="X133" s="780" t="n">
        <v>5.4</v>
      </c>
      <c r="Y133" s="780" t="n">
        <v>2.79</v>
      </c>
      <c r="Z133" s="780" t="n">
        <v>6.78</v>
      </c>
      <c r="AA133" s="780" t="n">
        <v>6.5</v>
      </c>
      <c r="AB133" s="780" t="n">
        <v>3.05</v>
      </c>
      <c r="AC133" s="780"/>
      <c r="AD133" s="780"/>
      <c r="AE133" s="780"/>
      <c r="AF133" s="780"/>
      <c r="AG133" s="732" t="n">
        <f aca="false">SUM(E133:AF133)</f>
        <v>83.84</v>
      </c>
      <c r="AH133" s="733" t="n">
        <f aca="false">AG133*D133</f>
        <v>129.952</v>
      </c>
      <c r="AI133" s="686" t="s">
        <v>67</v>
      </c>
      <c r="AJ133" s="734" t="n">
        <f aca="false">AH133+AH134+AH135+AH136</f>
        <v>235.222</v>
      </c>
    </row>
    <row r="134" customFormat="false" ht="12.75" hidden="false" customHeight="false" outlineLevel="0" collapsed="false">
      <c r="A134" s="795"/>
      <c r="B134" s="708"/>
      <c r="C134" s="708"/>
      <c r="D134" s="649" t="n">
        <v>1.85</v>
      </c>
      <c r="E134" s="649"/>
      <c r="F134" s="649"/>
      <c r="G134" s="649"/>
      <c r="H134" s="649"/>
      <c r="I134" s="649"/>
      <c r="J134" s="649"/>
      <c r="K134" s="649"/>
      <c r="L134" s="649"/>
      <c r="M134" s="649"/>
      <c r="N134" s="649"/>
      <c r="O134" s="737" t="n">
        <v>2.25</v>
      </c>
      <c r="P134" s="737" t="n">
        <v>4.45</v>
      </c>
      <c r="Q134" s="737" t="n">
        <v>4.45</v>
      </c>
      <c r="R134" s="737" t="n">
        <v>7.1</v>
      </c>
      <c r="S134" s="737" t="n">
        <v>6.5</v>
      </c>
      <c r="T134" s="737" t="n">
        <v>3.05</v>
      </c>
      <c r="U134" s="737" t="n">
        <v>4.05</v>
      </c>
      <c r="V134" s="737" t="n">
        <v>5.4</v>
      </c>
      <c r="W134" s="649" t="n">
        <v>2.75</v>
      </c>
      <c r="X134" s="647"/>
      <c r="Y134" s="647"/>
      <c r="Z134" s="649"/>
      <c r="AA134" s="649"/>
      <c r="AB134" s="649"/>
      <c r="AC134" s="649"/>
      <c r="AD134" s="649"/>
      <c r="AE134" s="649"/>
      <c r="AF134" s="649"/>
      <c r="AG134" s="737" t="n">
        <f aca="false">SUM(E134:AF134)</f>
        <v>40</v>
      </c>
      <c r="AH134" s="750" t="n">
        <f aca="false">AG134*D134</f>
        <v>74</v>
      </c>
      <c r="AI134" s="701" t="s">
        <v>67</v>
      </c>
      <c r="AJ134" s="734"/>
    </row>
    <row r="135" customFormat="false" ht="12.75" hidden="false" customHeight="false" outlineLevel="0" collapsed="false">
      <c r="A135" s="795"/>
      <c r="B135" s="708"/>
      <c r="C135" s="708"/>
      <c r="D135" s="781" t="n">
        <v>2.95</v>
      </c>
      <c r="E135" s="781"/>
      <c r="F135" s="781"/>
      <c r="G135" s="781"/>
      <c r="H135" s="781"/>
      <c r="I135" s="781"/>
      <c r="J135" s="781"/>
      <c r="K135" s="781"/>
      <c r="L135" s="781"/>
      <c r="M135" s="781"/>
      <c r="N135" s="781"/>
      <c r="O135" s="781"/>
      <c r="P135" s="781"/>
      <c r="Q135" s="781"/>
      <c r="R135" s="781"/>
      <c r="S135" s="781"/>
      <c r="T135" s="781"/>
      <c r="U135" s="781"/>
      <c r="V135" s="781"/>
      <c r="W135" s="781"/>
      <c r="X135" s="781"/>
      <c r="Y135" s="781"/>
      <c r="Z135" s="781"/>
      <c r="AA135" s="781"/>
      <c r="AB135" s="781"/>
      <c r="AC135" s="781" t="n">
        <v>6.3</v>
      </c>
      <c r="AD135" s="781" t="n">
        <v>4.3</v>
      </c>
      <c r="AE135" s="781"/>
      <c r="AF135" s="781"/>
      <c r="AG135" s="782" t="n">
        <f aca="false">SUM(E135:AF135)</f>
        <v>10.6</v>
      </c>
      <c r="AH135" s="783" t="n">
        <f aca="false">AG135*D135</f>
        <v>31.27</v>
      </c>
      <c r="AI135" s="703" t="s">
        <v>67</v>
      </c>
      <c r="AJ135" s="734"/>
    </row>
    <row r="136" customFormat="false" ht="13.5" hidden="false" customHeight="false" outlineLevel="0" collapsed="false">
      <c r="A136" s="795"/>
      <c r="B136" s="708"/>
      <c r="C136" s="708"/>
      <c r="D136" s="741"/>
      <c r="E136" s="741"/>
      <c r="F136" s="741"/>
      <c r="G136" s="741"/>
      <c r="H136" s="741"/>
      <c r="I136" s="741"/>
      <c r="J136" s="741"/>
      <c r="K136" s="741"/>
      <c r="L136" s="741"/>
      <c r="M136" s="741"/>
      <c r="N136" s="741"/>
      <c r="O136" s="741"/>
      <c r="P136" s="741"/>
      <c r="Q136" s="741"/>
      <c r="R136" s="741"/>
      <c r="S136" s="741"/>
      <c r="T136" s="741"/>
      <c r="U136" s="741"/>
      <c r="V136" s="741"/>
      <c r="W136" s="741"/>
      <c r="X136" s="741"/>
      <c r="Y136" s="741"/>
      <c r="Z136" s="741"/>
      <c r="AA136" s="741"/>
      <c r="AB136" s="741"/>
      <c r="AC136" s="741"/>
      <c r="AD136" s="741"/>
      <c r="AE136" s="741"/>
      <c r="AF136" s="741"/>
      <c r="AG136" s="782"/>
      <c r="AH136" s="781"/>
      <c r="AI136" s="703"/>
      <c r="AJ136" s="734"/>
    </row>
    <row r="137" customFormat="false" ht="13.5" hidden="false" customHeight="false" outlineLevel="0" collapsed="false">
      <c r="A137" s="795"/>
      <c r="B137" s="799"/>
      <c r="C137" s="779"/>
      <c r="D137" s="745"/>
      <c r="E137" s="745"/>
      <c r="F137" s="745"/>
      <c r="G137" s="745"/>
      <c r="H137" s="745"/>
      <c r="I137" s="745"/>
      <c r="J137" s="745"/>
      <c r="K137" s="745"/>
      <c r="L137" s="745"/>
      <c r="M137" s="745"/>
      <c r="N137" s="745"/>
      <c r="O137" s="745"/>
      <c r="P137" s="745"/>
      <c r="Q137" s="745"/>
      <c r="R137" s="745"/>
      <c r="S137" s="745"/>
      <c r="T137" s="745"/>
      <c r="U137" s="745"/>
      <c r="V137" s="745"/>
      <c r="W137" s="745"/>
      <c r="X137" s="745"/>
      <c r="Y137" s="745"/>
      <c r="Z137" s="745"/>
      <c r="AA137" s="745"/>
      <c r="AB137" s="745"/>
      <c r="AC137" s="745"/>
      <c r="AD137" s="745"/>
      <c r="AE137" s="745"/>
      <c r="AF137" s="745"/>
      <c r="AG137" s="744"/>
      <c r="AH137" s="745"/>
      <c r="AI137" s="746"/>
      <c r="AJ137" s="747"/>
    </row>
    <row r="138" customFormat="false" ht="12.75" hidden="false" customHeight="false" outlineLevel="0" collapsed="false">
      <c r="A138" s="795"/>
      <c r="B138" s="708" t="s">
        <v>411</v>
      </c>
      <c r="C138" s="708"/>
      <c r="D138" s="785" t="n">
        <v>2.95</v>
      </c>
      <c r="E138" s="697"/>
      <c r="F138" s="695"/>
      <c r="G138" s="695"/>
      <c r="H138" s="695"/>
      <c r="I138" s="695"/>
      <c r="J138" s="695"/>
      <c r="K138" s="695"/>
      <c r="L138" s="695"/>
      <c r="M138" s="695"/>
      <c r="N138" s="695"/>
      <c r="O138" s="695"/>
      <c r="P138" s="695"/>
      <c r="Q138" s="697"/>
      <c r="R138" s="697" t="n">
        <v>2</v>
      </c>
      <c r="S138" s="697" t="n">
        <v>2</v>
      </c>
      <c r="T138" s="697" t="n">
        <v>2</v>
      </c>
      <c r="U138" s="697" t="n">
        <v>1</v>
      </c>
      <c r="V138" s="697" t="n">
        <v>2</v>
      </c>
      <c r="W138" s="697" t="n">
        <v>1</v>
      </c>
      <c r="X138" s="697"/>
      <c r="Y138" s="697"/>
      <c r="Z138" s="697"/>
      <c r="AA138" s="697"/>
      <c r="AB138" s="697" t="n">
        <v>2</v>
      </c>
      <c r="AC138" s="697" t="n">
        <v>2</v>
      </c>
      <c r="AD138" s="697" t="n">
        <v>1</v>
      </c>
      <c r="AE138" s="695"/>
      <c r="AF138" s="695"/>
      <c r="AG138" s="757" t="n">
        <f aca="false">SUM(E138:AF138)</f>
        <v>15</v>
      </c>
      <c r="AH138" s="758" t="n">
        <f aca="false">AG138*0.15*0.15*D138</f>
        <v>0.995625</v>
      </c>
      <c r="AI138" s="696" t="s">
        <v>81</v>
      </c>
      <c r="AJ138" s="734" t="n">
        <f aca="false">AH138+AH139</f>
        <v>0.995625</v>
      </c>
    </row>
    <row r="139" customFormat="false" ht="12" hidden="false" customHeight="true" outlineLevel="0" collapsed="false">
      <c r="A139" s="795"/>
      <c r="B139" s="708"/>
      <c r="C139" s="708"/>
      <c r="D139" s="741"/>
      <c r="E139" s="679"/>
      <c r="F139" s="679"/>
      <c r="G139" s="679"/>
      <c r="H139" s="679"/>
      <c r="I139" s="679"/>
      <c r="J139" s="679"/>
      <c r="K139" s="679"/>
      <c r="L139" s="679"/>
      <c r="M139" s="679"/>
      <c r="N139" s="679"/>
      <c r="O139" s="679"/>
      <c r="P139" s="679"/>
      <c r="Q139" s="622"/>
      <c r="R139" s="622"/>
      <c r="S139" s="622"/>
      <c r="T139" s="622"/>
      <c r="U139" s="622"/>
      <c r="V139" s="622"/>
      <c r="W139" s="622"/>
      <c r="X139" s="622"/>
      <c r="Y139" s="622"/>
      <c r="Z139" s="622"/>
      <c r="AA139" s="622"/>
      <c r="AB139" s="622"/>
      <c r="AC139" s="622"/>
      <c r="AD139" s="622"/>
      <c r="AE139" s="679"/>
      <c r="AF139" s="679"/>
      <c r="AG139" s="740"/>
      <c r="AH139" s="741"/>
      <c r="AI139" s="691"/>
      <c r="AJ139" s="734"/>
    </row>
    <row r="140" customFormat="false" ht="13.5" hidden="false" customHeight="false" outlineLevel="0" collapsed="false">
      <c r="A140" s="795"/>
      <c r="B140" s="222"/>
      <c r="C140" s="222"/>
      <c r="D140" s="222"/>
      <c r="E140" s="76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762"/>
      <c r="R140" s="762"/>
      <c r="S140" s="762"/>
      <c r="T140" s="762"/>
      <c r="U140" s="762"/>
      <c r="V140" s="762"/>
      <c r="W140" s="762"/>
      <c r="X140" s="762"/>
      <c r="Y140" s="762"/>
      <c r="Z140" s="762"/>
      <c r="AA140" s="762"/>
      <c r="AB140" s="762"/>
      <c r="AC140" s="762"/>
      <c r="AD140" s="762"/>
      <c r="AE140" s="222"/>
      <c r="AF140" s="222"/>
      <c r="AJ140" s="775"/>
    </row>
    <row r="141" customFormat="false" ht="12.75" hidden="false" customHeight="false" outlineLevel="0" collapsed="false">
      <c r="A141" s="795"/>
      <c r="B141" s="764" t="s">
        <v>413</v>
      </c>
      <c r="C141" s="764"/>
      <c r="D141" s="749" t="n">
        <v>2.95</v>
      </c>
      <c r="E141" s="765"/>
      <c r="F141" s="765"/>
      <c r="G141" s="765"/>
      <c r="H141" s="765"/>
      <c r="I141" s="765"/>
      <c r="J141" s="765"/>
      <c r="K141" s="765"/>
      <c r="L141" s="765"/>
      <c r="M141" s="765"/>
      <c r="N141" s="765"/>
      <c r="O141" s="765"/>
      <c r="P141" s="765"/>
      <c r="Q141" s="688"/>
      <c r="R141" s="688" t="n">
        <v>2</v>
      </c>
      <c r="S141" s="688" t="n">
        <v>2</v>
      </c>
      <c r="T141" s="688" t="n">
        <v>2</v>
      </c>
      <c r="U141" s="688" t="n">
        <v>1</v>
      </c>
      <c r="V141" s="688" t="n">
        <v>2</v>
      </c>
      <c r="W141" s="688" t="n">
        <v>1</v>
      </c>
      <c r="X141" s="688"/>
      <c r="Y141" s="688"/>
      <c r="Z141" s="688"/>
      <c r="AA141" s="688"/>
      <c r="AB141" s="688" t="n">
        <v>2</v>
      </c>
      <c r="AC141" s="688" t="n">
        <v>2</v>
      </c>
      <c r="AD141" s="688" t="n">
        <v>1</v>
      </c>
      <c r="AE141" s="765"/>
      <c r="AF141" s="765"/>
      <c r="AG141" s="731" t="n">
        <f aca="false">SUM(E141:AF141)</f>
        <v>15</v>
      </c>
      <c r="AH141" s="733" t="n">
        <f aca="false">AG141*D141*6</f>
        <v>265.5</v>
      </c>
      <c r="AI141" s="686" t="s">
        <v>37</v>
      </c>
      <c r="AJ141" s="734" t="n">
        <f aca="false">AH141+AH142</f>
        <v>265.5</v>
      </c>
    </row>
    <row r="142" customFormat="false" ht="13.5" hidden="false" customHeight="false" outlineLevel="0" collapsed="false">
      <c r="A142" s="795"/>
      <c r="B142" s="764"/>
      <c r="C142" s="764"/>
      <c r="D142" s="738"/>
      <c r="E142" s="692"/>
      <c r="F142" s="759"/>
      <c r="G142" s="760"/>
      <c r="H142" s="760"/>
      <c r="I142" s="760"/>
      <c r="J142" s="760"/>
      <c r="K142" s="760"/>
      <c r="L142" s="760"/>
      <c r="M142" s="760"/>
      <c r="N142" s="760"/>
      <c r="O142" s="760"/>
      <c r="P142" s="760"/>
      <c r="Q142" s="692"/>
      <c r="R142" s="692"/>
      <c r="S142" s="692"/>
      <c r="T142" s="692"/>
      <c r="U142" s="692"/>
      <c r="V142" s="692"/>
      <c r="W142" s="692"/>
      <c r="X142" s="692"/>
      <c r="Y142" s="692"/>
      <c r="Z142" s="692"/>
      <c r="AA142" s="692"/>
      <c r="AB142" s="692"/>
      <c r="AC142" s="692"/>
      <c r="AD142" s="692"/>
      <c r="AE142" s="760"/>
      <c r="AF142" s="760"/>
      <c r="AG142" s="739"/>
      <c r="AH142" s="761"/>
      <c r="AI142" s="691"/>
      <c r="AJ142" s="734"/>
    </row>
    <row r="143" customFormat="false" ht="13.5" hidden="false" customHeight="false" outlineLevel="0" collapsed="false">
      <c r="A143" s="795"/>
      <c r="B143" s="222"/>
      <c r="C143" s="222"/>
      <c r="D143" s="222"/>
      <c r="E143" s="76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762"/>
      <c r="R143" s="762"/>
      <c r="S143" s="762"/>
      <c r="T143" s="762"/>
      <c r="U143" s="762"/>
      <c r="V143" s="762"/>
      <c r="W143" s="762"/>
      <c r="X143" s="762"/>
      <c r="Y143" s="762"/>
      <c r="Z143" s="762"/>
      <c r="AA143" s="762"/>
      <c r="AB143" s="762"/>
      <c r="AC143" s="762"/>
      <c r="AD143" s="762"/>
      <c r="AE143" s="222"/>
      <c r="AF143" s="222"/>
      <c r="AG143" s="222"/>
      <c r="AJ143" s="763"/>
    </row>
    <row r="144" customFormat="false" ht="12.75" hidden="false" customHeight="false" outlineLevel="0" collapsed="false">
      <c r="A144" s="795"/>
      <c r="B144" s="764" t="s">
        <v>414</v>
      </c>
      <c r="C144" s="764"/>
      <c r="D144" s="749" t="n">
        <v>2.95</v>
      </c>
      <c r="E144" s="765"/>
      <c r="F144" s="765"/>
      <c r="G144" s="765"/>
      <c r="H144" s="765"/>
      <c r="I144" s="765"/>
      <c r="J144" s="765"/>
      <c r="K144" s="765"/>
      <c r="L144" s="765"/>
      <c r="M144" s="765"/>
      <c r="N144" s="765"/>
      <c r="O144" s="765"/>
      <c r="P144" s="765"/>
      <c r="Q144" s="688"/>
      <c r="R144" s="688" t="n">
        <v>2</v>
      </c>
      <c r="S144" s="688" t="n">
        <v>2</v>
      </c>
      <c r="T144" s="688" t="n">
        <v>2</v>
      </c>
      <c r="U144" s="688" t="n">
        <v>1</v>
      </c>
      <c r="V144" s="688" t="n">
        <v>2</v>
      </c>
      <c r="W144" s="688" t="n">
        <v>1</v>
      </c>
      <c r="X144" s="688"/>
      <c r="Y144" s="688"/>
      <c r="Z144" s="688"/>
      <c r="AA144" s="688"/>
      <c r="AB144" s="688" t="n">
        <v>2</v>
      </c>
      <c r="AC144" s="688" t="n">
        <v>2</v>
      </c>
      <c r="AD144" s="688" t="n">
        <v>1</v>
      </c>
      <c r="AE144" s="765"/>
      <c r="AF144" s="765"/>
      <c r="AG144" s="731" t="n">
        <f aca="false">SUM(E144:AF144)</f>
        <v>15</v>
      </c>
      <c r="AH144" s="733" t="n">
        <f aca="false">AG144*(0.15+0.15+0.15+0.15)*D144</f>
        <v>26.55</v>
      </c>
      <c r="AI144" s="686" t="s">
        <v>67</v>
      </c>
      <c r="AJ144" s="734" t="n">
        <f aca="false">AH144+AH145</f>
        <v>26.55</v>
      </c>
    </row>
    <row r="145" customFormat="false" ht="13.5" hidden="false" customHeight="false" outlineLevel="0" collapsed="false">
      <c r="A145" s="795"/>
      <c r="B145" s="764"/>
      <c r="C145" s="764"/>
      <c r="D145" s="738"/>
      <c r="E145" s="692"/>
      <c r="F145" s="759"/>
      <c r="G145" s="760"/>
      <c r="H145" s="760"/>
      <c r="I145" s="760"/>
      <c r="J145" s="760"/>
      <c r="K145" s="760"/>
      <c r="L145" s="760"/>
      <c r="M145" s="760"/>
      <c r="N145" s="760"/>
      <c r="O145" s="760"/>
      <c r="P145" s="760"/>
      <c r="Q145" s="760"/>
      <c r="R145" s="760"/>
      <c r="S145" s="760"/>
      <c r="T145" s="760"/>
      <c r="U145" s="760"/>
      <c r="V145" s="760"/>
      <c r="W145" s="692"/>
      <c r="X145" s="692"/>
      <c r="Y145" s="692"/>
      <c r="Z145" s="692"/>
      <c r="AA145" s="692"/>
      <c r="AB145" s="692"/>
      <c r="AC145" s="760"/>
      <c r="AD145" s="760"/>
      <c r="AE145" s="760"/>
      <c r="AF145" s="760"/>
      <c r="AG145" s="739"/>
      <c r="AH145" s="761"/>
      <c r="AI145" s="691"/>
      <c r="AJ145" s="734"/>
    </row>
    <row r="146" customFormat="false" ht="13.5" hidden="false" customHeight="false" outlineLevel="0" collapsed="false">
      <c r="A146" s="798"/>
      <c r="B146" s="789"/>
      <c r="C146" s="789"/>
      <c r="D146" s="790"/>
      <c r="E146" s="791"/>
      <c r="F146" s="232"/>
      <c r="G146" s="629"/>
      <c r="H146" s="629"/>
      <c r="I146" s="629"/>
      <c r="J146" s="629"/>
      <c r="K146" s="629"/>
      <c r="L146" s="629"/>
      <c r="M146" s="629"/>
      <c r="N146" s="629"/>
      <c r="O146" s="629"/>
      <c r="P146" s="629"/>
      <c r="Q146" s="629"/>
      <c r="R146" s="629"/>
      <c r="S146" s="629"/>
      <c r="T146" s="629"/>
      <c r="U146" s="629"/>
      <c r="V146" s="629"/>
      <c r="W146" s="791"/>
      <c r="X146" s="791"/>
      <c r="Y146" s="791"/>
      <c r="Z146" s="791"/>
      <c r="AA146" s="791"/>
      <c r="AB146" s="791"/>
      <c r="AC146" s="629"/>
      <c r="AD146" s="629"/>
      <c r="AE146" s="629"/>
      <c r="AF146" s="629"/>
      <c r="AG146" s="792"/>
      <c r="AH146" s="790"/>
      <c r="AI146" s="630"/>
      <c r="AJ146" s="793"/>
    </row>
    <row r="147" customFormat="false" ht="13.5" hidden="false" customHeight="false" outlineLevel="0" collapsed="false">
      <c r="A147" s="794"/>
      <c r="B147" s="794"/>
      <c r="C147" s="794"/>
      <c r="D147" s="794"/>
      <c r="E147" s="794"/>
      <c r="F147" s="794"/>
      <c r="G147" s="794"/>
      <c r="H147" s="794"/>
      <c r="I147" s="794"/>
      <c r="J147" s="794"/>
      <c r="K147" s="794"/>
      <c r="L147" s="794"/>
      <c r="M147" s="794"/>
      <c r="N147" s="794"/>
      <c r="O147" s="794"/>
      <c r="P147" s="794"/>
      <c r="Q147" s="794"/>
      <c r="R147" s="794"/>
      <c r="S147" s="794"/>
      <c r="T147" s="794"/>
      <c r="U147" s="794"/>
      <c r="V147" s="794"/>
      <c r="W147" s="794"/>
      <c r="X147" s="794"/>
      <c r="Y147" s="794"/>
      <c r="Z147" s="794"/>
      <c r="AA147" s="794"/>
      <c r="AB147" s="794"/>
      <c r="AC147" s="794"/>
      <c r="AD147" s="794"/>
      <c r="AE147" s="794"/>
      <c r="AF147" s="794"/>
      <c r="AG147" s="794"/>
      <c r="AH147" s="794"/>
      <c r="AI147" s="794"/>
      <c r="AJ147" s="794"/>
    </row>
    <row r="148" customFormat="false" ht="15.75" hidden="false" customHeight="true" outlineLevel="0" collapsed="false">
      <c r="A148" s="729" t="s">
        <v>418</v>
      </c>
      <c r="B148" s="800" t="s">
        <v>419</v>
      </c>
      <c r="C148" s="800"/>
      <c r="D148" s="801" t="n">
        <v>8</v>
      </c>
      <c r="E148" s="802" t="n">
        <v>10.55</v>
      </c>
      <c r="F148" s="801" t="n">
        <v>0.1</v>
      </c>
      <c r="G148" s="801" t="n">
        <v>0.1</v>
      </c>
      <c r="H148" s="801"/>
      <c r="I148" s="801"/>
      <c r="J148" s="801"/>
      <c r="K148" s="801"/>
      <c r="L148" s="801"/>
      <c r="M148" s="801"/>
      <c r="N148" s="801"/>
      <c r="O148" s="801"/>
      <c r="P148" s="801"/>
      <c r="Q148" s="801"/>
      <c r="R148" s="801"/>
      <c r="S148" s="801"/>
      <c r="T148" s="801"/>
      <c r="U148" s="801"/>
      <c r="V148" s="801"/>
      <c r="W148" s="801"/>
      <c r="X148" s="801"/>
      <c r="Y148" s="801"/>
      <c r="Z148" s="801"/>
      <c r="AA148" s="801"/>
      <c r="AB148" s="801"/>
      <c r="AC148" s="801"/>
      <c r="AD148" s="801"/>
      <c r="AE148" s="801"/>
      <c r="AF148" s="801"/>
      <c r="AG148" s="801" t="n">
        <f aca="false">SUM(E148:AF148)</f>
        <v>10.75</v>
      </c>
      <c r="AH148" s="803" t="n">
        <f aca="false">AG148*D148</f>
        <v>86</v>
      </c>
      <c r="AI148" s="804" t="s">
        <v>89</v>
      </c>
      <c r="AJ148" s="786" t="n">
        <f aca="false">AH148</f>
        <v>86</v>
      </c>
    </row>
    <row r="149" customFormat="false" ht="20.25" hidden="false" customHeight="true" outlineLevel="0" collapsed="false">
      <c r="A149" s="729"/>
      <c r="B149" s="730" t="s">
        <v>420</v>
      </c>
      <c r="C149" s="730"/>
      <c r="D149" s="773" t="n">
        <v>0.8</v>
      </c>
      <c r="E149" s="805" t="n">
        <v>10.55</v>
      </c>
      <c r="F149" s="773" t="n">
        <v>10.55</v>
      </c>
      <c r="G149" s="773"/>
      <c r="H149" s="773"/>
      <c r="I149" s="773"/>
      <c r="J149" s="773"/>
      <c r="K149" s="773"/>
      <c r="L149" s="773"/>
      <c r="M149" s="773"/>
      <c r="N149" s="773"/>
      <c r="O149" s="773"/>
      <c r="P149" s="773"/>
      <c r="Q149" s="773"/>
      <c r="R149" s="773"/>
      <c r="S149" s="773"/>
      <c r="T149" s="773"/>
      <c r="U149" s="773"/>
      <c r="V149" s="773"/>
      <c r="W149" s="773"/>
      <c r="X149" s="768"/>
      <c r="Y149" s="771"/>
      <c r="Z149" s="773"/>
      <c r="AA149" s="773"/>
      <c r="AB149" s="773"/>
      <c r="AC149" s="773"/>
      <c r="AD149" s="773"/>
      <c r="AE149" s="773"/>
      <c r="AF149" s="773"/>
      <c r="AG149" s="773" t="n">
        <f aca="false">SUM(E149:AF149)</f>
        <v>21.1</v>
      </c>
      <c r="AH149" s="772" t="n">
        <f aca="false">AG149*D149</f>
        <v>16.88</v>
      </c>
      <c r="AI149" s="710" t="s">
        <v>67</v>
      </c>
      <c r="AJ149" s="774" t="n">
        <f aca="false">AH149</f>
        <v>16.88</v>
      </c>
    </row>
    <row r="150" customFormat="false" ht="18.75" hidden="false" customHeight="true" outlineLevel="0" collapsed="false">
      <c r="A150" s="729"/>
      <c r="B150" s="806"/>
      <c r="C150" s="806"/>
      <c r="D150" s="785"/>
      <c r="E150" s="766"/>
      <c r="F150" s="757"/>
      <c r="G150" s="757"/>
      <c r="H150" s="757"/>
      <c r="I150" s="757"/>
      <c r="J150" s="757"/>
      <c r="K150" s="757"/>
      <c r="L150" s="757"/>
      <c r="M150" s="757"/>
      <c r="N150" s="757"/>
      <c r="O150" s="757"/>
      <c r="P150" s="757"/>
      <c r="Q150" s="757"/>
      <c r="R150" s="757"/>
      <c r="S150" s="757"/>
      <c r="T150" s="757"/>
      <c r="U150" s="757"/>
      <c r="V150" s="757"/>
      <c r="W150" s="757"/>
      <c r="X150" s="757"/>
      <c r="Y150" s="757"/>
      <c r="Z150" s="785"/>
      <c r="AA150" s="785"/>
      <c r="AB150" s="785"/>
      <c r="AC150" s="785"/>
      <c r="AD150" s="757"/>
      <c r="AE150" s="757"/>
      <c r="AF150" s="757"/>
      <c r="AG150" s="757"/>
      <c r="AH150" s="785"/>
      <c r="AI150" s="696"/>
      <c r="AJ150" s="807"/>
    </row>
    <row r="151" customFormat="false" ht="13.5" hidden="false" customHeight="false" outlineLevel="0" collapsed="false">
      <c r="A151" s="729"/>
      <c r="B151" s="742"/>
      <c r="C151" s="742"/>
      <c r="D151" s="744"/>
      <c r="E151" s="743"/>
      <c r="F151" s="744"/>
      <c r="G151" s="744"/>
      <c r="H151" s="744"/>
      <c r="I151" s="744"/>
      <c r="J151" s="744"/>
      <c r="K151" s="744"/>
      <c r="L151" s="744"/>
      <c r="M151" s="744"/>
      <c r="N151" s="744"/>
      <c r="O151" s="744"/>
      <c r="P151" s="744"/>
      <c r="Q151" s="744"/>
      <c r="R151" s="744"/>
      <c r="S151" s="744"/>
      <c r="T151" s="744"/>
      <c r="U151" s="744"/>
      <c r="V151" s="744"/>
      <c r="W151" s="744"/>
      <c r="X151" s="744"/>
      <c r="Y151" s="744"/>
      <c r="Z151" s="744"/>
      <c r="AA151" s="744"/>
      <c r="AB151" s="744"/>
      <c r="AC151" s="744"/>
      <c r="AD151" s="744"/>
      <c r="AE151" s="744"/>
      <c r="AF151" s="744"/>
      <c r="AG151" s="744"/>
      <c r="AH151" s="745"/>
      <c r="AI151" s="746"/>
      <c r="AJ151" s="747"/>
    </row>
    <row r="152" customFormat="false" ht="13.5" hidden="false" customHeight="false" outlineLevel="0" collapsed="false">
      <c r="A152" s="794"/>
      <c r="B152" s="794"/>
      <c r="C152" s="794"/>
      <c r="D152" s="794"/>
      <c r="E152" s="794"/>
      <c r="F152" s="794"/>
      <c r="G152" s="794"/>
      <c r="H152" s="794"/>
      <c r="I152" s="794"/>
      <c r="J152" s="794"/>
      <c r="K152" s="794"/>
      <c r="L152" s="794"/>
      <c r="M152" s="794"/>
      <c r="N152" s="794"/>
      <c r="O152" s="794"/>
      <c r="P152" s="794"/>
      <c r="Q152" s="794"/>
      <c r="R152" s="794"/>
      <c r="S152" s="794"/>
      <c r="T152" s="794"/>
      <c r="U152" s="794"/>
      <c r="V152" s="794"/>
      <c r="W152" s="794"/>
      <c r="X152" s="794"/>
      <c r="Y152" s="794"/>
      <c r="Z152" s="794"/>
      <c r="AA152" s="794"/>
      <c r="AB152" s="794"/>
      <c r="AC152" s="794"/>
      <c r="AD152" s="794"/>
      <c r="AE152" s="794"/>
      <c r="AF152" s="794"/>
      <c r="AG152" s="794"/>
      <c r="AH152" s="794"/>
      <c r="AI152" s="794"/>
      <c r="AJ152" s="794"/>
    </row>
    <row r="153" customFormat="false" ht="13.5" hidden="false" customHeight="false" outlineLevel="0" collapsed="false">
      <c r="G153" s="167"/>
      <c r="H153" s="167"/>
      <c r="I153" s="167"/>
      <c r="J153" s="167"/>
      <c r="K153" s="167"/>
      <c r="L153" s="167"/>
      <c r="M153" s="167"/>
      <c r="N153" s="167"/>
      <c r="O153" s="167"/>
      <c r="P153" s="167"/>
      <c r="Q153" s="167"/>
      <c r="R153" s="167"/>
      <c r="S153" s="167"/>
      <c r="T153" s="167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</row>
    <row r="154" customFormat="false" ht="13.5" hidden="false" customHeight="false" outlineLevel="0" collapsed="false">
      <c r="A154" s="808"/>
      <c r="B154" s="809" t="s">
        <v>421</v>
      </c>
      <c r="C154" s="809"/>
      <c r="D154" s="809"/>
      <c r="E154" s="809" t="s">
        <v>371</v>
      </c>
      <c r="F154" s="810" t="s">
        <v>383</v>
      </c>
      <c r="G154" s="167"/>
      <c r="H154" s="167"/>
      <c r="I154" s="630"/>
      <c r="J154" s="630"/>
      <c r="K154" s="209"/>
      <c r="L154" s="636" t="s">
        <v>422</v>
      </c>
      <c r="M154" s="636"/>
      <c r="N154" s="636"/>
      <c r="O154" s="636"/>
      <c r="P154" s="636"/>
      <c r="Q154" s="636"/>
      <c r="R154" s="636"/>
      <c r="S154" s="636"/>
      <c r="T154" s="636" t="s">
        <v>363</v>
      </c>
      <c r="U154" s="636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</row>
    <row r="155" customFormat="false" ht="12.75" hidden="false" customHeight="false" outlineLevel="0" collapsed="false">
      <c r="A155" s="811"/>
      <c r="B155" s="812"/>
      <c r="C155" s="812"/>
      <c r="D155" s="812"/>
      <c r="E155" s="812"/>
      <c r="F155" s="813"/>
      <c r="G155" s="167"/>
      <c r="H155" s="167"/>
      <c r="I155" s="636" t="s">
        <v>423</v>
      </c>
      <c r="J155" s="636"/>
      <c r="K155" s="636"/>
      <c r="L155" s="645" t="n">
        <v>66.3</v>
      </c>
      <c r="M155" s="645" t="n">
        <v>15</v>
      </c>
      <c r="N155" s="645" t="n">
        <v>15</v>
      </c>
      <c r="O155" s="645" t="n">
        <v>66.75</v>
      </c>
      <c r="P155" s="645"/>
      <c r="Q155" s="645"/>
      <c r="R155" s="645"/>
      <c r="S155" s="645"/>
      <c r="T155" s="652" t="n">
        <f aca="false">SUM(L155:S155)</f>
        <v>163.05</v>
      </c>
      <c r="U155" s="652"/>
      <c r="V155" s="167" t="s">
        <v>424</v>
      </c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</row>
    <row r="156" customFormat="false" ht="12.75" hidden="false" customHeight="false" outlineLevel="0" collapsed="false">
      <c r="A156" s="814"/>
      <c r="B156" s="815" t="s">
        <v>425</v>
      </c>
      <c r="C156" s="815"/>
      <c r="D156" s="815"/>
      <c r="E156" s="816" t="n">
        <f aca="false">T155</f>
        <v>163.05</v>
      </c>
      <c r="F156" s="817" t="s">
        <v>89</v>
      </c>
      <c r="G156" s="167"/>
      <c r="H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</row>
    <row r="157" customFormat="false" ht="12.75" hidden="false" customHeight="false" outlineLevel="0" collapsed="false">
      <c r="A157" s="814"/>
      <c r="B157" s="815"/>
      <c r="C157" s="815"/>
      <c r="D157" s="815"/>
      <c r="E157" s="818"/>
      <c r="F157" s="817"/>
      <c r="G157" s="167"/>
      <c r="H157" s="167"/>
      <c r="I157" s="630"/>
      <c r="J157" s="819" t="s">
        <v>426</v>
      </c>
      <c r="K157" s="819"/>
      <c r="L157" s="819"/>
      <c r="M157" s="819"/>
      <c r="N157" s="819"/>
      <c r="O157" s="819"/>
      <c r="P157" s="735" t="n">
        <f aca="false">E37</f>
        <v>15.564</v>
      </c>
      <c r="Q157" s="735"/>
      <c r="R157" s="820" t="s">
        <v>350</v>
      </c>
      <c r="S157" s="820"/>
      <c r="T157" s="820"/>
      <c r="U157" s="820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</row>
    <row r="158" customFormat="false" ht="12.75" hidden="false" customHeight="true" outlineLevel="0" collapsed="false">
      <c r="A158" s="821" t="s">
        <v>427</v>
      </c>
      <c r="B158" s="822" t="s">
        <v>408</v>
      </c>
      <c r="C158" s="822"/>
      <c r="D158" s="822"/>
      <c r="E158" s="823" t="n">
        <f aca="false">AJ59+AJ88+AJ108+AJ128</f>
        <v>195.461</v>
      </c>
      <c r="F158" s="824" t="s">
        <v>67</v>
      </c>
      <c r="G158" s="167"/>
      <c r="H158" s="167"/>
      <c r="I158" s="825"/>
      <c r="J158" s="819" t="s">
        <v>428</v>
      </c>
      <c r="K158" s="819"/>
      <c r="L158" s="819"/>
      <c r="M158" s="819"/>
      <c r="N158" s="819"/>
      <c r="O158" s="819"/>
      <c r="P158" s="736" t="n">
        <f aca="false">AJ64+AJ93+AJ113+AJ133</f>
        <v>817.3014</v>
      </c>
      <c r="Q158" s="736"/>
      <c r="R158" s="820" t="s">
        <v>350</v>
      </c>
      <c r="S158" s="820"/>
      <c r="T158" s="820"/>
      <c r="U158" s="820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</row>
    <row r="159" customFormat="false" ht="12.75" hidden="false" customHeight="false" outlineLevel="0" collapsed="false">
      <c r="A159" s="821"/>
      <c r="B159" s="822"/>
      <c r="C159" s="826"/>
      <c r="D159" s="827"/>
      <c r="E159" s="828"/>
      <c r="F159" s="829"/>
      <c r="G159" s="167"/>
      <c r="H159" s="167"/>
      <c r="I159" s="167"/>
      <c r="J159" s="650" t="s">
        <v>245</v>
      </c>
      <c r="K159" s="650"/>
      <c r="L159" s="650"/>
      <c r="M159" s="650"/>
      <c r="N159" s="650"/>
      <c r="O159" s="650"/>
      <c r="P159" s="652" t="n">
        <f aca="false">P157+P158</f>
        <v>832.8654</v>
      </c>
      <c r="Q159" s="652"/>
      <c r="R159" s="820" t="s">
        <v>350</v>
      </c>
      <c r="S159" s="820"/>
      <c r="T159" s="820"/>
      <c r="U159" s="820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</row>
    <row r="160" customFormat="false" ht="12.75" hidden="false" customHeight="false" outlineLevel="0" collapsed="false">
      <c r="A160" s="821"/>
      <c r="B160" s="830" t="s">
        <v>429</v>
      </c>
      <c r="C160" s="831"/>
      <c r="D160" s="831"/>
      <c r="E160" s="832" t="n">
        <f aca="false">P159</f>
        <v>832.8654</v>
      </c>
      <c r="F160" s="824" t="s">
        <v>67</v>
      </c>
      <c r="G160" s="167"/>
      <c r="H160" s="167"/>
      <c r="I160" s="820"/>
      <c r="J160" s="167"/>
      <c r="K160" s="167"/>
      <c r="L160" s="167"/>
      <c r="M160" s="167"/>
      <c r="N160" s="167"/>
      <c r="O160" s="167"/>
      <c r="P160" s="167"/>
      <c r="Q160" s="167"/>
      <c r="R160" s="167"/>
      <c r="S160" s="167"/>
      <c r="T160" s="167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</row>
    <row r="161" customFormat="false" ht="13.5" hidden="false" customHeight="false" outlineLevel="0" collapsed="false">
      <c r="A161" s="821"/>
      <c r="B161" s="830"/>
      <c r="C161" s="831"/>
      <c r="D161" s="827"/>
      <c r="E161" s="828"/>
      <c r="F161" s="829"/>
      <c r="G161" s="167"/>
      <c r="H161" s="167"/>
      <c r="I161" s="167"/>
      <c r="J161" s="167"/>
      <c r="K161" s="167"/>
      <c r="L161" s="167"/>
      <c r="M161" s="167"/>
      <c r="N161" s="167"/>
      <c r="O161" s="167"/>
      <c r="P161" s="167"/>
      <c r="Q161" s="167"/>
      <c r="R161" s="167"/>
      <c r="S161" s="167"/>
      <c r="T161" s="167"/>
      <c r="U161" s="167"/>
      <c r="V161" s="167"/>
      <c r="W161" s="167"/>
      <c r="AA161" s="167"/>
      <c r="AD161" s="167"/>
      <c r="AE161" s="167"/>
      <c r="AF161" s="167"/>
      <c r="AG161" s="167"/>
    </row>
    <row r="162" customFormat="false" ht="12.75" hidden="false" customHeight="false" outlineLevel="0" collapsed="false">
      <c r="A162" s="821"/>
      <c r="B162" s="830" t="s">
        <v>430</v>
      </c>
      <c r="C162" s="830"/>
      <c r="D162" s="830"/>
      <c r="E162" s="823" t="n">
        <f aca="false">AJ69+AJ98+AJ118+AJ138</f>
        <v>3.9969</v>
      </c>
      <c r="F162" s="824" t="s">
        <v>81</v>
      </c>
      <c r="G162" s="167"/>
      <c r="H162" s="167"/>
      <c r="I162" s="627"/>
      <c r="K162" s="833"/>
      <c r="L162" s="834"/>
      <c r="M162" s="834"/>
      <c r="N162" s="835" t="s">
        <v>355</v>
      </c>
      <c r="O162" s="835" t="s">
        <v>431</v>
      </c>
      <c r="P162" s="835" t="s">
        <v>351</v>
      </c>
      <c r="Q162" s="835" t="s">
        <v>349</v>
      </c>
      <c r="R162" s="834"/>
      <c r="S162" s="835" t="s">
        <v>371</v>
      </c>
      <c r="T162" s="835" t="s">
        <v>406</v>
      </c>
      <c r="U162" s="834"/>
      <c r="V162" s="836"/>
      <c r="W162" s="836"/>
      <c r="X162" s="836"/>
      <c r="Y162" s="837"/>
      <c r="Z162" s="167"/>
      <c r="AA162" s="167"/>
      <c r="AB162" s="167"/>
      <c r="AC162" s="167"/>
      <c r="AD162" s="167"/>
      <c r="AE162" s="167"/>
      <c r="AF162" s="167"/>
    </row>
    <row r="163" customFormat="false" ht="12.75" hidden="false" customHeight="false" outlineLevel="0" collapsed="false">
      <c r="A163" s="821"/>
      <c r="B163" s="830"/>
      <c r="C163" s="831"/>
      <c r="D163" s="827"/>
      <c r="E163" s="828"/>
      <c r="F163" s="829"/>
      <c r="G163" s="167"/>
      <c r="H163" s="167"/>
      <c r="K163" s="838" t="s">
        <v>432</v>
      </c>
      <c r="L163" s="839"/>
      <c r="M163" s="839"/>
      <c r="N163" s="840" t="n">
        <f aca="false">AJ69</f>
        <v>0.90315</v>
      </c>
      <c r="O163" s="840" t="n">
        <f aca="false">AJ98</f>
        <v>1.1025</v>
      </c>
      <c r="P163" s="840" t="n">
        <f aca="false">AJ118</f>
        <v>0.995625</v>
      </c>
      <c r="Q163" s="840" t="n">
        <f aca="false">AJ138</f>
        <v>0.995625</v>
      </c>
      <c r="R163" s="605"/>
      <c r="S163" s="841" t="n">
        <f aca="false">N163+O163+P163+Q163</f>
        <v>3.9969</v>
      </c>
      <c r="T163" s="842" t="s">
        <v>81</v>
      </c>
      <c r="U163" s="605"/>
      <c r="V163" s="212"/>
      <c r="W163" s="212"/>
      <c r="X163" s="212"/>
      <c r="Y163" s="843"/>
      <c r="Z163" s="167"/>
      <c r="AA163" s="167"/>
      <c r="AB163" s="167"/>
      <c r="AC163" s="167"/>
      <c r="AD163" s="167"/>
      <c r="AE163" s="167"/>
      <c r="AF163" s="167"/>
    </row>
    <row r="164" customFormat="false" ht="12.75" hidden="false" customHeight="false" outlineLevel="0" collapsed="false">
      <c r="A164" s="821"/>
      <c r="B164" s="844" t="s">
        <v>415</v>
      </c>
      <c r="C164" s="844"/>
      <c r="D164" s="844"/>
      <c r="E164" s="823" t="n">
        <f aca="false">AJ84</f>
        <v>0.5481</v>
      </c>
      <c r="F164" s="824" t="s">
        <v>81</v>
      </c>
      <c r="G164" s="167"/>
      <c r="H164" s="167"/>
      <c r="I164" s="167"/>
      <c r="K164" s="845"/>
      <c r="L164" s="605"/>
      <c r="M164" s="212"/>
      <c r="N164" s="605"/>
      <c r="O164" s="605"/>
      <c r="P164" s="605"/>
      <c r="Q164" s="605"/>
      <c r="R164" s="212"/>
      <c r="S164" s="840"/>
      <c r="T164" s="212"/>
      <c r="U164" s="212"/>
      <c r="V164" s="212"/>
      <c r="W164" s="212"/>
      <c r="X164" s="212"/>
      <c r="Y164" s="843"/>
      <c r="Z164" s="167"/>
      <c r="AA164" s="167"/>
      <c r="AB164" s="167"/>
      <c r="AC164" s="167"/>
      <c r="AD164" s="167"/>
      <c r="AE164" s="167"/>
      <c r="AF164" s="167"/>
    </row>
    <row r="165" customFormat="false" ht="12.75" hidden="false" customHeight="false" outlineLevel="0" collapsed="false">
      <c r="A165" s="821"/>
      <c r="B165" s="846"/>
      <c r="C165" s="827"/>
      <c r="D165" s="827"/>
      <c r="E165" s="828"/>
      <c r="F165" s="829"/>
      <c r="G165" s="167"/>
      <c r="H165" s="167"/>
      <c r="I165" s="167"/>
      <c r="K165" s="845"/>
      <c r="L165" s="605"/>
      <c r="M165" s="605"/>
      <c r="N165" s="605"/>
      <c r="O165" s="605"/>
      <c r="P165" s="605"/>
      <c r="Q165" s="605"/>
      <c r="R165" s="212"/>
      <c r="S165" s="840"/>
      <c r="T165" s="212"/>
      <c r="U165" s="212"/>
      <c r="V165" s="212"/>
      <c r="W165" s="212"/>
      <c r="X165" s="212"/>
      <c r="Y165" s="843"/>
      <c r="Z165" s="167"/>
      <c r="AA165" s="167"/>
      <c r="AB165" s="167"/>
      <c r="AC165" s="167"/>
      <c r="AD165" s="167"/>
      <c r="AE165" s="167"/>
      <c r="AF165" s="167"/>
    </row>
    <row r="166" customFormat="false" ht="12.75" hidden="false" customHeight="false" outlineLevel="0" collapsed="false">
      <c r="A166" s="821"/>
      <c r="B166" s="844" t="s">
        <v>416</v>
      </c>
      <c r="C166" s="847"/>
      <c r="D166" s="827"/>
      <c r="E166" s="823" t="n">
        <f aca="false">AJ86</f>
        <v>3.6192</v>
      </c>
      <c r="F166" s="824" t="s">
        <v>67</v>
      </c>
      <c r="G166" s="167"/>
      <c r="H166" s="167"/>
      <c r="I166" s="167"/>
      <c r="J166" s="167"/>
      <c r="K166" s="838" t="s">
        <v>433</v>
      </c>
      <c r="L166" s="848"/>
      <c r="M166" s="848"/>
      <c r="N166" s="825" t="n">
        <f aca="false">AJ79</f>
        <v>24.084</v>
      </c>
      <c r="O166" s="825" t="n">
        <f aca="false">AJ104</f>
        <v>29.4</v>
      </c>
      <c r="P166" s="825" t="n">
        <f aca="false">AJ124</f>
        <v>24.78</v>
      </c>
      <c r="Q166" s="825" t="n">
        <f aca="false">AJ144</f>
        <v>26.55</v>
      </c>
      <c r="R166" s="212"/>
      <c r="S166" s="841" t="n">
        <f aca="false">N166+O166+P166+Q166</f>
        <v>104.814</v>
      </c>
      <c r="T166" s="842" t="s">
        <v>67</v>
      </c>
      <c r="U166" s="212"/>
      <c r="V166" s="212"/>
      <c r="W166" s="212"/>
      <c r="X166" s="212"/>
      <c r="Y166" s="843"/>
      <c r="Z166" s="167"/>
      <c r="AA166" s="167"/>
      <c r="AB166" s="167"/>
      <c r="AC166" s="167"/>
      <c r="AD166" s="167"/>
      <c r="AE166" s="167"/>
      <c r="AF166" s="167"/>
    </row>
    <row r="167" customFormat="false" ht="12.75" hidden="false" customHeight="false" outlineLevel="0" collapsed="false">
      <c r="A167" s="821"/>
      <c r="B167" s="846"/>
      <c r="C167" s="827"/>
      <c r="D167" s="827"/>
      <c r="E167" s="828"/>
      <c r="F167" s="829"/>
      <c r="G167" s="167"/>
      <c r="H167" s="167"/>
      <c r="I167" s="167"/>
      <c r="J167" s="167"/>
      <c r="K167" s="845"/>
      <c r="L167" s="212"/>
      <c r="M167" s="212"/>
      <c r="N167" s="212"/>
      <c r="O167" s="212"/>
      <c r="P167" s="212"/>
      <c r="Q167" s="212"/>
      <c r="R167" s="212"/>
      <c r="S167" s="840"/>
      <c r="T167" s="212"/>
      <c r="U167" s="212"/>
      <c r="V167" s="212"/>
      <c r="W167" s="212"/>
      <c r="X167" s="212"/>
      <c r="Y167" s="843"/>
      <c r="Z167" s="167"/>
      <c r="AA167" s="167"/>
      <c r="AB167" s="167"/>
      <c r="AC167" s="167"/>
      <c r="AD167" s="167"/>
      <c r="AE167" s="167"/>
      <c r="AF167" s="167"/>
    </row>
    <row r="168" customFormat="false" ht="12.75" hidden="false" customHeight="true" outlineLevel="0" collapsed="false">
      <c r="A168" s="821"/>
      <c r="B168" s="849" t="s">
        <v>419</v>
      </c>
      <c r="C168" s="849"/>
      <c r="D168" s="849"/>
      <c r="E168" s="823" t="n">
        <f aca="false">AJ148</f>
        <v>86</v>
      </c>
      <c r="F168" s="824" t="s">
        <v>89</v>
      </c>
      <c r="G168" s="167"/>
      <c r="H168" s="167"/>
      <c r="I168" s="167"/>
      <c r="J168" s="167"/>
      <c r="K168" s="850"/>
      <c r="L168" s="212"/>
      <c r="M168" s="212"/>
      <c r="N168" s="212"/>
      <c r="O168" s="212"/>
      <c r="P168" s="212"/>
      <c r="Q168" s="212"/>
      <c r="R168" s="212"/>
      <c r="S168" s="840"/>
      <c r="T168" s="212"/>
      <c r="U168" s="212" t="s">
        <v>434</v>
      </c>
      <c r="V168" s="212"/>
      <c r="W168" s="212" t="s">
        <v>435</v>
      </c>
      <c r="X168" s="212"/>
      <c r="Y168" s="843"/>
      <c r="Z168" s="167"/>
      <c r="AA168" s="167"/>
      <c r="AB168" s="167"/>
      <c r="AC168" s="167"/>
      <c r="AD168" s="167"/>
      <c r="AE168" s="167"/>
      <c r="AF168" s="167"/>
    </row>
    <row r="169" customFormat="false" ht="12.75" hidden="false" customHeight="true" outlineLevel="0" collapsed="false">
      <c r="A169" s="821"/>
      <c r="B169" s="846"/>
      <c r="C169" s="827"/>
      <c r="D169" s="827"/>
      <c r="E169" s="851"/>
      <c r="F169" s="824"/>
      <c r="G169" s="167"/>
      <c r="H169" s="167"/>
      <c r="I169" s="167"/>
      <c r="J169" s="167"/>
      <c r="K169" s="852" t="s">
        <v>436</v>
      </c>
      <c r="L169" s="853"/>
      <c r="M169" s="854"/>
      <c r="N169" s="855" t="n">
        <f aca="false">AJ74</f>
        <v>240.84</v>
      </c>
      <c r="O169" s="855" t="n">
        <f aca="false">AJ101</f>
        <v>294</v>
      </c>
      <c r="P169" s="855" t="n">
        <f aca="false">AJ121</f>
        <v>247.8</v>
      </c>
      <c r="Q169" s="855" t="n">
        <f aca="false">AJ141</f>
        <v>265.5</v>
      </c>
      <c r="R169" s="621"/>
      <c r="S169" s="856" t="n">
        <f aca="false">N169+O169+P169+Q169</f>
        <v>1048.14</v>
      </c>
      <c r="T169" s="621" t="s">
        <v>37</v>
      </c>
      <c r="U169" s="621" t="n">
        <v>0.25</v>
      </c>
      <c r="V169" s="621" t="s">
        <v>437</v>
      </c>
      <c r="W169" s="857" t="n">
        <f aca="false">S169*U169</f>
        <v>262.035</v>
      </c>
      <c r="X169" s="857" t="s">
        <v>438</v>
      </c>
      <c r="Y169" s="858"/>
      <c r="Z169" s="167"/>
      <c r="AA169" s="167"/>
      <c r="AB169" s="167"/>
      <c r="AC169" s="167"/>
      <c r="AD169" s="167"/>
      <c r="AE169" s="167"/>
      <c r="AF169" s="167"/>
    </row>
    <row r="170" customFormat="false" ht="12.75" hidden="false" customHeight="true" outlineLevel="0" collapsed="false">
      <c r="A170" s="821"/>
      <c r="B170" s="846" t="str">
        <f aca="false">B149</f>
        <v>Manta de proteção da junta</v>
      </c>
      <c r="C170" s="827"/>
      <c r="D170" s="827"/>
      <c r="E170" s="823" t="n">
        <f aca="false">AH149</f>
        <v>16.88</v>
      </c>
      <c r="F170" s="824" t="s">
        <v>67</v>
      </c>
      <c r="G170" s="167"/>
      <c r="H170" s="167"/>
      <c r="I170" s="167"/>
      <c r="J170" s="167"/>
      <c r="N170" s="167"/>
      <c r="O170" s="167"/>
      <c r="P170" s="167"/>
      <c r="Q170" s="167"/>
      <c r="R170" s="167"/>
      <c r="S170" s="167"/>
      <c r="T170" s="167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</row>
    <row r="171" customFormat="false" ht="12.75" hidden="false" customHeight="true" outlineLevel="0" collapsed="false">
      <c r="A171" s="821"/>
      <c r="B171" s="846"/>
      <c r="C171" s="827"/>
      <c r="D171" s="827"/>
      <c r="E171" s="851"/>
      <c r="F171" s="824"/>
      <c r="G171" s="167"/>
      <c r="H171" s="167"/>
      <c r="I171" s="167"/>
      <c r="J171" s="167"/>
      <c r="K171" s="167"/>
      <c r="L171" s="167"/>
      <c r="M171" s="167"/>
      <c r="N171" s="167"/>
      <c r="O171" s="167"/>
      <c r="P171" s="167"/>
      <c r="Q171" s="167"/>
      <c r="R171" s="167"/>
      <c r="S171" s="167"/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</row>
    <row r="172" customFormat="false" ht="12.75" hidden="false" customHeight="true" outlineLevel="0" collapsed="false">
      <c r="A172" s="821"/>
      <c r="B172" s="859" t="s">
        <v>439</v>
      </c>
      <c r="C172" s="859"/>
      <c r="D172" s="859"/>
      <c r="E172" s="860"/>
      <c r="F172" s="824" t="s">
        <v>67</v>
      </c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/>
      <c r="S172" s="167"/>
      <c r="T172" s="167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</row>
    <row r="173" customFormat="false" ht="12.75" hidden="false" customHeight="true" outlineLevel="0" collapsed="false">
      <c r="A173" s="821"/>
      <c r="B173" s="859"/>
      <c r="C173" s="859"/>
      <c r="D173" s="859"/>
      <c r="E173" s="861" t="n">
        <f aca="false">U9</f>
        <v>717.06</v>
      </c>
      <c r="F173" s="824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</row>
    <row r="174" customFormat="false" ht="12.75" hidden="false" customHeight="true" outlineLevel="0" collapsed="false">
      <c r="A174" s="821"/>
      <c r="B174" s="862"/>
      <c r="C174" s="863"/>
      <c r="D174" s="863"/>
      <c r="E174" s="864"/>
      <c r="F174" s="865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</row>
    <row r="175" customFormat="false" ht="12.75" hidden="false" customHeight="true" outlineLevel="0" collapsed="false">
      <c r="A175" s="821"/>
      <c r="B175" s="822" t="s">
        <v>369</v>
      </c>
      <c r="C175" s="822"/>
      <c r="D175" s="822"/>
      <c r="E175" s="823" t="n">
        <f aca="false">S24</f>
        <v>159.88</v>
      </c>
      <c r="F175" s="817" t="s">
        <v>89</v>
      </c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</row>
    <row r="176" customFormat="false" ht="12.75" hidden="false" customHeight="true" outlineLevel="0" collapsed="false">
      <c r="A176" s="821"/>
      <c r="B176" s="822"/>
      <c r="C176" s="826"/>
      <c r="D176" s="826"/>
      <c r="E176" s="851"/>
      <c r="F176" s="81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</row>
    <row r="177" customFormat="false" ht="12.75" hidden="false" customHeight="true" outlineLevel="0" collapsed="false">
      <c r="A177" s="821"/>
      <c r="B177" s="822" t="s">
        <v>440</v>
      </c>
      <c r="C177" s="822"/>
      <c r="D177" s="822"/>
      <c r="E177" s="823" t="n">
        <f aca="false">O23</f>
        <v>36.9</v>
      </c>
      <c r="F177" s="817" t="s">
        <v>89</v>
      </c>
      <c r="G177" s="167"/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  <c r="R177" s="167"/>
      <c r="S177" s="167"/>
      <c r="T177" s="167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</row>
    <row r="178" customFormat="false" ht="12.75" hidden="false" customHeight="true" outlineLevel="0" collapsed="false">
      <c r="A178" s="821"/>
      <c r="B178" s="822"/>
      <c r="C178" s="826"/>
      <c r="D178" s="826"/>
      <c r="E178" s="851"/>
      <c r="F178" s="81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</row>
    <row r="179" customFormat="false" ht="12.75" hidden="false" customHeight="true" outlineLevel="0" collapsed="false">
      <c r="A179" s="821"/>
      <c r="B179" s="822" t="s">
        <v>441</v>
      </c>
      <c r="C179" s="822"/>
      <c r="D179" s="822"/>
      <c r="E179" s="866" t="n">
        <f aca="false">E23</f>
        <v>394.586</v>
      </c>
      <c r="F179" s="817" t="s">
        <v>67</v>
      </c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</row>
    <row r="180" customFormat="false" ht="12.75" hidden="false" customHeight="true" outlineLevel="0" collapsed="false">
      <c r="A180" s="867"/>
      <c r="B180" s="868"/>
      <c r="C180" s="869"/>
      <c r="D180" s="869"/>
      <c r="E180" s="870"/>
      <c r="F180" s="871"/>
      <c r="G180" s="167"/>
      <c r="H180" s="167"/>
      <c r="I180" s="167"/>
      <c r="J180" s="167"/>
      <c r="K180" s="167"/>
      <c r="L180" s="167"/>
      <c r="M180" s="872"/>
      <c r="N180" s="872"/>
      <c r="O180" s="872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</row>
    <row r="181" customFormat="false" ht="12.75" hidden="false" customHeight="true" outlineLevel="0" collapsed="false">
      <c r="A181" s="867"/>
      <c r="B181" s="822" t="s">
        <v>442</v>
      </c>
      <c r="C181" s="822"/>
      <c r="D181" s="822"/>
      <c r="E181" s="873" t="n">
        <f aca="false">K29</f>
        <v>522.49</v>
      </c>
      <c r="F181" s="871" t="s">
        <v>67</v>
      </c>
      <c r="G181" s="167"/>
      <c r="H181" s="167"/>
      <c r="I181" s="167"/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167"/>
      <c r="AD181" s="167"/>
      <c r="AE181" s="167"/>
      <c r="AF181" s="167"/>
    </row>
    <row r="182" customFormat="false" ht="12.75" hidden="false" customHeight="true" outlineLevel="0" collapsed="false">
      <c r="A182" s="867"/>
      <c r="B182" s="868"/>
      <c r="C182" s="869"/>
      <c r="D182" s="869"/>
      <c r="E182" s="870"/>
      <c r="F182" s="871"/>
      <c r="G182" s="167"/>
      <c r="H182" s="167"/>
      <c r="I182" s="167"/>
      <c r="J182" s="167"/>
      <c r="K182" s="167"/>
      <c r="L182" s="167"/>
      <c r="M182" s="167"/>
      <c r="N182" s="167"/>
      <c r="O182" s="167"/>
      <c r="P182" s="167"/>
      <c r="Q182" s="167"/>
      <c r="R182" s="167"/>
      <c r="S182" s="167"/>
      <c r="T182" s="167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</row>
    <row r="183" customFormat="false" ht="12.75" hidden="false" customHeight="true" outlineLevel="0" collapsed="false">
      <c r="A183" s="867"/>
      <c r="B183" s="822" t="s">
        <v>443</v>
      </c>
      <c r="C183" s="822"/>
      <c r="D183" s="822"/>
      <c r="E183" s="873" t="n">
        <f aca="false">S163</f>
        <v>3.9969</v>
      </c>
      <c r="F183" s="871" t="s">
        <v>81</v>
      </c>
      <c r="G183" s="167"/>
      <c r="H183" s="167"/>
      <c r="I183" s="167"/>
      <c r="J183" s="167"/>
      <c r="K183" s="167"/>
      <c r="L183" s="167"/>
      <c r="M183" s="167"/>
      <c r="N183" s="167"/>
      <c r="O183" s="167"/>
      <c r="P183" s="167"/>
      <c r="Q183" s="167"/>
      <c r="R183" s="167"/>
      <c r="S183" s="167"/>
      <c r="T183" s="167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</row>
    <row r="184" customFormat="false" ht="12.75" hidden="false" customHeight="true" outlineLevel="0" collapsed="false">
      <c r="A184" s="867"/>
      <c r="B184" s="868"/>
      <c r="C184" s="869"/>
      <c r="D184" s="869"/>
      <c r="E184" s="870"/>
      <c r="F184" s="871"/>
      <c r="G184" s="167"/>
      <c r="H184" s="167"/>
      <c r="I184" s="167"/>
      <c r="J184" s="167"/>
      <c r="K184" s="167"/>
      <c r="L184" s="167"/>
      <c r="M184" s="167"/>
      <c r="N184" s="167"/>
      <c r="O184" s="167"/>
      <c r="P184" s="167"/>
      <c r="Q184" s="167"/>
      <c r="R184" s="167"/>
      <c r="S184" s="167"/>
      <c r="T184" s="167"/>
      <c r="U184" s="167"/>
      <c r="V184" s="167"/>
      <c r="W184" s="167"/>
      <c r="X184" s="167"/>
      <c r="Y184" s="167"/>
      <c r="Z184" s="167"/>
      <c r="AA184" s="167"/>
      <c r="AB184" s="167"/>
      <c r="AC184" s="167"/>
      <c r="AD184" s="167"/>
      <c r="AE184" s="167"/>
      <c r="AF184" s="167"/>
    </row>
    <row r="185" customFormat="false" ht="12.75" hidden="false" customHeight="true" outlineLevel="0" collapsed="false">
      <c r="A185" s="867"/>
      <c r="B185" s="822" t="s">
        <v>444</v>
      </c>
      <c r="C185" s="822"/>
      <c r="D185" s="822"/>
      <c r="E185" s="873" t="n">
        <f aca="false">W169</f>
        <v>262.035</v>
      </c>
      <c r="F185" s="871" t="s">
        <v>438</v>
      </c>
      <c r="G185" s="167"/>
      <c r="H185" s="167"/>
      <c r="I185" s="167"/>
      <c r="J185" s="167"/>
      <c r="K185" s="167"/>
      <c r="L185" s="167"/>
      <c r="M185" s="167"/>
      <c r="N185" s="167"/>
      <c r="O185" s="167"/>
      <c r="P185" s="167"/>
      <c r="Q185" s="167"/>
      <c r="R185" s="167"/>
      <c r="S185" s="167"/>
      <c r="T185" s="167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</row>
    <row r="186" customFormat="false" ht="12.75" hidden="false" customHeight="true" outlineLevel="0" collapsed="false">
      <c r="A186" s="867"/>
      <c r="B186" s="868"/>
      <c r="C186" s="869"/>
      <c r="D186" s="869"/>
      <c r="E186" s="870"/>
      <c r="F186" s="871"/>
      <c r="G186" s="167"/>
      <c r="H186" s="167"/>
      <c r="I186" s="167"/>
      <c r="J186" s="167"/>
      <c r="K186" s="167"/>
      <c r="L186" s="167"/>
      <c r="M186" s="167"/>
      <c r="N186" s="167"/>
      <c r="O186" s="167"/>
      <c r="P186" s="167"/>
      <c r="Q186" s="167"/>
      <c r="R186" s="167"/>
      <c r="S186" s="167"/>
      <c r="T186" s="167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</row>
    <row r="187" customFormat="false" ht="12.75" hidden="false" customHeight="true" outlineLevel="0" collapsed="false">
      <c r="A187" s="867"/>
      <c r="B187" s="822" t="s">
        <v>445</v>
      </c>
      <c r="C187" s="822"/>
      <c r="D187" s="822"/>
      <c r="E187" s="873" t="n">
        <f aca="false">S166</f>
        <v>104.814</v>
      </c>
      <c r="F187" s="871" t="s">
        <v>67</v>
      </c>
      <c r="G187" s="167"/>
      <c r="H187" s="167"/>
      <c r="I187" s="167"/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</row>
    <row r="188" customFormat="false" ht="12.75" hidden="false" customHeight="true" outlineLevel="0" collapsed="false">
      <c r="A188" s="867"/>
      <c r="B188" s="868"/>
      <c r="C188" s="869"/>
      <c r="D188" s="869"/>
      <c r="E188" s="870"/>
      <c r="F188" s="871"/>
      <c r="G188" s="167"/>
      <c r="H188" s="167"/>
      <c r="I188" s="167"/>
      <c r="J188" s="167"/>
      <c r="K188" s="167"/>
      <c r="L188" s="167"/>
      <c r="M188" s="167"/>
      <c r="N188" s="167"/>
      <c r="O188" s="167"/>
      <c r="P188" s="167"/>
      <c r="Q188" s="167"/>
      <c r="R188" s="167"/>
      <c r="S188" s="167"/>
      <c r="T188" s="167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</row>
    <row r="189" customFormat="false" ht="12.75" hidden="false" customHeight="true" outlineLevel="0" collapsed="false">
      <c r="A189" s="867"/>
      <c r="B189" s="822" t="s">
        <v>446</v>
      </c>
      <c r="C189" s="822"/>
      <c r="D189" s="822"/>
      <c r="E189" s="870"/>
      <c r="F189" s="871"/>
      <c r="G189" s="167"/>
      <c r="H189" s="167"/>
      <c r="I189" s="167"/>
      <c r="J189" s="167"/>
      <c r="K189" s="167"/>
      <c r="L189" s="167"/>
      <c r="M189" s="167"/>
      <c r="N189" s="167"/>
      <c r="O189" s="167"/>
      <c r="P189" s="167"/>
      <c r="Q189" s="167"/>
      <c r="R189" s="167"/>
      <c r="S189" s="167"/>
      <c r="T189" s="167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</row>
    <row r="190" customFormat="false" ht="12.75" hidden="false" customHeight="true" outlineLevel="0" collapsed="false">
      <c r="A190" s="867"/>
      <c r="B190" s="868"/>
      <c r="C190" s="869"/>
      <c r="D190" s="869"/>
      <c r="E190" s="870"/>
      <c r="F190" s="871"/>
      <c r="G190" s="167"/>
      <c r="H190" s="167"/>
      <c r="I190" s="167"/>
      <c r="J190" s="167"/>
      <c r="K190" s="167"/>
      <c r="L190" s="167"/>
      <c r="M190" s="167"/>
      <c r="N190" s="167"/>
      <c r="O190" s="167"/>
      <c r="P190" s="167"/>
      <c r="Q190" s="167"/>
      <c r="R190" s="167"/>
      <c r="S190" s="167"/>
      <c r="T190" s="167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</row>
    <row r="191" customFormat="false" ht="12.75" hidden="false" customHeight="true" outlineLevel="0" collapsed="false">
      <c r="A191" s="867"/>
      <c r="B191" s="822" t="s">
        <v>447</v>
      </c>
      <c r="C191" s="822"/>
      <c r="D191" s="822"/>
      <c r="E191" s="870"/>
      <c r="F191" s="871"/>
      <c r="G191" s="167"/>
      <c r="H191" s="167"/>
      <c r="I191" s="167"/>
      <c r="J191" s="167"/>
      <c r="K191" s="167"/>
      <c r="L191" s="167"/>
      <c r="M191" s="167"/>
      <c r="N191" s="167"/>
      <c r="O191" s="167"/>
      <c r="P191" s="167"/>
      <c r="Q191" s="167"/>
      <c r="R191" s="167"/>
      <c r="S191" s="167"/>
      <c r="T191" s="167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</row>
    <row r="192" customFormat="false" ht="13.5" hidden="false" customHeight="false" outlineLevel="0" collapsed="false">
      <c r="A192" s="874"/>
      <c r="B192" s="875"/>
      <c r="C192" s="876"/>
      <c r="D192" s="876"/>
      <c r="E192" s="877"/>
      <c r="F192" s="878"/>
      <c r="G192" s="167"/>
      <c r="H192" s="167"/>
      <c r="I192" s="167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</row>
    <row r="193" customFormat="false" ht="12.75" hidden="false" customHeight="false" outlineLevel="0" collapsed="false">
      <c r="G193" s="167"/>
      <c r="H193" s="167"/>
      <c r="I193" s="167"/>
      <c r="J193" s="167"/>
      <c r="K193" s="167"/>
      <c r="L193" s="167"/>
      <c r="M193" s="167"/>
      <c r="N193" s="167"/>
      <c r="O193" s="167"/>
      <c r="P193" s="167"/>
      <c r="Q193" s="167"/>
      <c r="R193" s="167"/>
      <c r="S193" s="167"/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</row>
    <row r="194" customFormat="false" ht="12.75" hidden="false" customHeight="false" outlineLevel="0" collapsed="false">
      <c r="G194" s="167"/>
      <c r="H194" s="167"/>
      <c r="I194" s="167"/>
      <c r="J194" s="167"/>
      <c r="K194" s="167"/>
      <c r="L194" s="167"/>
      <c r="M194" s="167"/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</row>
  </sheetData>
  <mergeCells count="123">
    <mergeCell ref="D1:U1"/>
    <mergeCell ref="D2:G2"/>
    <mergeCell ref="J2:M2"/>
    <mergeCell ref="A3:B3"/>
    <mergeCell ref="D3:D7"/>
    <mergeCell ref="E3:E4"/>
    <mergeCell ref="H3:H4"/>
    <mergeCell ref="J3:K7"/>
    <mergeCell ref="L3:M4"/>
    <mergeCell ref="Q3:Q4"/>
    <mergeCell ref="R3:U8"/>
    <mergeCell ref="E5:H5"/>
    <mergeCell ref="L5:Q5"/>
    <mergeCell ref="E6:E7"/>
    <mergeCell ref="H6:H7"/>
    <mergeCell ref="L6:M7"/>
    <mergeCell ref="Q6:Q7"/>
    <mergeCell ref="D8:H8"/>
    <mergeCell ref="J8:Q8"/>
    <mergeCell ref="D9:E9"/>
    <mergeCell ref="F9:G9"/>
    <mergeCell ref="J9:M9"/>
    <mergeCell ref="N9:P9"/>
    <mergeCell ref="S9:T9"/>
    <mergeCell ref="A16:E16"/>
    <mergeCell ref="C17:D17"/>
    <mergeCell ref="E17:E18"/>
    <mergeCell ref="H17:O18"/>
    <mergeCell ref="Q17:S18"/>
    <mergeCell ref="A23:D23"/>
    <mergeCell ref="H23:N23"/>
    <mergeCell ref="Q24:R24"/>
    <mergeCell ref="A26:F26"/>
    <mergeCell ref="A28:A31"/>
    <mergeCell ref="H29:J29"/>
    <mergeCell ref="A32:A36"/>
    <mergeCell ref="A37:D37"/>
    <mergeCell ref="A40:E40"/>
    <mergeCell ref="A41:A42"/>
    <mergeCell ref="N41:N42"/>
    <mergeCell ref="A45:A47"/>
    <mergeCell ref="N45:N47"/>
    <mergeCell ref="A50:A52"/>
    <mergeCell ref="N50:N52"/>
    <mergeCell ref="A55:D55"/>
    <mergeCell ref="B56:C56"/>
    <mergeCell ref="E56:AJ56"/>
    <mergeCell ref="B57:C57"/>
    <mergeCell ref="A59:A86"/>
    <mergeCell ref="B59:C62"/>
    <mergeCell ref="AJ59:AJ62"/>
    <mergeCell ref="B64:C67"/>
    <mergeCell ref="AJ64:AJ67"/>
    <mergeCell ref="B69:C72"/>
    <mergeCell ref="AJ69:AJ72"/>
    <mergeCell ref="B74:C77"/>
    <mergeCell ref="AJ74:AJ77"/>
    <mergeCell ref="B79:C82"/>
    <mergeCell ref="AJ79:AJ82"/>
    <mergeCell ref="B84:C84"/>
    <mergeCell ref="B86:C86"/>
    <mergeCell ref="A88:A106"/>
    <mergeCell ref="B88:C91"/>
    <mergeCell ref="AJ88:AJ91"/>
    <mergeCell ref="B93:C96"/>
    <mergeCell ref="AJ93:AJ96"/>
    <mergeCell ref="B98:C99"/>
    <mergeCell ref="B101:C102"/>
    <mergeCell ref="AJ101:AJ102"/>
    <mergeCell ref="B104:C105"/>
    <mergeCell ref="AJ104:AJ105"/>
    <mergeCell ref="A108:A125"/>
    <mergeCell ref="B108:C111"/>
    <mergeCell ref="AJ108:AJ111"/>
    <mergeCell ref="B113:C116"/>
    <mergeCell ref="AJ113:AJ116"/>
    <mergeCell ref="B118:C119"/>
    <mergeCell ref="AJ118:AJ119"/>
    <mergeCell ref="B121:C122"/>
    <mergeCell ref="AJ121:AJ122"/>
    <mergeCell ref="B124:C125"/>
    <mergeCell ref="AJ124:AJ125"/>
    <mergeCell ref="A128:A145"/>
    <mergeCell ref="B128:C131"/>
    <mergeCell ref="AJ128:AJ131"/>
    <mergeCell ref="B133:C136"/>
    <mergeCell ref="AJ133:AJ136"/>
    <mergeCell ref="B138:C139"/>
    <mergeCell ref="AJ138:AJ139"/>
    <mergeCell ref="B141:C142"/>
    <mergeCell ref="AJ141:AJ142"/>
    <mergeCell ref="B144:C145"/>
    <mergeCell ref="AJ144:AJ145"/>
    <mergeCell ref="A148:A151"/>
    <mergeCell ref="B148:C148"/>
    <mergeCell ref="B149:C149"/>
    <mergeCell ref="B150:C150"/>
    <mergeCell ref="B154:D154"/>
    <mergeCell ref="L154:S154"/>
    <mergeCell ref="T154:U154"/>
    <mergeCell ref="I155:K155"/>
    <mergeCell ref="T155:U155"/>
    <mergeCell ref="J157:O157"/>
    <mergeCell ref="P157:Q157"/>
    <mergeCell ref="B158:D158"/>
    <mergeCell ref="J158:O158"/>
    <mergeCell ref="P158:Q158"/>
    <mergeCell ref="J159:O159"/>
    <mergeCell ref="P159:Q159"/>
    <mergeCell ref="B162:D162"/>
    <mergeCell ref="B164:D164"/>
    <mergeCell ref="B168:D168"/>
    <mergeCell ref="B172:D173"/>
    <mergeCell ref="F172:F173"/>
    <mergeCell ref="B175:D175"/>
    <mergeCell ref="B177:D177"/>
    <mergeCell ref="B179:D179"/>
    <mergeCell ref="B181:D181"/>
    <mergeCell ref="B183:D183"/>
    <mergeCell ref="B185:D185"/>
    <mergeCell ref="B187:D187"/>
    <mergeCell ref="B189:D189"/>
    <mergeCell ref="B191:D19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ng. Paulo Márcio de M. Brito
Crea/Ba 29.315-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2-24T18:08:56Z</cp:lastPrinted>
  <dcterms:modified xsi:type="dcterms:W3CDTF">2023-02-27T16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