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ANEXO" sheetId="1" state="visible" r:id="rId2"/>
    <sheet name="ENCARGOS SOCIAI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ANEXO!$A$1:$H$45</definedName>
    <definedName function="false" hidden="false" localSheetId="0" name="_xlnm.Print_Titles" vbProcedure="false">ANEXO!$8:$8</definedName>
    <definedName function="false" hidden="false" localSheetId="1" name="_xlnm.Print_Area" vbProcedure="false">'ENCARGOS SOCIAIS'!$A$1:$Q$50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  <definedName function="false" hidden="false" localSheetId="0" name="AAAAA" vbProcedure="false">'[2]'!$GA$183</definedName>
    <definedName function="false" hidden="false" localSheetId="0" name="abebqt" vbProcedure="false">[3]SERVIÇO!$AR$44</definedName>
    <definedName function="false" hidden="false" localSheetId="0" name="ACADUC" vbProcedure="false">[3]SERVIÇO!$AV$48</definedName>
    <definedName function="false" hidden="false" localSheetId="0" name="ACBEB" vbProcedure="false">[3]SERVIÇO!$ER$148</definedName>
    <definedName function="false" hidden="false" localSheetId="0" name="ACBOMB" vbProcedure="false">[3]SERVIÇO!$P$272</definedName>
    <definedName function="false" hidden="false" localSheetId="0" name="ACCHAF" vbProcedure="false">[3]SERVIÇO!$AK$293</definedName>
    <definedName function="false" hidden="false" localSheetId="0" name="ACDER" vbProcedure="false">[3]SERVIÇO!$DI$113</definedName>
    <definedName function="false" hidden="false" localSheetId="0" name="ACDIV" vbProcedure="false">[3]SERVIÇO!$BI$317</definedName>
    <definedName function="false" hidden="false" localSheetId="0" name="ACEQP" vbProcedure="false">[3]SERVIÇO!$AS$301</definedName>
    <definedName function="false" hidden="false" localSheetId="0" name="ACHAFQT" vbProcedure="false">[3]SERVIÇO!$AW$49</definedName>
    <definedName function="false" hidden="false" localSheetId="0" name="ACMUR" vbProcedure="false">[3]SERVIÇO!$GD$186</definedName>
    <definedName function="false" hidden="false" localSheetId="0" name="ACONT2" vbProcedure="false">[3]SERVIÇO!$AX$50</definedName>
    <definedName function="false" hidden="false" localSheetId="0" name="ACPIPA" vbProcedure="false">[3]SERVIÇO!$CQ$351</definedName>
    <definedName function="false" hidden="false" localSheetId="0" name="ACR10" vbProcedure="false">[3]SERVIÇO!$CN$92</definedName>
    <definedName function="false" hidden="false" localSheetId="0" name="ACR15" vbProcedure="false">[3]SERVIÇO!$HX$232</definedName>
    <definedName function="false" hidden="false" localSheetId="0" name="acr20" vbProcedure="false">[3]SERVIÇO!$HW$231</definedName>
    <definedName function="false" hidden="false" localSheetId="0" name="acr5" vbProcedure="false">[3]SERVIÇO!$CM$91</definedName>
    <definedName function="false" hidden="false" localSheetId="0" name="ACTRANSP" vbProcedure="false">[3]SERVIÇO!$BA$309</definedName>
    <definedName function="false" hidden="false" localSheetId="0" name="ADUCQT" vbProcedure="false">[3]SERVIÇO!$H$8</definedName>
    <definedName function="false" hidden="false" localSheetId="0" name="AITEM" vbProcedure="false">[3]SERVIÇO!$BA$53</definedName>
    <definedName function="false" hidden="false" localSheetId="0" name="ALTADUC" vbProcedure="false">[3]SERVIÇO!$EV$8088</definedName>
    <definedName function="false" hidden="false" localSheetId="0" name="ALTBOMB" vbProcedure="false">[3]SERVIÇO!$EV$8088</definedName>
    <definedName function="false" hidden="false" localSheetId="0" name="ALTCAP" vbProcedure="false">[3]SERVIÇO!$EV$8088</definedName>
    <definedName function="false" hidden="false" localSheetId="0" name="ALTDER" vbProcedure="false">[3]SERVIÇO!$EV$8088</definedName>
    <definedName function="false" hidden="false" localSheetId="0" name="ALTEQUIP" vbProcedure="false">[3]SERVIÇO!$CN$92</definedName>
    <definedName function="false" hidden="false" localSheetId="0" name="ALTIEQP" vbProcedure="false">[3]SERVIÇO!$CN$92</definedName>
    <definedName function="false" hidden="false" localSheetId="0" name="ALTMUR" vbProcedure="false">[3]SERVIÇO!$CT$98</definedName>
    <definedName function="false" hidden="false" localSheetId="0" name="ALTRES10" vbProcedure="false">[3]SERVIÇO!$CO$93</definedName>
    <definedName function="false" hidden="false" localSheetId="0" name="ALTRES15" vbProcedure="false">[3]SERVIÇO!$CP$94</definedName>
    <definedName function="false" hidden="false" localSheetId="0" name="ALTRES20" vbProcedure="false">[3]SERVIÇO!$CR$96</definedName>
    <definedName function="false" hidden="false" localSheetId="0" name="ALTTRANS" vbProcedure="false">[3]SERVIÇO!$CS$97</definedName>
    <definedName function="false" hidden="false" localSheetId="0" name="AQTEMP1" vbProcedure="false">[3]SERVIÇO!$CN$92:$CU$99</definedName>
    <definedName function="false" hidden="false" localSheetId="0" name="AQTEMP2" vbProcedure="false">[3]SERVIÇO!$CN$92:$CU$99</definedName>
    <definedName function="false" hidden="false" localSheetId="0" name="ARQ" vbProcedure="false">[3]SERVIÇO!$Y$25</definedName>
    <definedName function="false" hidden="false" localSheetId="0" name="ARQ1" vbProcedure="false">[3]SERVIÇO!$CO$93:$CU$99</definedName>
    <definedName function="false" hidden="false" localSheetId="0" name="ARQERR" vbProcedure="false">[3]SERVIÇO!$AD$30</definedName>
    <definedName function="false" hidden="false" localSheetId="0" name="ARQMARC" vbProcedure="false">[3]SERVIÇO!$A$1:$DW$127</definedName>
    <definedName function="false" hidden="false" localSheetId="0" name="ARQPLAN" vbProcedure="false">[3]SERVIÇO!$A$1</definedName>
    <definedName function="false" hidden="false" localSheetId="0" name="ARQT" vbProcedure="false">[3]SERVIÇO!$AF$32</definedName>
    <definedName function="false" hidden="false" localSheetId="0" name="ARQTEMP" vbProcedure="false">[3]SERVIÇO!$CN$92:$CU$99</definedName>
    <definedName function="false" hidden="false" localSheetId="0" name="ARQTXT" vbProcedure="false">[3]SERVIÇO!$AE$31</definedName>
    <definedName function="false" hidden="false" localSheetId="0" name="ARTEMP" vbProcedure="false">[3]SERVIÇO!$CN$92</definedName>
    <definedName function="false" hidden="false" localSheetId="0" name="ass" vbProcedure="false">[3]SERVIÇO!$A$1</definedName>
    <definedName function="false" hidden="false" localSheetId="0" name="bebqt" vbProcedure="false">[3]SERVIÇO!$AQ$43</definedName>
    <definedName function="false" hidden="false" localSheetId="0" name="CAMP" vbProcedure="false">[3]SERVIÇO!$Q$17</definedName>
    <definedName function="false" hidden="false" localSheetId="0" name="CHAFQT" vbProcedure="false">[3]SERVIÇO!$AT$46</definedName>
    <definedName function="false" hidden="false" localSheetId="0" name="COLSUB" vbProcedure="false">[3]SERVIÇO!$O$15:$CR$352</definedName>
    <definedName function="false" hidden="false" localSheetId="0" name="CONT1" vbProcedure="false">[3]SERVIÇO!$AY$51</definedName>
    <definedName function="false" hidden="false" localSheetId="0" name="CONT2" vbProcedure="false">[3]SERVIÇO!$AX$50</definedName>
    <definedName function="false" hidden="false" localSheetId="0" name="CONT3" vbProcedure="false">[3]SERVIÇO!$AW$49</definedName>
    <definedName function="false" hidden="false" localSheetId="0" name="CONTAIT" vbProcedure="false">[3]SERVIÇO!$A$1</definedName>
    <definedName function="false" hidden="false" localSheetId="0" name="CONTREC" vbProcedure="false">[3]SERVIÇO!$AV$48</definedName>
    <definedName function="false" hidden="false" localSheetId="0" name="CONTRES" vbProcedure="false">[3]SERVIÇO!$L$12</definedName>
    <definedName function="false" hidden="false" localSheetId="0" name="CRITERX" vbProcedure="false">[3]SERVIÇO!$A$1</definedName>
    <definedName function="false" hidden="false" localSheetId="0" name="DERIVQT" vbProcedure="false">[3]SERVIÇO!$AT$46</definedName>
    <definedName function="false" hidden="false" localSheetId="0" name="descnt" vbProcedure="false">'[2]'!$GA$183</definedName>
    <definedName function="false" hidden="false" localSheetId="0" name="descont" vbProcedure="false">'[2]'!$DI$369</definedName>
    <definedName function="false" hidden="false" localSheetId="0" name="DIFQT" vbProcedure="false">[3]SERVIÇO!$I$9</definedName>
    <definedName function="false" hidden="false" localSheetId="0" name="EQPOTENC" vbProcedure="false">[3]SERVIÇO!$HB$210</definedName>
    <definedName function="false" hidden="false" localSheetId="0" name="FCRITER" vbProcedure="false">[3]SERVIÇO!$A$1</definedName>
    <definedName function="false" hidden="false" localSheetId="0" name="HOJE" vbProcedure="false">[3]SERVIÇO!$K$11</definedName>
    <definedName function="false" hidden="false" localSheetId="0" name="IMPF" vbProcedure="false">[3]SERVIÇO!$AB$28</definedName>
    <definedName function="false" hidden="false" localSheetId="0" name="IMPI" vbProcedure="false">[3]SERVIÇO!$AA$27</definedName>
    <definedName function="false" hidden="false" localSheetId="0" name="ITEMCONT" vbProcedure="false">[3]SERVIÇO!$D$4:$Y$25</definedName>
    <definedName function="false" hidden="false" localSheetId="0" name="ITEMDER" vbProcedure="false">[3]SERVIÇO!$CS$97</definedName>
    <definedName function="false" hidden="false" localSheetId="0" name="ITEMEQP" vbProcedure="false">[3]SERVIÇO!$GK$193</definedName>
    <definedName function="false" hidden="false" localSheetId="0" name="ITEMMUR" vbProcedure="false">[3]SERVIÇO!$HM$221</definedName>
    <definedName function="false" hidden="false" localSheetId="0" name="ITEMR15" vbProcedure="false">[3]SERVIÇO!$DW$127</definedName>
    <definedName function="false" hidden="false" localSheetId="0" name="ITEMR20" vbProcedure="false">[3]SERVIÇO!$ED$134</definedName>
    <definedName function="false" hidden="false" localSheetId="0" name="ITEMTRANS" vbProcedure="false">[3]SERVIÇO!$U$277</definedName>
    <definedName function="false" hidden="false" localSheetId="0" name="ITENS" vbProcedure="false">[3]SERVIÇO!$D$4:$Y$25</definedName>
    <definedName function="false" hidden="false" localSheetId="0" name="ITENS0" vbProcedure="false">[3]SERVIÇO!$A$1</definedName>
    <definedName function="false" hidden="false" localSheetId="0" name="ITENS1" vbProcedure="false">[3]SERVIÇO!$E$5:$Y$25</definedName>
    <definedName function="false" hidden="false" localSheetId="0" name="ITENSP" vbProcedure="false">[3]SERVIÇO!$EV$8088</definedName>
    <definedName function="false" hidden="false" localSheetId="0" name="ITENSPMED" vbProcedure="false">[3]SERVIÇO!$O$15</definedName>
    <definedName function="false" hidden="false" localSheetId="0" name="LIN" vbProcedure="false">[3]SERVIÇO!$BG$59</definedName>
    <definedName function="false" hidden="false" localSheetId="0" name="LISTSEL" vbProcedure="false">[3]SERVIÇO!$AN$40</definedName>
    <definedName function="false" hidden="false" localSheetId="0" name="LOCAB" vbProcedure="false">[3]SERVIÇO!$D$4</definedName>
    <definedName function="false" hidden="false" localSheetId="0" name="LOCAL" vbProcedure="false">[3]SERVIÇO!$B$2</definedName>
    <definedName function="false" hidden="false" localSheetId="0" name="MARCAX" vbProcedure="false">[3]SERVIÇO!$B$2:$GT$202</definedName>
    <definedName function="false" hidden="false" localSheetId="0" name="MENUBOM" vbProcedure="false">[3]SERVIÇO!$E$5</definedName>
    <definedName function="false" hidden="false" localSheetId="0" name="MENUEQP" vbProcedure="false">[3]SERVIÇO!$V$22</definedName>
    <definedName function="false" hidden="false" localSheetId="0" name="MENUFIM" vbProcedure="false">[3]SERVIÇO!$AG$33</definedName>
    <definedName function="false" hidden="false" localSheetId="0" name="MENUMED" vbProcedure="false">[3]SERVIÇO!$P$16</definedName>
    <definedName function="false" hidden="false" localSheetId="0" name="MENUOBRA" vbProcedure="false">[3]SERVIÇO!$D$4</definedName>
    <definedName function="false" hidden="false" localSheetId="0" name="MENUOUT" vbProcedure="false">[3]SERVIÇO!$V$22</definedName>
    <definedName function="false" hidden="false" localSheetId="0" name="MENUOUTRO" vbProcedure="false">[3]SERVIÇO!$EV$8088</definedName>
    <definedName function="false" hidden="false" localSheetId="0" name="menures" vbProcedure="false">[3]SERVIÇO!$AA$27</definedName>
    <definedName function="false" hidden="false" localSheetId="0" name="MUNICIPIO" vbProcedure="false">[3]SERVIÇO!$B$2</definedName>
    <definedName function="false" hidden="false" localSheetId="0" name="MURBOMB" vbProcedure="false">[3]SERVIÇO!$DZ$130</definedName>
    <definedName function="false" hidden="false" localSheetId="0" name="NDATA" vbProcedure="false">[3]SERVIÇO!$V$22</definedName>
    <definedName function="false" hidden="false" localSheetId="0" name="NUCOPIAS" vbProcedure="false">[3]SERVIÇO!$AV$48</definedName>
    <definedName function="false" hidden="false" localSheetId="0" name="OBRA" vbProcedure="false">[3]SERVIÇO!$B$2</definedName>
    <definedName function="false" hidden="false" localSheetId="0" name="OBRADUPL" vbProcedure="false">[3]SERVIÇO!$B$2:$DW$127</definedName>
    <definedName function="false" hidden="false" localSheetId="0" name="OBRALOC" vbProcedure="false">[3]SERVIÇO!$B$2:$GR$200</definedName>
    <definedName function="false" hidden="false" localSheetId="0" name="OBRASEL" vbProcedure="false">[3]SERVIÇO!$BC$55</definedName>
    <definedName function="false" hidden="false" localSheetId="0" name="PDER" vbProcedure="false">[3]SERVIÇO!$CQ$95</definedName>
    <definedName function="false" hidden="false" localSheetId="0" name="PDIVERS" vbProcedure="false">[3]SERVIÇO!$IN$248:$IU$255</definedName>
    <definedName function="false" hidden="false" localSheetId="0" name="PEMD" vbProcedure="false">[3]SERVIÇO!$O$15</definedName>
    <definedName function="false" hidden="false" localSheetId="0" name="PIEQUIP" vbProcedure="false">[3]SERVIÇO!$IF$240:$IL$246</definedName>
    <definedName function="false" hidden="false" localSheetId="0" name="PMUR" vbProcedure="false">[3]SERVIÇO!$DZ$130</definedName>
    <definedName function="false" hidden="false" localSheetId="0" name="PTGERAL" vbProcedure="false">[3]SERVIÇO!$CV$356</definedName>
    <definedName function="false" hidden="false" localSheetId="0" name="QT100" vbProcedure="false">[3]SERVIÇO!$C$3</definedName>
    <definedName function="false" hidden="false" localSheetId="0" name="QT2" vbProcedure="false">[3]SERVIÇO!$D$4</definedName>
    <definedName function="false" hidden="false" localSheetId="0" name="QT3" vbProcedure="false">[3]SERVIÇO!$E$5</definedName>
    <definedName function="false" hidden="false" localSheetId="0" name="QT4" vbProcedure="false">[3]SERVIÇO!$F$6</definedName>
    <definedName function="false" hidden="false" localSheetId="0" name="QT50" vbProcedure="false">[3]SERVIÇO!$A$1</definedName>
    <definedName function="false" hidden="false" localSheetId="0" name="QT75" vbProcedure="false">[3]SERVIÇO!$B$2</definedName>
    <definedName function="false" hidden="false" localSheetId="0" name="QTNULO" vbProcedure="false">[3]SERVIÇO!$BE$57</definedName>
    <definedName function="false" hidden="false" localSheetId="0" name="QTPADRAO" vbProcedure="false">[3]SERVIÇO!$D$4</definedName>
    <definedName function="false" hidden="false" localSheetId="0" name="QTRES" vbProcedure="false">[3]SERVIÇO!$BD$56</definedName>
    <definedName function="false" hidden="false" localSheetId="0" name="QUANT" vbProcedure="false">[3]SERVIÇO!$BF$58</definedName>
    <definedName function="false" hidden="false" localSheetId="0" name="QUANTP" vbProcedure="false">[3]SERVIÇO!$D$4</definedName>
    <definedName function="false" hidden="false" localSheetId="0" name="RARQIMP" vbProcedure="false">[3]SERVIÇO!$I$9</definedName>
    <definedName function="false" hidden="false" localSheetId="0" name="RECADUC" vbProcedure="false">[3]SERVIÇO!$AV$48</definedName>
    <definedName function="false" hidden="false" localSheetId="0" name="ridbeb" vbProcedure="false">[3]SERVIÇO!$CH$86</definedName>
    <definedName function="false" hidden="false" localSheetId="0" name="RIDCHAF" vbProcedure="false">[3]SERVIÇO!$BY$77</definedName>
    <definedName function="false" hidden="false" localSheetId="0" name="ridres05" vbProcedure="false">[3]SERVIÇO!$AH$34</definedName>
    <definedName function="false" hidden="false" localSheetId="0" name="RIDRES10" vbProcedure="false">[3]SERVIÇO!$AJ$36</definedName>
    <definedName function="false" hidden="false" localSheetId="0" name="RIDRES15" vbProcedure="false">[3]SERVIÇO!$AL$38</definedName>
    <definedName function="false" hidden="false" localSheetId="0" name="ROMANO" vbProcedure="false">[3]SERVIÇO!$B$2:$U$21</definedName>
    <definedName function="false" hidden="false" localSheetId="0" name="ROTCOMP" vbProcedure="false">[3]SERVIÇO!$D$4</definedName>
    <definedName function="false" hidden="false" localSheetId="0" name="ROTIMP" vbProcedure="false">[3]SERVIÇO!$BH$60</definedName>
    <definedName function="false" hidden="false" localSheetId="0" name="ROTRES" vbProcedure="false">[3]SERVIÇO!$K$11</definedName>
    <definedName function="false" hidden="false" localSheetId="0" name="RQTADUC" vbProcedure="false">[3]SERVIÇO!$AN$40</definedName>
    <definedName function="false" hidden="false" localSheetId="0" name="rqtbeb" vbProcedure="false">[3]SERVIÇO!$BC$55</definedName>
    <definedName function="false" hidden="false" localSheetId="0" name="RQTCHAF" vbProcedure="false">[3]SERVIÇO!$AZ$52</definedName>
    <definedName function="false" hidden="false" localSheetId="0" name="RQTDERV" vbProcedure="false">[3]SERVIÇO!$AX$50</definedName>
    <definedName function="false" hidden="false" localSheetId="0" name="rres05" vbProcedure="false">[3]SERVIÇO!$X$24</definedName>
    <definedName function="false" hidden="false" localSheetId="0" name="RRES10" vbProcedure="false">[3]SERVIÇO!$N$14</definedName>
    <definedName function="false" hidden="false" localSheetId="0" name="RRES15" vbProcedure="false">[3]SERVIÇO!$S$19</definedName>
    <definedName function="false" hidden="false" localSheetId="0" name="RRES20" vbProcedure="false">[3]SERVIÇO!$AC$29</definedName>
    <definedName function="false" hidden="false" localSheetId="0" name="RRR" vbProcedure="false">[3]SERVIÇO!$B$2:$DW$127</definedName>
    <definedName function="false" hidden="false" localSheetId="0" name="RRTEMP" vbProcedure="false">[3]SERVIÇO!$B$2:$DW$127</definedName>
    <definedName function="false" hidden="false" localSheetId="0" name="RSEQ" vbProcedure="false">[3]SERVIÇO!$A$1</definedName>
    <definedName function="false" hidden="false" localSheetId="0" name="RSUBTOT" vbProcedure="false">[3]SERVIÇO!$CN$92</definedName>
    <definedName function="false" hidden="false" localSheetId="0" name="rtitbeb" vbProcedure="false">[3]SERVIÇO!$CB$80</definedName>
    <definedName function="false" hidden="false" localSheetId="0" name="RTITCHAF" vbProcedure="false">[3]SERVIÇO!$BS$71</definedName>
    <definedName function="false" hidden="false" localSheetId="0" name="rtubos" vbProcedure="false">[3]SERVIÇO!$CK$89</definedName>
    <definedName function="false" hidden="false" localSheetId="0" name="SISTEM1" vbProcedure="false">[3]SERVIÇO!$U$21</definedName>
    <definedName function="false" hidden="false" localSheetId="0" name="SISTEM2" vbProcedure="false">[3]SERVIÇO!$V$22</definedName>
    <definedName function="false" hidden="false" localSheetId="0" name="SSS" vbProcedure="false">[3]SERVIÇO!$B$2:$DW$127</definedName>
    <definedName function="false" hidden="false" localSheetId="0" name="SSTEMP" vbProcedure="false">[3]SERVIÇO!$B$2:$DW$127</definedName>
    <definedName function="false" hidden="false" localSheetId="0" name="SUBDER" vbProcedure="false">[3]SERVIÇO!$DI$113</definedName>
    <definedName function="false" hidden="false" localSheetId="0" name="SUBDIV" vbProcedure="false">[3]SERVIÇO!$IS$253</definedName>
    <definedName function="false" hidden="false" localSheetId="0" name="SUBEQP" vbProcedure="false">[3]SERVIÇO!$IJ$244</definedName>
    <definedName function="false" hidden="false" localSheetId="0" name="SUBMUR" vbProcedure="false">[3]SERVIÇO!$FH$164</definedName>
    <definedName function="false" hidden="false" localSheetId="0" name="titbeb" vbProcedure="false">[3]SERVIÇO!$AP$42</definedName>
    <definedName function="false" hidden="false" localSheetId="0" name="TITCHAF" vbProcedure="false">[3]SERVIÇO!$AS$45</definedName>
    <definedName function="false" hidden="false" localSheetId="0" name="TOTQTS" vbProcedure="false">[3]SERVIÇO!$G$7</definedName>
    <definedName function="false" hidden="false" localSheetId="0" name="TTT" vbProcedure="false">[3]SERVIÇO!$CO$93</definedName>
    <definedName function="false" hidden="false" localSheetId="0" name="TXTEQUIP" vbProcedure="false">[3]SERVIÇO!$AZ$52</definedName>
    <definedName function="false" hidden="false" localSheetId="0" name="TXTMARCA" vbProcedure="false">[3]SERVIÇO!$BA$53</definedName>
    <definedName function="false" hidden="false" localSheetId="0" name="TXTMOD" vbProcedure="false">[3]SERVIÇO!$BB$54</definedName>
    <definedName function="false" hidden="false" localSheetId="0" name="TXTPOT" vbProcedure="false">[3]SERVIÇO!$BC$55</definedName>
    <definedName function="false" hidden="false" localSheetId="0" name="WITENS" vbProcedure="false">[3]SERVIÇO!$BE$57</definedName>
    <definedName function="false" hidden="false" localSheetId="0" name="WNMLOCAL" vbProcedure="false">[3]SERVIÇO!$BC$55</definedName>
    <definedName function="false" hidden="false" localSheetId="0" name="WNMMUN" vbProcedure="false">[3]SERVIÇO!$BD$56</definedName>
    <definedName function="false" hidden="false" localSheetId="0" name="WNMSERV" vbProcedure="false">[3]SERVIÇO!$BB$54</definedName>
    <definedName function="false" hidden="false" localSheetId="0" name="XALFA" vbProcedure="false">[3]SERVIÇO!$BA$53</definedName>
    <definedName function="false" hidden="false" localSheetId="0" name="XDATA" vbProcedure="false">[3]SERVIÇO!$W$23</definedName>
    <definedName function="false" hidden="false" localSheetId="0" name="XITEM" vbProcedure="false">[3]SERVIÇO!$AZ$52</definedName>
    <definedName function="false" hidden="false" localSheetId="0" name="XLOC" vbProcedure="false">[3]SERVIÇO!$X$24</definedName>
    <definedName function="false" hidden="false" localSheetId="0" name="xnInforme_quantos_bebedouros____bebqt__if_bebqt__0__xlQt_bebedouros_invalida___ENTER_p_reinformar__xresp__branch_rqtderv" vbProcedure="false">[3]SERVIÇO!$BC$55</definedName>
    <definedName function="false" hidden="false" localSheetId="0" name="XNUCOPIAS" vbProcedure="false">[3]SERVIÇO!$AS$45</definedName>
    <definedName function="false" hidden="false" localSheetId="0" name="XRESP" vbProcedure="false">[3]SERVIÇO!$AU$47</definedName>
    <definedName function="false" hidden="false" localSheetId="0" name="XTITRES" vbProcedure="false">[3]SERVIÇO!$AY$51</definedName>
    <definedName function="false" hidden="false" localSheetId="0" name="ZECA" vbProcedure="false">[3]SERVIÇO!$A$1</definedName>
    <definedName function="false" hidden="false" localSheetId="0" name="\A" vbProcedure="false">[3]SERVIÇO!$A$1</definedName>
    <definedName function="false" hidden="false" localSheetId="0" name="\B" vbProcedure="false">[3]SERVIÇO!$B$2</definedName>
    <definedName function="false" hidden="false" localSheetId="0" name="\C" vbProcedure="false">[3]SERVIÇO!$L$12</definedName>
    <definedName function="false" hidden="false" localSheetId="0" name="\I" vbProcedure="false">[3]SERVIÇO!$AI$35</definedName>
    <definedName function="false" hidden="false" localSheetId="0" name="\J" vbProcedure="false">[3]SERVIÇO!$EV$8088</definedName>
    <definedName function="false" hidden="false" localSheetId="0" name="\O" vbProcedure="false">[3]SERVIÇO!$A$1</definedName>
    <definedName function="false" hidden="false" localSheetId="0" name="\P" vbProcedure="false">[3]SERVIÇO!$I$9</definedName>
    <definedName function="false" hidden="false" localSheetId="0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0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SERVIÇOS TÉCNICOS DE ELABORAÇÃO DE LEVANTAMENTO TOPOGRÁFICO, SONDAGEM E PROJETOS EXECUTIVO DE ENGENHARIA</t>
  </si>
  <si>
    <t xml:space="preserve">MAIO/2023</t>
  </si>
  <si>
    <t xml:space="preserve">Endereço:</t>
  </si>
  <si>
    <t xml:space="preserve">Área (m²):</t>
  </si>
  <si>
    <t xml:space="preserve">Campi Universitário da Universidade Federal da Bahia </t>
  </si>
  <si>
    <t xml:space="preserve">ESTIMATIVA ORÇAMENTÁRIA PARA CONTRATAÇÃO DE PROJETOS DE ARQUITETURA E ENGENHARIA</t>
  </si>
  <si>
    <t xml:space="preserve">%</t>
  </si>
  <si>
    <t xml:space="preserve">18.051.2023/ORSE-MARÇO</t>
  </si>
  <si>
    <t xml:space="preserve">DISCRIMINAÇÃO DOS SERVIÇOS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ESCOLA POLITÉCNICA/CMP</t>
  </si>
  <si>
    <t xml:space="preserve">1.1</t>
  </si>
  <si>
    <t xml:space="preserve">ORSE</t>
  </si>
  <si>
    <t xml:space="preserve">M2</t>
  </si>
  <si>
    <t xml:space="preserve">1.2</t>
  </si>
  <si>
    <t xml:space="preserve">MOBILIZAÇÃO E DESMOBILIZAÇÃO DE PESSOAL E EQUIPAMENTOS PARA SONDAGEM A PERCUSSÃO</t>
  </si>
  <si>
    <t xml:space="preserve">UND</t>
  </si>
  <si>
    <t xml:space="preserve">1.3</t>
  </si>
  <si>
    <t xml:space="preserve">MOBILIZAÇÃO E INSTALAÇÃO DE EQUIPAMENTO DE SONDAGEM</t>
  </si>
  <si>
    <t xml:space="preserve">1.4</t>
  </si>
  <si>
    <t xml:space="preserve">SONDAGEM A PERCUSSÃO (APROXIMADAMENTE 20 M POR PONTO)</t>
  </si>
  <si>
    <t xml:space="preserve">M</t>
  </si>
  <si>
    <t xml:space="preserve">1.5</t>
  </si>
  <si>
    <t xml:space="preserve">PROJETO DE CONTENÇÃO</t>
  </si>
  <si>
    <t xml:space="preserve">1.6</t>
  </si>
  <si>
    <t xml:space="preserve">PONTO DE DISTRIBUIÇÃO DO CANELA/FCC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INSTITUTO DE PSICOLOGIA /NOVA BIBLIOTECA ISAÍAS ALVES CASARÃO CIEDS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FACULDADE DE ARQUITETURA E URBANISMO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MUSEU DE ARTE SACRA</t>
  </si>
  <si>
    <t xml:space="preserve">5.1</t>
  </si>
  <si>
    <t xml:space="preserve">SINAPI</t>
  </si>
  <si>
    <t xml:space="preserve">H</t>
  </si>
  <si>
    <t xml:space="preserve">TOTAL:</t>
  </si>
  <si>
    <t xml:space="preserve">ENCARGOS SOCIAIS SOBRE A MÃO DE OBRA - SINAPI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UA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@"/>
    <numFmt numFmtId="175" formatCode="0.00%"/>
    <numFmt numFmtId="176" formatCode="General"/>
    <numFmt numFmtId="177" formatCode="_-[$$-409]* #,##0.00_ ;_-[$$-409]* \-#,##0.00\ ;_-[$$-409]* \-??_ ;_-@_ "/>
    <numFmt numFmtId="178" formatCode="0.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8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sz val="9"/>
      <name val="Arial Narrow"/>
      <family val="2"/>
    </font>
    <font>
      <sz val="9"/>
      <color rgb="FF000000"/>
      <name val="Arial Narrow"/>
      <family val="2"/>
    </font>
    <font>
      <i val="true"/>
      <sz val="9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sz val="11"/>
      <color rgb="FF000000"/>
      <name val="Arial Narrow"/>
      <family val="2"/>
    </font>
    <font>
      <i val="true"/>
      <sz val="11"/>
      <name val="Arial Narrow"/>
      <family val="2"/>
    </font>
    <font>
      <i val="true"/>
      <sz val="10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6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8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1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3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13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5" fillId="0" borderId="13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5" fillId="0" borderId="0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5" fillId="0" borderId="0" xfId="88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35" fillId="0" borderId="0" xfId="8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13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4" fillId="0" borderId="0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16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18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8" fillId="16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5" borderId="24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25" borderId="24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42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3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25" borderId="28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25" borderId="28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42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5" borderId="28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16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16" borderId="3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8" fillId="16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6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6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16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8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5" borderId="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0" fillId="25" borderId="0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5" fontId="2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25" borderId="0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33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3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élula de Verificação 2" xfId="61"/>
    <cellStyle name="Célula de Verificação 3" xfId="62"/>
    <cellStyle name="Célula Vinculada 2" xfId="63"/>
    <cellStyle name="Célula Vinculada 3" xfId="64"/>
    <cellStyle name="Entrada 2" xfId="65"/>
    <cellStyle name="Entrada 3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3" xfId="75"/>
    <cellStyle name="Moeda 4" xfId="76"/>
    <cellStyle name="Moeda 5" xfId="77"/>
    <cellStyle name="Moeda 7" xfId="78"/>
    <cellStyle name="Neutra 2" xfId="79"/>
    <cellStyle name="Neutra 3" xfId="80"/>
    <cellStyle name="Normal 2" xfId="81"/>
    <cellStyle name="Normal 2 2" xfId="82"/>
    <cellStyle name="Normal 2 3" xfId="83"/>
    <cellStyle name="Normal 2 4" xfId="84"/>
    <cellStyle name="Normal 3" xfId="85"/>
    <cellStyle name="Normal 3 2" xfId="86"/>
    <cellStyle name="Normal 4" xfId="87"/>
    <cellStyle name="Normal 4 10" xfId="88"/>
    <cellStyle name="Normal 4 10 2" xfId="89"/>
    <cellStyle name="Normal 4 11" xfId="90"/>
    <cellStyle name="Normal 4 2" xfId="91"/>
    <cellStyle name="Normal 4 2 2" xfId="92"/>
    <cellStyle name="Normal 4 2 3" xfId="93"/>
    <cellStyle name="Normal 4 3" xfId="94"/>
    <cellStyle name="Normal 4 4" xfId="95"/>
    <cellStyle name="Normal 4 4 2" xfId="96"/>
    <cellStyle name="Normal 4 5" xfId="97"/>
    <cellStyle name="Normal 4 5 2" xfId="98"/>
    <cellStyle name="Normal 4 6" xfId="99"/>
    <cellStyle name="Normal 4 7" xfId="100"/>
    <cellStyle name="Normal 4 7 2" xfId="101"/>
    <cellStyle name="Normal 4 7 3" xfId="102"/>
    <cellStyle name="Normal 4 8" xfId="103"/>
    <cellStyle name="Normal 4 8 2" xfId="104"/>
    <cellStyle name="Normal 4 9" xfId="105"/>
    <cellStyle name="Normal 5" xfId="106"/>
    <cellStyle name="Normal 5 2" xfId="107"/>
    <cellStyle name="Normal 6" xfId="108"/>
    <cellStyle name="Normal 6 2" xfId="109"/>
    <cellStyle name="Normal 7" xfId="110"/>
    <cellStyle name="Normal 7 2" xfId="111"/>
    <cellStyle name="Normal 7 3" xfId="112"/>
    <cellStyle name="Normal 8" xfId="113"/>
    <cellStyle name="Nota 2" xfId="114"/>
    <cellStyle name="Nota 3" xfId="115"/>
    <cellStyle name="Nota 4" xfId="116"/>
    <cellStyle name="Porcentagem 2" xfId="117"/>
    <cellStyle name="Porcentagem 2 2" xfId="118"/>
    <cellStyle name="Porcentagem 3" xfId="119"/>
    <cellStyle name="Porcentagem 4" xfId="120"/>
    <cellStyle name="Porcentagem 5" xfId="121"/>
    <cellStyle name="Saída 2" xfId="122"/>
    <cellStyle name="Saída 3" xfId="123"/>
    <cellStyle name="Separador de m" xfId="124"/>
    <cellStyle name="Separador de milhares 2" xfId="125"/>
    <cellStyle name="Separador de milhares 2 2" xfId="126"/>
    <cellStyle name="Separador de milhares 2 2 2" xfId="127"/>
    <cellStyle name="Separador de milhares 2 3 2" xfId="128"/>
    <cellStyle name="Separador de milhares 3" xfId="129"/>
    <cellStyle name="Separador de milhares 3 2" xfId="130"/>
    <cellStyle name="Separador de milhares 3 2 2" xfId="131"/>
    <cellStyle name="Separador de milhares 8" xfId="132"/>
    <cellStyle name="Separador de milhares 9" xfId="133"/>
    <cellStyle name="Texto de Aviso 2" xfId="134"/>
    <cellStyle name="Texto de Aviso 3" xfId="135"/>
    <cellStyle name="Texto Explicativo 2" xfId="136"/>
    <cellStyle name="Texto Explicativo 3" xfId="137"/>
    <cellStyle name="Total 2" xfId="138"/>
    <cellStyle name="Total 3" xfId="139"/>
    <cellStyle name="Título 1 2" xfId="140"/>
    <cellStyle name="Título 1 3" xfId="141"/>
    <cellStyle name="Título 2 2" xfId="142"/>
    <cellStyle name="Título 2 3" xfId="143"/>
    <cellStyle name="Título 3 2" xfId="144"/>
    <cellStyle name="Título 3 3" xfId="145"/>
    <cellStyle name="Título 4 2" xfId="146"/>
    <cellStyle name="Título 4 3" xfId="147"/>
    <cellStyle name="Título 5" xfId="148"/>
    <cellStyle name="Título 6" xfId="149"/>
    <cellStyle name="Vírgula 2" xfId="150"/>
    <cellStyle name="Vírgula 2 2" xfId="151"/>
    <cellStyle name="Vírgula 2 3" xfId="152"/>
    <cellStyle name="Vírgula 2 4" xfId="153"/>
    <cellStyle name="Vírgula 2 5" xfId="154"/>
    <cellStyle name="Vírgula 3" xfId="155"/>
    <cellStyle name="Vírgula 3 2" xfId="156"/>
    <cellStyle name="Vírgula 3 2 2" xfId="157"/>
    <cellStyle name="Vírgula 3 2 3" xfId="158"/>
    <cellStyle name="Vírgula 4" xfId="159"/>
    <cellStyle name="Vírgula 4 2" xfId="160"/>
    <cellStyle name="Vírgula 5" xfId="161"/>
    <cellStyle name="Vírgula 6" xfId="162"/>
    <cellStyle name="Vírgula 6 2" xfId="163"/>
    <cellStyle name="Ênfase1 2" xfId="164"/>
    <cellStyle name="Ênfase1 3" xfId="165"/>
    <cellStyle name="Ênfase2 2" xfId="166"/>
    <cellStyle name="Ênfase2 3" xfId="167"/>
    <cellStyle name="Ênfase3 2" xfId="168"/>
    <cellStyle name="Ênfase3 3" xfId="169"/>
    <cellStyle name="Ênfase4 2" xfId="170"/>
    <cellStyle name="Ênfase4 3" xfId="171"/>
    <cellStyle name="Ênfase5 2" xfId="172"/>
    <cellStyle name="Ênfase5 3" xfId="173"/>
    <cellStyle name="Ênfase6 2" xfId="174"/>
    <cellStyle name="Ênfase6 3" xfId="1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1920</xdr:colOff>
      <xdr:row>0</xdr:row>
      <xdr:rowOff>171720</xdr:rowOff>
    </xdr:from>
    <xdr:to>
      <xdr:col>7</xdr:col>
      <xdr:colOff>1209240</xdr:colOff>
      <xdr:row>6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607760" y="171720"/>
          <a:ext cx="967320" cy="1552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U112"/>
  <sheetViews>
    <sheetView showFormulas="false" showGridLines="true" showRowColHeaders="true" showZeros="fals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10.71"/>
    <col collapsed="false" customWidth="true" hidden="false" outlineLevel="0" max="4" min="4" style="2" width="83.7"/>
    <col collapsed="false" customWidth="true" hidden="false" outlineLevel="0" max="5" min="5" style="3" width="10.56"/>
    <col collapsed="false" customWidth="true" hidden="false" outlineLevel="0" max="6" min="6" style="4" width="12.7"/>
    <col collapsed="false" customWidth="true" hidden="false" outlineLevel="0" max="7" min="7" style="5" width="11.28"/>
    <col collapsed="false" customWidth="true" hidden="false" outlineLevel="0" max="8" min="8" style="5" width="19.41"/>
    <col collapsed="false" customWidth="true" hidden="false" outlineLevel="0" max="9" min="9" style="6" width="11.28"/>
    <col collapsed="false" customWidth="true" hidden="false" outlineLevel="0" max="10" min="10" style="7" width="18.14"/>
    <col collapsed="false" customWidth="true" hidden="false" outlineLevel="0" max="11" min="11" style="8" width="14.56"/>
    <col collapsed="false" customWidth="true" hidden="false" outlineLevel="0" max="12" min="12" style="9" width="14.7"/>
    <col collapsed="false" customWidth="false" hidden="false" outlineLevel="0" max="13" min="13" style="10" width="9.14"/>
    <col collapsed="false" customWidth="true" hidden="false" outlineLevel="0" max="14" min="14" style="9" width="11.13"/>
    <col collapsed="false" customWidth="true" hidden="false" outlineLevel="0" max="15" min="15" style="9" width="11.28"/>
    <col collapsed="false" customWidth="false" hidden="false" outlineLevel="0" max="257" min="16" style="9" width="9.14"/>
  </cols>
  <sheetData>
    <row r="1" customFormat="false" ht="23.25" hidden="false" customHeight="true" outlineLevel="0" collapsed="false">
      <c r="A1" s="11" t="s">
        <v>0</v>
      </c>
      <c r="B1" s="11"/>
      <c r="C1" s="11"/>
      <c r="D1" s="11"/>
      <c r="E1" s="11"/>
      <c r="F1" s="12"/>
      <c r="G1" s="13"/>
      <c r="H1" s="14"/>
      <c r="L1" s="8"/>
      <c r="N1" s="10"/>
    </row>
    <row r="2" customFormat="false" ht="20.25" hidden="false" customHeight="true" outlineLevel="0" collapsed="false">
      <c r="A2" s="15" t="s">
        <v>1</v>
      </c>
      <c r="B2" s="15"/>
      <c r="C2" s="15"/>
      <c r="D2" s="15"/>
      <c r="E2" s="15"/>
      <c r="F2" s="16"/>
      <c r="G2" s="17"/>
      <c r="H2" s="18"/>
      <c r="K2" s="19"/>
      <c r="L2" s="8"/>
    </row>
    <row r="3" customFormat="false" ht="18" hidden="false" customHeight="true" outlineLevel="0" collapsed="false">
      <c r="A3" s="20" t="s">
        <v>2</v>
      </c>
      <c r="B3" s="20"/>
      <c r="C3" s="20"/>
      <c r="D3" s="20"/>
      <c r="E3" s="20"/>
      <c r="F3" s="16"/>
      <c r="G3" s="17"/>
      <c r="H3" s="18"/>
      <c r="K3" s="19"/>
      <c r="L3" s="8"/>
    </row>
    <row r="4" customFormat="false" ht="15.75" hidden="false" customHeight="false" outlineLevel="0" collapsed="false">
      <c r="A4" s="21" t="s">
        <v>3</v>
      </c>
      <c r="B4" s="22"/>
      <c r="C4" s="22"/>
      <c r="D4" s="23"/>
      <c r="F4" s="24" t="s">
        <v>4</v>
      </c>
      <c r="G4" s="16"/>
      <c r="H4" s="18"/>
      <c r="K4" s="19"/>
    </row>
    <row r="5" customFormat="false" ht="36" hidden="false" customHeight="true" outlineLevel="0" collapsed="false">
      <c r="A5" s="25" t="s">
        <v>5</v>
      </c>
      <c r="B5" s="25"/>
      <c r="C5" s="25"/>
      <c r="D5" s="25"/>
      <c r="E5" s="25"/>
      <c r="F5" s="26" t="s">
        <v>6</v>
      </c>
      <c r="G5" s="26"/>
      <c r="H5" s="18"/>
      <c r="L5" s="8"/>
    </row>
    <row r="6" customFormat="false" ht="15.75" hidden="false" customHeight="true" outlineLevel="0" collapsed="false">
      <c r="A6" s="21" t="s">
        <v>7</v>
      </c>
      <c r="B6" s="21"/>
      <c r="C6" s="21"/>
      <c r="D6" s="21"/>
      <c r="F6" s="24" t="s">
        <v>8</v>
      </c>
      <c r="G6" s="17"/>
      <c r="H6" s="18"/>
      <c r="K6" s="19"/>
      <c r="L6" s="27"/>
    </row>
    <row r="7" customFormat="false" ht="18.75" hidden="false" customHeight="true" outlineLevel="0" collapsed="false">
      <c r="A7" s="28" t="s">
        <v>9</v>
      </c>
      <c r="B7" s="28"/>
      <c r="C7" s="28"/>
      <c r="D7" s="28"/>
      <c r="E7" s="29"/>
      <c r="F7" s="30" t="n">
        <f aca="false">F11+F18+F25+F32+F39</f>
        <v>53010</v>
      </c>
      <c r="G7" s="30"/>
      <c r="H7" s="31"/>
    </row>
    <row r="8" customFormat="false" ht="18.75" hidden="false" customHeight="false" outlineLevel="0" collapsed="false">
      <c r="A8" s="32" t="s">
        <v>10</v>
      </c>
      <c r="B8" s="32"/>
      <c r="C8" s="32"/>
      <c r="D8" s="32"/>
      <c r="E8" s="32"/>
      <c r="F8" s="32"/>
      <c r="G8" s="32"/>
      <c r="H8" s="32"/>
      <c r="I8" s="6" t="s">
        <v>11</v>
      </c>
    </row>
    <row r="9" s="43" customFormat="true" ht="26.25" hidden="false" customHeight="true" outlineLevel="0" collapsed="false">
      <c r="A9" s="33"/>
      <c r="B9" s="34" t="s">
        <v>12</v>
      </c>
      <c r="C9" s="34"/>
      <c r="D9" s="35" t="s">
        <v>13</v>
      </c>
      <c r="E9" s="36" t="s">
        <v>14</v>
      </c>
      <c r="F9" s="36" t="s">
        <v>15</v>
      </c>
      <c r="G9" s="37" t="s">
        <v>16</v>
      </c>
      <c r="H9" s="36" t="s">
        <v>17</v>
      </c>
      <c r="I9" s="38"/>
      <c r="J9" s="39"/>
      <c r="K9" s="40"/>
      <c r="L9" s="41"/>
      <c r="M9" s="41"/>
      <c r="N9" s="42"/>
      <c r="O9" s="42"/>
    </row>
    <row r="10" s="56" customFormat="true" ht="18.75" hidden="false" customHeight="false" outlineLevel="0" collapsed="false">
      <c r="A10" s="44" t="n">
        <v>1</v>
      </c>
      <c r="B10" s="45"/>
      <c r="C10" s="46"/>
      <c r="D10" s="47" t="s">
        <v>18</v>
      </c>
      <c r="E10" s="48"/>
      <c r="F10" s="49"/>
      <c r="G10" s="49"/>
      <c r="H10" s="50"/>
      <c r="I10" s="38" t="n">
        <f aca="false">H10/$H$45</f>
        <v>0</v>
      </c>
      <c r="J10" s="51"/>
      <c r="K10" s="40"/>
      <c r="L10" s="52"/>
      <c r="M10" s="53"/>
      <c r="N10" s="54"/>
      <c r="O10" s="54"/>
      <c r="P10" s="54"/>
      <c r="Q10" s="55"/>
      <c r="R10" s="54"/>
      <c r="S10" s="54"/>
      <c r="T10" s="54"/>
      <c r="U10" s="54"/>
    </row>
    <row r="11" s="56" customFormat="true" ht="18.75" hidden="false" customHeight="false" outlineLevel="0" collapsed="false">
      <c r="A11" s="57" t="s">
        <v>19</v>
      </c>
      <c r="B11" s="58" t="s">
        <v>20</v>
      </c>
      <c r="C11" s="59" t="n">
        <v>9346</v>
      </c>
      <c r="D11" s="60" t="str">
        <f aca="false">UPPER("Levantamento topográfico planimétrico cadastral")</f>
        <v>LEVANTAMENTO TOPOGRÁFICO PLANIMÉTRICO CADASTRAL</v>
      </c>
      <c r="E11" s="61" t="s">
        <v>21</v>
      </c>
      <c r="F11" s="62" t="n">
        <v>22800</v>
      </c>
      <c r="G11" s="62" t="n">
        <v>0.35</v>
      </c>
      <c r="H11" s="63" t="n">
        <f aca="false">F11*G11</f>
        <v>7980</v>
      </c>
      <c r="I11" s="38" t="n">
        <f aca="false">H11/$H$45</f>
        <v>0.0214694013410789</v>
      </c>
      <c r="J11" s="51"/>
      <c r="K11" s="64"/>
      <c r="L11" s="65"/>
      <c r="M11" s="53"/>
      <c r="N11" s="54"/>
      <c r="O11" s="54"/>
      <c r="P11" s="54"/>
      <c r="Q11" s="55"/>
      <c r="R11" s="54"/>
      <c r="S11" s="54"/>
      <c r="T11" s="54"/>
      <c r="U11" s="54"/>
    </row>
    <row r="12" s="56" customFormat="true" ht="36" hidden="false" customHeight="false" outlineLevel="0" collapsed="false">
      <c r="A12" s="57" t="s">
        <v>22</v>
      </c>
      <c r="B12" s="58" t="s">
        <v>20</v>
      </c>
      <c r="C12" s="59" t="n">
        <v>11512</v>
      </c>
      <c r="D12" s="60" t="s">
        <v>23</v>
      </c>
      <c r="E12" s="61" t="s">
        <v>24</v>
      </c>
      <c r="F12" s="62" t="n">
        <v>1</v>
      </c>
      <c r="G12" s="62" t="n">
        <v>2233</v>
      </c>
      <c r="H12" s="63" t="n">
        <f aca="false">F12*G12</f>
        <v>2233</v>
      </c>
      <c r="I12" s="38" t="n">
        <f aca="false">H12/$H$45</f>
        <v>0.0060076658138633</v>
      </c>
      <c r="J12" s="51"/>
      <c r="K12" s="64"/>
      <c r="L12" s="65"/>
      <c r="M12" s="53"/>
      <c r="N12" s="54"/>
      <c r="O12" s="54"/>
      <c r="P12" s="54"/>
      <c r="Q12" s="55"/>
      <c r="R12" s="54"/>
      <c r="S12" s="54"/>
      <c r="T12" s="54"/>
      <c r="U12" s="54"/>
    </row>
    <row r="13" s="56" customFormat="true" ht="18.75" hidden="false" customHeight="false" outlineLevel="0" collapsed="false">
      <c r="A13" s="57" t="s">
        <v>25</v>
      </c>
      <c r="B13" s="58" t="s">
        <v>20</v>
      </c>
      <c r="C13" s="59" t="n">
        <v>7524</v>
      </c>
      <c r="D13" s="60" t="s">
        <v>26</v>
      </c>
      <c r="E13" s="61" t="s">
        <v>24</v>
      </c>
      <c r="F13" s="62" t="n">
        <v>30</v>
      </c>
      <c r="G13" s="62" t="n">
        <v>137.64</v>
      </c>
      <c r="H13" s="63" t="n">
        <f aca="false">F13*G13</f>
        <v>4129.2</v>
      </c>
      <c r="I13" s="38" t="n">
        <f aca="false">H13/$H$45</f>
        <v>0.0111092045134816</v>
      </c>
      <c r="J13" s="51"/>
      <c r="K13" s="64"/>
      <c r="L13" s="65"/>
      <c r="M13" s="53"/>
      <c r="N13" s="54"/>
      <c r="O13" s="54"/>
      <c r="P13" s="54"/>
      <c r="Q13" s="55"/>
      <c r="R13" s="54"/>
      <c r="S13" s="54"/>
      <c r="T13" s="54"/>
      <c r="U13" s="54"/>
    </row>
    <row r="14" s="56" customFormat="true" ht="18" hidden="false" customHeight="true" outlineLevel="0" collapsed="false">
      <c r="A14" s="57" t="s">
        <v>27</v>
      </c>
      <c r="B14" s="58" t="s">
        <v>20</v>
      </c>
      <c r="C14" s="59" t="n">
        <v>10016</v>
      </c>
      <c r="D14" s="60" t="s">
        <v>28</v>
      </c>
      <c r="E14" s="61" t="s">
        <v>29</v>
      </c>
      <c r="F14" s="62" t="n">
        <f aca="false">F13*20</f>
        <v>600</v>
      </c>
      <c r="G14" s="62" t="n">
        <v>140.97</v>
      </c>
      <c r="H14" s="63" t="n">
        <f aca="false">F14*G14</f>
        <v>84582</v>
      </c>
      <c r="I14" s="38" t="n">
        <f aca="false">H14/$H$45</f>
        <v>0.227559511808413</v>
      </c>
      <c r="J14" s="51"/>
      <c r="K14" s="64"/>
      <c r="L14" s="65"/>
      <c r="M14" s="53"/>
      <c r="N14" s="54"/>
      <c r="O14" s="54"/>
      <c r="P14" s="54"/>
      <c r="Q14" s="55"/>
      <c r="R14" s="54"/>
      <c r="S14" s="54"/>
      <c r="T14" s="54"/>
      <c r="U14" s="54"/>
    </row>
    <row r="15" s="56" customFormat="true" ht="18.75" hidden="false" customHeight="false" outlineLevel="0" collapsed="false">
      <c r="A15" s="57" t="s">
        <v>30</v>
      </c>
      <c r="B15" s="58" t="s">
        <v>20</v>
      </c>
      <c r="C15" s="66" t="n">
        <v>7103</v>
      </c>
      <c r="D15" s="60" t="s">
        <v>31</v>
      </c>
      <c r="E15" s="61" t="s">
        <v>21</v>
      </c>
      <c r="F15" s="62" t="n">
        <f aca="false">(195+160)*5</f>
        <v>1775</v>
      </c>
      <c r="G15" s="62" t="n">
        <v>8.58</v>
      </c>
      <c r="H15" s="63" t="n">
        <f aca="false">F15*G15</f>
        <v>15229.5</v>
      </c>
      <c r="I15" s="38" t="n">
        <f aca="false">H15/$H$45</f>
        <v>0.0409734646270628</v>
      </c>
      <c r="J15" s="51"/>
      <c r="K15" s="67"/>
      <c r="L15" s="65"/>
      <c r="M15" s="53"/>
      <c r="N15" s="54"/>
      <c r="O15" s="54"/>
      <c r="P15" s="54"/>
      <c r="Q15" s="55"/>
      <c r="R15" s="54"/>
      <c r="S15" s="54"/>
      <c r="T15" s="54"/>
      <c r="U15" s="54"/>
    </row>
    <row r="16" s="56" customFormat="true" ht="36" hidden="false" customHeight="false" outlineLevel="0" collapsed="false">
      <c r="A16" s="57" t="s">
        <v>32</v>
      </c>
      <c r="B16" s="58" t="s">
        <v>20</v>
      </c>
      <c r="C16" s="66" t="n">
        <v>12273</v>
      </c>
      <c r="D16" s="60" t="str">
        <f aca="false">UPPER("Projeto de Drenagem Pluvial (micro e macrodrenagem) de 10.000,01 a 50.000,00 m2")</f>
        <v>PROJETO DE DRENAGEM PLUVIAL (MICRO E MACRODRENAGEM) DE 10.000,01 A 50.000,00 M2</v>
      </c>
      <c r="E16" s="61" t="s">
        <v>21</v>
      </c>
      <c r="F16" s="62" t="n">
        <v>22800</v>
      </c>
      <c r="G16" s="62" t="n">
        <v>0.49</v>
      </c>
      <c r="H16" s="63" t="n">
        <f aca="false">F16*G16</f>
        <v>11172</v>
      </c>
      <c r="I16" s="38" t="n">
        <f aca="false">H16/$H$45</f>
        <v>0.0300571618775105</v>
      </c>
      <c r="J16" s="51"/>
      <c r="K16" s="67"/>
      <c r="L16" s="65"/>
      <c r="M16" s="53"/>
      <c r="N16" s="54"/>
      <c r="O16" s="54"/>
      <c r="P16" s="54"/>
      <c r="Q16" s="55"/>
      <c r="R16" s="54"/>
      <c r="S16" s="54"/>
      <c r="T16" s="54"/>
      <c r="U16" s="54"/>
    </row>
    <row r="17" s="56" customFormat="true" ht="18.75" hidden="false" customHeight="false" outlineLevel="0" collapsed="false">
      <c r="A17" s="68" t="n">
        <v>2</v>
      </c>
      <c r="B17" s="58"/>
      <c r="C17" s="66"/>
      <c r="D17" s="69" t="s">
        <v>33</v>
      </c>
      <c r="E17" s="61"/>
      <c r="F17" s="62"/>
      <c r="G17" s="62"/>
      <c r="H17" s="63" t="n">
        <f aca="false">F17*G17</f>
        <v>0</v>
      </c>
      <c r="I17" s="38" t="n">
        <f aca="false">H17/$H$45</f>
        <v>0</v>
      </c>
      <c r="J17" s="51"/>
      <c r="K17" s="67"/>
      <c r="L17" s="65"/>
      <c r="M17" s="53"/>
      <c r="N17" s="54"/>
      <c r="O17" s="54"/>
      <c r="P17" s="54"/>
      <c r="Q17" s="55"/>
      <c r="R17" s="54"/>
      <c r="S17" s="54"/>
      <c r="T17" s="54"/>
      <c r="U17" s="54"/>
    </row>
    <row r="18" s="56" customFormat="true" ht="18.75" hidden="false" customHeight="false" outlineLevel="0" collapsed="false">
      <c r="A18" s="57" t="s">
        <v>34</v>
      </c>
      <c r="B18" s="58" t="s">
        <v>20</v>
      </c>
      <c r="C18" s="66" t="n">
        <v>9346</v>
      </c>
      <c r="D18" s="60" t="str">
        <f aca="false">UPPER("Levantamento topográfico planimétrico cadastral")</f>
        <v>LEVANTAMENTO TOPOGRÁFICO PLANIMÉTRICO CADASTRAL</v>
      </c>
      <c r="E18" s="61" t="s">
        <v>21</v>
      </c>
      <c r="F18" s="62" t="n">
        <v>3460</v>
      </c>
      <c r="G18" s="62" t="n">
        <f aca="false">G11</f>
        <v>0.35</v>
      </c>
      <c r="H18" s="63" t="n">
        <f aca="false">F18*G18</f>
        <v>1211</v>
      </c>
      <c r="I18" s="38" t="n">
        <f aca="false">H18/$H$45</f>
        <v>0.00325807581754969</v>
      </c>
      <c r="J18" s="51"/>
      <c r="K18" s="67"/>
      <c r="L18" s="65"/>
      <c r="M18" s="53"/>
      <c r="N18" s="54"/>
      <c r="O18" s="54"/>
      <c r="P18" s="54"/>
      <c r="Q18" s="55"/>
      <c r="R18" s="54"/>
      <c r="S18" s="54"/>
      <c r="T18" s="54"/>
      <c r="U18" s="54"/>
    </row>
    <row r="19" s="56" customFormat="true" ht="36" hidden="false" customHeight="false" outlineLevel="0" collapsed="false">
      <c r="A19" s="57" t="s">
        <v>35</v>
      </c>
      <c r="B19" s="58" t="s">
        <v>20</v>
      </c>
      <c r="C19" s="66" t="n">
        <v>11512</v>
      </c>
      <c r="D19" s="60" t="s">
        <v>23</v>
      </c>
      <c r="E19" s="61" t="s">
        <v>24</v>
      </c>
      <c r="F19" s="62" t="n">
        <v>1</v>
      </c>
      <c r="G19" s="62" t="n">
        <f aca="false">G12</f>
        <v>2233</v>
      </c>
      <c r="H19" s="63" t="n">
        <f aca="false">F19*G19</f>
        <v>2233</v>
      </c>
      <c r="I19" s="38" t="n">
        <f aca="false">H19/$H$45</f>
        <v>0.0060076658138633</v>
      </c>
      <c r="J19" s="51"/>
      <c r="K19" s="67"/>
      <c r="L19" s="65"/>
      <c r="M19" s="53"/>
      <c r="N19" s="54"/>
      <c r="O19" s="54"/>
      <c r="P19" s="54"/>
      <c r="Q19" s="55"/>
      <c r="R19" s="54"/>
      <c r="S19" s="54"/>
      <c r="T19" s="54"/>
      <c r="U19" s="54"/>
    </row>
    <row r="20" s="56" customFormat="true" ht="18.75" hidden="false" customHeight="false" outlineLevel="0" collapsed="false">
      <c r="A20" s="57" t="s">
        <v>36</v>
      </c>
      <c r="B20" s="58" t="s">
        <v>20</v>
      </c>
      <c r="C20" s="66" t="n">
        <v>7524</v>
      </c>
      <c r="D20" s="60" t="s">
        <v>26</v>
      </c>
      <c r="E20" s="61" t="s">
        <v>24</v>
      </c>
      <c r="F20" s="62" t="n">
        <v>10</v>
      </c>
      <c r="G20" s="62" t="n">
        <f aca="false">G13</f>
        <v>137.64</v>
      </c>
      <c r="H20" s="63" t="n">
        <f aca="false">F20*G20</f>
        <v>1376.4</v>
      </c>
      <c r="I20" s="38" t="n">
        <f aca="false">H20/$H$45</f>
        <v>0.00370306817116052</v>
      </c>
      <c r="J20" s="51"/>
      <c r="K20" s="67"/>
      <c r="L20" s="65"/>
      <c r="M20" s="53"/>
      <c r="N20" s="54"/>
      <c r="O20" s="54"/>
      <c r="P20" s="54"/>
      <c r="Q20" s="55"/>
      <c r="R20" s="54"/>
      <c r="S20" s="54"/>
      <c r="T20" s="54"/>
      <c r="U20" s="54"/>
    </row>
    <row r="21" s="56" customFormat="true" ht="18.75" hidden="false" customHeight="false" outlineLevel="0" collapsed="false">
      <c r="A21" s="57" t="s">
        <v>37</v>
      </c>
      <c r="B21" s="58" t="s">
        <v>20</v>
      </c>
      <c r="C21" s="66" t="n">
        <v>10016</v>
      </c>
      <c r="D21" s="60" t="s">
        <v>28</v>
      </c>
      <c r="E21" s="61" t="s">
        <v>29</v>
      </c>
      <c r="F21" s="62" t="n">
        <f aca="false">F20*20</f>
        <v>200</v>
      </c>
      <c r="G21" s="62" t="n">
        <f aca="false">G14</f>
        <v>140.97</v>
      </c>
      <c r="H21" s="63" t="n">
        <f aca="false">F21*G21</f>
        <v>28194</v>
      </c>
      <c r="I21" s="38" t="n">
        <f aca="false">H21/$H$45</f>
        <v>0.0758531706028043</v>
      </c>
      <c r="J21" s="51"/>
      <c r="K21" s="67"/>
      <c r="L21" s="65"/>
      <c r="M21" s="53"/>
      <c r="N21" s="54"/>
      <c r="O21" s="54"/>
      <c r="P21" s="54"/>
      <c r="Q21" s="55"/>
      <c r="R21" s="54"/>
      <c r="S21" s="54"/>
      <c r="T21" s="54"/>
      <c r="U21" s="54"/>
    </row>
    <row r="22" s="56" customFormat="true" ht="18.75" hidden="false" customHeight="false" outlineLevel="0" collapsed="false">
      <c r="A22" s="57" t="s">
        <v>38</v>
      </c>
      <c r="B22" s="58" t="s">
        <v>20</v>
      </c>
      <c r="C22" s="66" t="n">
        <v>7103</v>
      </c>
      <c r="D22" s="60" t="s">
        <v>31</v>
      </c>
      <c r="E22" s="61" t="s">
        <v>21</v>
      </c>
      <c r="F22" s="62" t="n">
        <f aca="false">146*5</f>
        <v>730</v>
      </c>
      <c r="G22" s="62" t="n">
        <f aca="false">G15</f>
        <v>8.58</v>
      </c>
      <c r="H22" s="63" t="n">
        <f aca="false">F22*G22</f>
        <v>6263.4</v>
      </c>
      <c r="I22" s="38" t="n">
        <f aca="false">H22/$H$45</f>
        <v>0.0168510586916934</v>
      </c>
      <c r="J22" s="51"/>
      <c r="K22" s="67"/>
      <c r="L22" s="65"/>
      <c r="M22" s="53"/>
      <c r="N22" s="54"/>
      <c r="O22" s="54"/>
      <c r="P22" s="54"/>
      <c r="Q22" s="55"/>
      <c r="R22" s="54"/>
      <c r="S22" s="54"/>
      <c r="T22" s="54"/>
      <c r="U22" s="54"/>
    </row>
    <row r="23" s="56" customFormat="true" ht="36" hidden="false" customHeight="false" outlineLevel="0" collapsed="false">
      <c r="A23" s="57" t="s">
        <v>39</v>
      </c>
      <c r="B23" s="58" t="s">
        <v>20</v>
      </c>
      <c r="C23" s="66" t="n">
        <v>12272</v>
      </c>
      <c r="D23" s="60" t="str">
        <f aca="false">UPPER("Projeto de Drenagem Pluvial (micro e macrodrenagem) até 10.000,00 m2")</f>
        <v>PROJETO DE DRENAGEM PLUVIAL (MICRO E MACRODRENAGEM) ATÉ 10.000,00 M2</v>
      </c>
      <c r="E23" s="61" t="s">
        <v>21</v>
      </c>
      <c r="F23" s="62" t="n">
        <v>3460</v>
      </c>
      <c r="G23" s="62" t="n">
        <v>0.54</v>
      </c>
      <c r="H23" s="63" t="n">
        <f aca="false">F23*G23</f>
        <v>1868.4</v>
      </c>
      <c r="I23" s="38" t="n">
        <f aca="false">H23/$H$45</f>
        <v>0.00502674554707667</v>
      </c>
      <c r="J23" s="51"/>
      <c r="K23" s="67"/>
      <c r="L23" s="65"/>
      <c r="M23" s="53"/>
      <c r="N23" s="54"/>
      <c r="O23" s="54"/>
      <c r="P23" s="54"/>
      <c r="Q23" s="55"/>
      <c r="R23" s="54"/>
      <c r="S23" s="54"/>
      <c r="T23" s="54"/>
      <c r="U23" s="54"/>
    </row>
    <row r="24" s="56" customFormat="true" ht="36" hidden="false" customHeight="false" outlineLevel="0" collapsed="false">
      <c r="A24" s="68" t="n">
        <v>3</v>
      </c>
      <c r="B24" s="58"/>
      <c r="C24" s="66"/>
      <c r="D24" s="69" t="s">
        <v>40</v>
      </c>
      <c r="E24" s="61"/>
      <c r="F24" s="62"/>
      <c r="G24" s="62"/>
      <c r="H24" s="63" t="n">
        <f aca="false">F24*G24</f>
        <v>0</v>
      </c>
      <c r="I24" s="38" t="n">
        <f aca="false">H24/$H$45</f>
        <v>0</v>
      </c>
      <c r="J24" s="51"/>
      <c r="K24" s="67"/>
      <c r="L24" s="65"/>
      <c r="M24" s="53"/>
      <c r="N24" s="54"/>
      <c r="O24" s="54"/>
      <c r="P24" s="54"/>
      <c r="Q24" s="55"/>
      <c r="R24" s="54"/>
      <c r="S24" s="54"/>
      <c r="T24" s="54"/>
      <c r="U24" s="54"/>
    </row>
    <row r="25" s="56" customFormat="true" ht="18.75" hidden="false" customHeight="false" outlineLevel="0" collapsed="false">
      <c r="A25" s="57" t="s">
        <v>41</v>
      </c>
      <c r="B25" s="58" t="s">
        <v>20</v>
      </c>
      <c r="C25" s="66" t="n">
        <v>9346</v>
      </c>
      <c r="D25" s="60" t="str">
        <f aca="false">UPPER("Levantamento topográfico planimétrico cadastral")</f>
        <v>LEVANTAMENTO TOPOGRÁFICO PLANIMÉTRICO CADASTRAL</v>
      </c>
      <c r="E25" s="61" t="s">
        <v>21</v>
      </c>
      <c r="F25" s="62" t="n">
        <v>15000</v>
      </c>
      <c r="G25" s="62" t="n">
        <f aca="false">G18</f>
        <v>0.35</v>
      </c>
      <c r="H25" s="63" t="n">
        <f aca="false">F25*G25</f>
        <v>5250</v>
      </c>
      <c r="I25" s="38" t="n">
        <f aca="false">H25/$H$45</f>
        <v>0.0141246061454466</v>
      </c>
      <c r="J25" s="51"/>
      <c r="K25" s="67"/>
      <c r="L25" s="65"/>
      <c r="M25" s="53"/>
      <c r="N25" s="54"/>
      <c r="O25" s="54"/>
      <c r="P25" s="54"/>
      <c r="Q25" s="55"/>
      <c r="R25" s="54"/>
      <c r="S25" s="54"/>
      <c r="T25" s="54"/>
      <c r="U25" s="54"/>
    </row>
    <row r="26" s="56" customFormat="true" ht="36" hidden="false" customHeight="false" outlineLevel="0" collapsed="false">
      <c r="A26" s="57" t="s">
        <v>42</v>
      </c>
      <c r="B26" s="58" t="s">
        <v>20</v>
      </c>
      <c r="C26" s="66" t="n">
        <v>11512</v>
      </c>
      <c r="D26" s="60" t="s">
        <v>23</v>
      </c>
      <c r="E26" s="61" t="s">
        <v>24</v>
      </c>
      <c r="F26" s="62" t="n">
        <v>1</v>
      </c>
      <c r="G26" s="62" t="n">
        <f aca="false">G19</f>
        <v>2233</v>
      </c>
      <c r="H26" s="63" t="n">
        <f aca="false">F26*G26</f>
        <v>2233</v>
      </c>
      <c r="I26" s="38" t="n">
        <f aca="false">H26/$H$45</f>
        <v>0.0060076658138633</v>
      </c>
      <c r="J26" s="51"/>
      <c r="K26" s="67"/>
      <c r="L26" s="65"/>
      <c r="M26" s="53"/>
      <c r="N26" s="54"/>
      <c r="O26" s="54"/>
      <c r="P26" s="54"/>
      <c r="Q26" s="55"/>
      <c r="R26" s="54"/>
      <c r="S26" s="54"/>
      <c r="T26" s="54"/>
      <c r="U26" s="54"/>
    </row>
    <row r="27" s="56" customFormat="true" ht="18.75" hidden="false" customHeight="false" outlineLevel="0" collapsed="false">
      <c r="A27" s="57" t="s">
        <v>43</v>
      </c>
      <c r="B27" s="58" t="s">
        <v>20</v>
      </c>
      <c r="C27" s="66" t="n">
        <v>7524</v>
      </c>
      <c r="D27" s="60" t="s">
        <v>26</v>
      </c>
      <c r="E27" s="61" t="s">
        <v>24</v>
      </c>
      <c r="F27" s="62" t="n">
        <v>15</v>
      </c>
      <c r="G27" s="62" t="n">
        <f aca="false">G20</f>
        <v>137.64</v>
      </c>
      <c r="H27" s="63" t="n">
        <f aca="false">F27*G27</f>
        <v>2064.6</v>
      </c>
      <c r="I27" s="38" t="n">
        <f aca="false">H27/$H$45</f>
        <v>0.00555460225674079</v>
      </c>
      <c r="J27" s="51"/>
      <c r="K27" s="67"/>
      <c r="L27" s="65"/>
      <c r="M27" s="53"/>
      <c r="N27" s="54"/>
      <c r="O27" s="54"/>
      <c r="P27" s="54"/>
      <c r="Q27" s="55"/>
      <c r="R27" s="54"/>
      <c r="S27" s="54"/>
      <c r="T27" s="54"/>
      <c r="U27" s="54"/>
    </row>
    <row r="28" s="56" customFormat="true" ht="18.75" hidden="false" customHeight="false" outlineLevel="0" collapsed="false">
      <c r="A28" s="57" t="s">
        <v>44</v>
      </c>
      <c r="B28" s="58" t="s">
        <v>20</v>
      </c>
      <c r="C28" s="66" t="n">
        <v>10016</v>
      </c>
      <c r="D28" s="60" t="s">
        <v>28</v>
      </c>
      <c r="E28" s="61" t="s">
        <v>29</v>
      </c>
      <c r="F28" s="62" t="n">
        <f aca="false">F27*20</f>
        <v>300</v>
      </c>
      <c r="G28" s="62" t="n">
        <f aca="false">G21</f>
        <v>140.97</v>
      </c>
      <c r="H28" s="63" t="n">
        <f aca="false">F28*G28</f>
        <v>42291</v>
      </c>
      <c r="I28" s="38" t="n">
        <f aca="false">H28/$H$45</f>
        <v>0.113779755904206</v>
      </c>
      <c r="J28" s="51"/>
      <c r="K28" s="67"/>
      <c r="L28" s="65"/>
      <c r="M28" s="53"/>
      <c r="N28" s="54"/>
      <c r="O28" s="54"/>
      <c r="P28" s="54"/>
      <c r="Q28" s="55"/>
      <c r="R28" s="54"/>
      <c r="S28" s="54"/>
      <c r="T28" s="54"/>
      <c r="U28" s="54"/>
    </row>
    <row r="29" s="56" customFormat="true" ht="18.75" hidden="false" customHeight="false" outlineLevel="0" collapsed="false">
      <c r="A29" s="57" t="s">
        <v>45</v>
      </c>
      <c r="B29" s="58" t="s">
        <v>20</v>
      </c>
      <c r="C29" s="66" t="n">
        <v>7103</v>
      </c>
      <c r="D29" s="60" t="s">
        <v>31</v>
      </c>
      <c r="E29" s="61" t="s">
        <v>21</v>
      </c>
      <c r="F29" s="62" t="n">
        <f aca="false">275*5</f>
        <v>1375</v>
      </c>
      <c r="G29" s="62" t="n">
        <f aca="false">G22</f>
        <v>8.58</v>
      </c>
      <c r="H29" s="63" t="n">
        <f aca="false">F29*G29</f>
        <v>11797.5</v>
      </c>
      <c r="I29" s="38" t="n">
        <f aca="false">H29/$H$45</f>
        <v>0.0317400078096965</v>
      </c>
      <c r="J29" s="51"/>
      <c r="K29" s="67"/>
      <c r="L29" s="65"/>
      <c r="M29" s="53"/>
      <c r="N29" s="54"/>
      <c r="O29" s="54"/>
      <c r="P29" s="54"/>
      <c r="Q29" s="55"/>
      <c r="R29" s="54"/>
      <c r="S29" s="54"/>
      <c r="T29" s="54"/>
      <c r="U29" s="54"/>
    </row>
    <row r="30" s="56" customFormat="true" ht="36" hidden="false" customHeight="false" outlineLevel="0" collapsed="false">
      <c r="A30" s="57" t="s">
        <v>46</v>
      </c>
      <c r="B30" s="58" t="s">
        <v>20</v>
      </c>
      <c r="C30" s="66" t="n">
        <v>12273</v>
      </c>
      <c r="D30" s="60" t="str">
        <f aca="false">UPPER("Projeto de Drenagem Pluvial (micro e macrodrenagem) de 10.000,01 a 50.000,00 m2")</f>
        <v>PROJETO DE DRENAGEM PLUVIAL (MICRO E MACRODRENAGEM) DE 10.000,01 A 50.000,00 M2</v>
      </c>
      <c r="E30" s="61" t="s">
        <v>21</v>
      </c>
      <c r="F30" s="62" t="n">
        <f aca="false">F25</f>
        <v>15000</v>
      </c>
      <c r="G30" s="62" t="n">
        <f aca="false">G16</f>
        <v>0.49</v>
      </c>
      <c r="H30" s="63" t="n">
        <f aca="false">F30*G30</f>
        <v>7350</v>
      </c>
      <c r="I30" s="38" t="n">
        <f aca="false">H30/$H$45</f>
        <v>0.0197744486036253</v>
      </c>
      <c r="J30" s="51"/>
      <c r="K30" s="67"/>
      <c r="L30" s="65"/>
      <c r="M30" s="53"/>
      <c r="N30" s="54"/>
      <c r="O30" s="54"/>
      <c r="P30" s="54"/>
      <c r="Q30" s="55"/>
      <c r="R30" s="54"/>
      <c r="S30" s="54"/>
      <c r="T30" s="54"/>
      <c r="U30" s="54"/>
    </row>
    <row r="31" s="56" customFormat="true" ht="18.75" hidden="false" customHeight="false" outlineLevel="0" collapsed="false">
      <c r="A31" s="68" t="n">
        <v>4</v>
      </c>
      <c r="B31" s="58"/>
      <c r="C31" s="66"/>
      <c r="D31" s="69" t="s">
        <v>47</v>
      </c>
      <c r="E31" s="61"/>
      <c r="F31" s="62"/>
      <c r="G31" s="62"/>
      <c r="H31" s="63" t="n">
        <f aca="false">F31*G31</f>
        <v>0</v>
      </c>
      <c r="I31" s="38" t="n">
        <f aca="false">H31/$H$45</f>
        <v>0</v>
      </c>
      <c r="J31" s="51"/>
      <c r="K31" s="67"/>
      <c r="L31" s="65"/>
      <c r="M31" s="53"/>
      <c r="N31" s="54"/>
      <c r="O31" s="54"/>
      <c r="P31" s="54"/>
      <c r="Q31" s="55"/>
      <c r="R31" s="54"/>
      <c r="S31" s="54"/>
      <c r="T31" s="54"/>
      <c r="U31" s="54"/>
    </row>
    <row r="32" s="56" customFormat="true" ht="18.75" hidden="false" customHeight="false" outlineLevel="0" collapsed="false">
      <c r="A32" s="57" t="s">
        <v>48</v>
      </c>
      <c r="B32" s="58" t="s">
        <v>20</v>
      </c>
      <c r="C32" s="66" t="n">
        <v>9346</v>
      </c>
      <c r="D32" s="60" t="str">
        <f aca="false">UPPER("Levantamento topográfico planimétrico cadastral")</f>
        <v>LEVANTAMENTO TOPOGRÁFICO PLANIMÉTRICO CADASTRAL</v>
      </c>
      <c r="E32" s="61" t="s">
        <v>21</v>
      </c>
      <c r="F32" s="62" t="n">
        <v>11100</v>
      </c>
      <c r="G32" s="62" t="n">
        <f aca="false">G25</f>
        <v>0.35</v>
      </c>
      <c r="H32" s="63" t="n">
        <f aca="false">F32*G32</f>
        <v>3885</v>
      </c>
      <c r="I32" s="38" t="n">
        <f aca="false">H32/$H$45</f>
        <v>0.0104522085476305</v>
      </c>
      <c r="J32" s="51"/>
      <c r="K32" s="67"/>
      <c r="L32" s="65"/>
      <c r="M32" s="53"/>
      <c r="N32" s="54"/>
      <c r="O32" s="54"/>
      <c r="P32" s="54"/>
      <c r="Q32" s="55"/>
      <c r="R32" s="54"/>
      <c r="S32" s="54"/>
      <c r="T32" s="54"/>
      <c r="U32" s="54"/>
    </row>
    <row r="33" s="56" customFormat="true" ht="36" hidden="false" customHeight="false" outlineLevel="0" collapsed="false">
      <c r="A33" s="57" t="s">
        <v>49</v>
      </c>
      <c r="B33" s="58" t="s">
        <v>20</v>
      </c>
      <c r="C33" s="66" t="n">
        <v>11512</v>
      </c>
      <c r="D33" s="60" t="s">
        <v>23</v>
      </c>
      <c r="E33" s="61" t="s">
        <v>24</v>
      </c>
      <c r="F33" s="62" t="n">
        <v>1</v>
      </c>
      <c r="G33" s="62" t="n">
        <f aca="false">G26</f>
        <v>2233</v>
      </c>
      <c r="H33" s="63" t="n">
        <f aca="false">F33*G33</f>
        <v>2233</v>
      </c>
      <c r="I33" s="38" t="n">
        <f aca="false">H33/$H$45</f>
        <v>0.0060076658138633</v>
      </c>
      <c r="J33" s="51"/>
      <c r="K33" s="67"/>
      <c r="L33" s="65"/>
      <c r="M33" s="53"/>
      <c r="N33" s="54"/>
      <c r="O33" s="54"/>
      <c r="P33" s="54"/>
      <c r="Q33" s="55"/>
      <c r="R33" s="54"/>
      <c r="S33" s="54"/>
      <c r="T33" s="54"/>
      <c r="U33" s="54"/>
    </row>
    <row r="34" s="56" customFormat="true" ht="18.75" hidden="false" customHeight="false" outlineLevel="0" collapsed="false">
      <c r="A34" s="57" t="s">
        <v>50</v>
      </c>
      <c r="B34" s="58" t="s">
        <v>20</v>
      </c>
      <c r="C34" s="66" t="n">
        <v>7524</v>
      </c>
      <c r="D34" s="60" t="s">
        <v>26</v>
      </c>
      <c r="E34" s="61" t="s">
        <v>24</v>
      </c>
      <c r="F34" s="62" t="n">
        <v>30</v>
      </c>
      <c r="G34" s="62" t="n">
        <f aca="false">G27</f>
        <v>137.64</v>
      </c>
      <c r="H34" s="63" t="n">
        <f aca="false">F34*G34</f>
        <v>4129.2</v>
      </c>
      <c r="I34" s="38" t="n">
        <f aca="false">H34/$H$45</f>
        <v>0.0111092045134816</v>
      </c>
      <c r="J34" s="51"/>
      <c r="K34" s="67"/>
      <c r="L34" s="65"/>
      <c r="M34" s="53"/>
      <c r="N34" s="54"/>
      <c r="O34" s="54"/>
      <c r="P34" s="54"/>
      <c r="Q34" s="55"/>
      <c r="R34" s="54"/>
      <c r="S34" s="54"/>
      <c r="T34" s="54"/>
      <c r="U34" s="54"/>
    </row>
    <row r="35" s="56" customFormat="true" ht="18.75" hidden="false" customHeight="false" outlineLevel="0" collapsed="false">
      <c r="A35" s="57" t="s">
        <v>51</v>
      </c>
      <c r="B35" s="58" t="s">
        <v>20</v>
      </c>
      <c r="C35" s="66" t="n">
        <v>10016</v>
      </c>
      <c r="D35" s="60" t="s">
        <v>28</v>
      </c>
      <c r="E35" s="61" t="s">
        <v>29</v>
      </c>
      <c r="F35" s="62" t="n">
        <f aca="false">F34*20</f>
        <v>600</v>
      </c>
      <c r="G35" s="62" t="n">
        <f aca="false">G28</f>
        <v>140.97</v>
      </c>
      <c r="H35" s="63" t="n">
        <f aca="false">F35*G35</f>
        <v>84582</v>
      </c>
      <c r="I35" s="38" t="n">
        <f aca="false">H35/$H$45</f>
        <v>0.227559511808413</v>
      </c>
      <c r="J35" s="51"/>
      <c r="K35" s="67"/>
      <c r="L35" s="65"/>
      <c r="M35" s="53"/>
      <c r="N35" s="54"/>
      <c r="O35" s="54"/>
      <c r="P35" s="54"/>
      <c r="Q35" s="55"/>
      <c r="R35" s="54"/>
      <c r="S35" s="54"/>
      <c r="T35" s="54"/>
      <c r="U35" s="54"/>
    </row>
    <row r="36" s="56" customFormat="true" ht="18.75" hidden="false" customHeight="false" outlineLevel="0" collapsed="false">
      <c r="A36" s="57" t="s">
        <v>52</v>
      </c>
      <c r="B36" s="58" t="s">
        <v>20</v>
      </c>
      <c r="C36" s="66" t="n">
        <v>7103</v>
      </c>
      <c r="D36" s="60" t="s">
        <v>31</v>
      </c>
      <c r="E36" s="61" t="s">
        <v>21</v>
      </c>
      <c r="F36" s="62" t="n">
        <f aca="false">280*6</f>
        <v>1680</v>
      </c>
      <c r="G36" s="62" t="n">
        <f aca="false">G29</f>
        <v>8.58</v>
      </c>
      <c r="H36" s="63" t="n">
        <f aca="false">F36*G36</f>
        <v>14414.4</v>
      </c>
      <c r="I36" s="38" t="n">
        <f aca="false">H36/$H$45</f>
        <v>0.0387805186329383</v>
      </c>
      <c r="J36" s="51"/>
      <c r="K36" s="67"/>
      <c r="L36" s="65"/>
      <c r="M36" s="53"/>
      <c r="N36" s="54"/>
      <c r="O36" s="54"/>
      <c r="P36" s="54"/>
      <c r="Q36" s="55"/>
      <c r="R36" s="54"/>
      <c r="S36" s="54"/>
      <c r="T36" s="54"/>
      <c r="U36" s="54"/>
    </row>
    <row r="37" s="56" customFormat="true" ht="36" hidden="false" customHeight="false" outlineLevel="0" collapsed="false">
      <c r="A37" s="57" t="s">
        <v>53</v>
      </c>
      <c r="B37" s="58" t="s">
        <v>20</v>
      </c>
      <c r="C37" s="66" t="n">
        <v>12273</v>
      </c>
      <c r="D37" s="60" t="str">
        <f aca="false">UPPER("Projeto de Drenagem Pluvial (micro e macrodrenagem) de 10.000,01 a 50.000,00 m2")</f>
        <v>PROJETO DE DRENAGEM PLUVIAL (MICRO E MACRODRENAGEM) DE 10.000,01 A 50.000,00 M2</v>
      </c>
      <c r="E37" s="61" t="s">
        <v>21</v>
      </c>
      <c r="F37" s="62" t="n">
        <f aca="false">F32</f>
        <v>11100</v>
      </c>
      <c r="G37" s="62" t="n">
        <f aca="false">G30</f>
        <v>0.49</v>
      </c>
      <c r="H37" s="63" t="n">
        <f aca="false">F37*G37</f>
        <v>5439</v>
      </c>
      <c r="I37" s="38" t="n">
        <f aca="false">H37/$H$45</f>
        <v>0.0146330919666827</v>
      </c>
      <c r="J37" s="51"/>
      <c r="K37" s="67"/>
      <c r="L37" s="65"/>
      <c r="M37" s="53"/>
      <c r="N37" s="54"/>
      <c r="O37" s="54"/>
      <c r="P37" s="54"/>
      <c r="Q37" s="55"/>
      <c r="R37" s="54"/>
      <c r="S37" s="54"/>
      <c r="T37" s="54"/>
      <c r="U37" s="54"/>
    </row>
    <row r="38" s="56" customFormat="true" ht="18.75" hidden="false" customHeight="false" outlineLevel="0" collapsed="false">
      <c r="A38" s="68" t="n">
        <v>5</v>
      </c>
      <c r="B38" s="58"/>
      <c r="C38" s="66"/>
      <c r="D38" s="69" t="s">
        <v>54</v>
      </c>
      <c r="E38" s="61"/>
      <c r="F38" s="62"/>
      <c r="G38" s="62"/>
      <c r="H38" s="63" t="n">
        <f aca="false">F38*G38</f>
        <v>0</v>
      </c>
      <c r="I38" s="38" t="n">
        <f aca="false">H38/$H$45</f>
        <v>0</v>
      </c>
      <c r="J38" s="51"/>
      <c r="K38" s="67"/>
      <c r="L38" s="65"/>
      <c r="M38" s="53"/>
      <c r="N38" s="54"/>
      <c r="O38" s="54"/>
      <c r="P38" s="54"/>
      <c r="Q38" s="55"/>
      <c r="R38" s="54"/>
      <c r="S38" s="54"/>
      <c r="T38" s="54"/>
      <c r="U38" s="54"/>
    </row>
    <row r="39" s="56" customFormat="true" ht="18.75" hidden="false" customHeight="false" outlineLevel="0" collapsed="false">
      <c r="A39" s="57" t="s">
        <v>55</v>
      </c>
      <c r="B39" s="58" t="s">
        <v>20</v>
      </c>
      <c r="C39" s="66" t="n">
        <v>9346</v>
      </c>
      <c r="D39" s="60" t="str">
        <f aca="false">UPPER("Levantamento topográfico planimétrico cadastral")</f>
        <v>LEVANTAMENTO TOPOGRÁFICO PLANIMÉTRICO CADASTRAL</v>
      </c>
      <c r="E39" s="61" t="s">
        <v>21</v>
      </c>
      <c r="F39" s="62" t="n">
        <v>650</v>
      </c>
      <c r="G39" s="62" t="n">
        <f aca="false">G32</f>
        <v>0.35</v>
      </c>
      <c r="H39" s="63" t="n">
        <f aca="false">F39*G39</f>
        <v>227.5</v>
      </c>
      <c r="I39" s="38" t="n">
        <f aca="false">H39/$H$45</f>
        <v>0.000612066266302688</v>
      </c>
      <c r="J39" s="51"/>
      <c r="K39" s="67"/>
      <c r="L39" s="65"/>
      <c r="M39" s="53"/>
      <c r="N39" s="54"/>
      <c r="O39" s="54"/>
      <c r="P39" s="54"/>
      <c r="Q39" s="55"/>
      <c r="R39" s="54"/>
      <c r="S39" s="54"/>
      <c r="T39" s="54"/>
      <c r="U39" s="54"/>
    </row>
    <row r="40" s="56" customFormat="true" ht="36" hidden="false" customHeight="false" outlineLevel="0" collapsed="false">
      <c r="A40" s="57" t="s">
        <v>49</v>
      </c>
      <c r="B40" s="58" t="s">
        <v>20</v>
      </c>
      <c r="C40" s="66" t="n">
        <v>11512</v>
      </c>
      <c r="D40" s="60" t="s">
        <v>23</v>
      </c>
      <c r="E40" s="61" t="s">
        <v>24</v>
      </c>
      <c r="F40" s="62" t="n">
        <v>1</v>
      </c>
      <c r="G40" s="62" t="n">
        <f aca="false">G33</f>
        <v>2233</v>
      </c>
      <c r="H40" s="63" t="n">
        <f aca="false">F40*G40</f>
        <v>2233</v>
      </c>
      <c r="I40" s="38" t="n">
        <f aca="false">H40/$H$45</f>
        <v>0.0060076658138633</v>
      </c>
      <c r="J40" s="51"/>
      <c r="K40" s="67"/>
      <c r="L40" s="65"/>
      <c r="M40" s="53"/>
      <c r="N40" s="54"/>
      <c r="O40" s="54"/>
      <c r="P40" s="54"/>
      <c r="Q40" s="55"/>
      <c r="R40" s="54"/>
      <c r="S40" s="54"/>
      <c r="T40" s="54"/>
      <c r="U40" s="54"/>
    </row>
    <row r="41" s="56" customFormat="true" ht="18.75" hidden="false" customHeight="false" outlineLevel="0" collapsed="false">
      <c r="A41" s="57" t="s">
        <v>50</v>
      </c>
      <c r="B41" s="58" t="s">
        <v>20</v>
      </c>
      <c r="C41" s="66" t="n">
        <v>7524</v>
      </c>
      <c r="D41" s="60" t="s">
        <v>26</v>
      </c>
      <c r="E41" s="61" t="s">
        <v>24</v>
      </c>
      <c r="F41" s="62" t="n">
        <v>5</v>
      </c>
      <c r="G41" s="62" t="n">
        <f aca="false">G34</f>
        <v>137.64</v>
      </c>
      <c r="H41" s="63" t="n">
        <f aca="false">F41*G41</f>
        <v>688.2</v>
      </c>
      <c r="I41" s="38" t="n">
        <f aca="false">H41/$H$45</f>
        <v>0.00185153408558026</v>
      </c>
      <c r="J41" s="51"/>
      <c r="K41" s="67"/>
      <c r="L41" s="65"/>
      <c r="M41" s="53"/>
      <c r="N41" s="54"/>
      <c r="O41" s="54"/>
      <c r="P41" s="54"/>
      <c r="Q41" s="55"/>
      <c r="R41" s="54"/>
      <c r="S41" s="54"/>
      <c r="T41" s="54"/>
      <c r="U41" s="54"/>
    </row>
    <row r="42" s="56" customFormat="true" ht="18.75" hidden="false" customHeight="false" outlineLevel="0" collapsed="false">
      <c r="A42" s="57" t="s">
        <v>51</v>
      </c>
      <c r="B42" s="58" t="s">
        <v>20</v>
      </c>
      <c r="C42" s="66" t="n">
        <v>10016</v>
      </c>
      <c r="D42" s="60" t="s">
        <v>28</v>
      </c>
      <c r="E42" s="61" t="s">
        <v>29</v>
      </c>
      <c r="F42" s="62" t="n">
        <f aca="false">F41*20</f>
        <v>100</v>
      </c>
      <c r="G42" s="62" t="n">
        <f aca="false">G35</f>
        <v>140.97</v>
      </c>
      <c r="H42" s="63" t="n">
        <f aca="false">F42*G42</f>
        <v>14097</v>
      </c>
      <c r="I42" s="38" t="n">
        <f aca="false">H42/$H$45</f>
        <v>0.0379265853014022</v>
      </c>
      <c r="J42" s="51"/>
      <c r="K42" s="67"/>
      <c r="L42" s="65"/>
      <c r="M42" s="53"/>
      <c r="N42" s="54"/>
      <c r="O42" s="54"/>
      <c r="P42" s="54"/>
      <c r="Q42" s="55"/>
      <c r="R42" s="54"/>
      <c r="S42" s="54"/>
      <c r="T42" s="54"/>
      <c r="U42" s="54"/>
    </row>
    <row r="43" s="56" customFormat="true" ht="18.75" hidden="false" customHeight="false" outlineLevel="0" collapsed="false">
      <c r="A43" s="57" t="s">
        <v>52</v>
      </c>
      <c r="B43" s="58" t="s">
        <v>20</v>
      </c>
      <c r="C43" s="66" t="n">
        <v>7103</v>
      </c>
      <c r="D43" s="60" t="s">
        <v>31</v>
      </c>
      <c r="E43" s="61" t="s">
        <v>21</v>
      </c>
      <c r="F43" s="62" t="n">
        <v>150</v>
      </c>
      <c r="G43" s="62" t="n">
        <f aca="false">G36</f>
        <v>8.58</v>
      </c>
      <c r="H43" s="63" t="n">
        <f aca="false">F43*G43</f>
        <v>1287</v>
      </c>
      <c r="I43" s="38" t="n">
        <f aca="false">H43/$H$45</f>
        <v>0.00346254630651235</v>
      </c>
      <c r="J43" s="51"/>
      <c r="K43" s="67"/>
      <c r="L43" s="65"/>
      <c r="M43" s="53"/>
      <c r="N43" s="54"/>
      <c r="O43" s="54"/>
      <c r="P43" s="54"/>
      <c r="Q43" s="55"/>
      <c r="R43" s="54"/>
      <c r="S43" s="54"/>
      <c r="T43" s="54"/>
      <c r="U43" s="54"/>
    </row>
    <row r="44" s="56" customFormat="true" ht="19.5" hidden="false" customHeight="false" outlineLevel="0" collapsed="false">
      <c r="A44" s="57" t="s">
        <v>53</v>
      </c>
      <c r="B44" s="70" t="s">
        <v>56</v>
      </c>
      <c r="C44" s="71" t="n">
        <v>100306</v>
      </c>
      <c r="D44" s="60" t="str">
        <f aca="false">UPPER("Projeto de Drenagem Pluvial (micro e macrodrenagem) ")</f>
        <v>PROJETO DE DRENAGEM PLUVIAL (MICRO E MACRODRENAGEM) </v>
      </c>
      <c r="E44" s="61" t="s">
        <v>57</v>
      </c>
      <c r="F44" s="62" t="n">
        <v>8</v>
      </c>
      <c r="G44" s="62" t="n">
        <v>127.31</v>
      </c>
      <c r="H44" s="63" t="n">
        <f aca="false">F44*G44</f>
        <v>1018.48</v>
      </c>
      <c r="I44" s="38" t="n">
        <f aca="false">H44/$H$45</f>
        <v>0.00274011978419324</v>
      </c>
      <c r="J44" s="51"/>
      <c r="K44" s="67"/>
      <c r="L44" s="65"/>
      <c r="M44" s="53"/>
      <c r="N44" s="54"/>
      <c r="O44" s="54"/>
      <c r="P44" s="54"/>
      <c r="Q44" s="55"/>
      <c r="R44" s="54"/>
      <c r="S44" s="54"/>
      <c r="T44" s="54"/>
      <c r="U44" s="54"/>
    </row>
    <row r="45" s="43" customFormat="true" ht="21" hidden="false" customHeight="false" outlineLevel="0" collapsed="false">
      <c r="A45" s="72"/>
      <c r="B45" s="73"/>
      <c r="C45" s="73"/>
      <c r="D45" s="74"/>
      <c r="E45" s="75"/>
      <c r="F45" s="76"/>
      <c r="G45" s="77" t="s">
        <v>58</v>
      </c>
      <c r="H45" s="78" t="n">
        <f aca="false">SUM(H11:H44)</f>
        <v>371691.78</v>
      </c>
      <c r="I45" s="38" t="n">
        <f aca="false">H45/$H$45</f>
        <v>1</v>
      </c>
      <c r="J45" s="79" t="n">
        <f aca="false">SUM(H11:H44)</f>
        <v>371691.78</v>
      </c>
      <c r="K45" s="80"/>
      <c r="L45" s="42"/>
      <c r="M45" s="41"/>
      <c r="N45" s="42"/>
      <c r="O45" s="42"/>
    </row>
    <row r="46" s="43" customFormat="true" ht="13.5" hidden="false" customHeight="false" outlineLevel="0" collapsed="false">
      <c r="A46" s="81"/>
      <c r="B46" s="81"/>
      <c r="C46" s="81"/>
      <c r="D46" s="82"/>
      <c r="E46" s="83"/>
      <c r="F46" s="84"/>
      <c r="G46" s="85"/>
      <c r="H46" s="85"/>
      <c r="I46" s="38"/>
      <c r="J46" s="39"/>
      <c r="K46" s="80"/>
      <c r="L46" s="42"/>
      <c r="M46" s="41"/>
      <c r="N46" s="42"/>
      <c r="O46" s="42"/>
    </row>
    <row r="47" s="43" customFormat="true" ht="13.5" hidden="false" customHeight="false" outlineLevel="0" collapsed="false">
      <c r="A47" s="81"/>
      <c r="B47" s="81"/>
      <c r="C47" s="81"/>
      <c r="D47" s="82"/>
      <c r="E47" s="83"/>
      <c r="F47" s="84"/>
      <c r="G47" s="85"/>
      <c r="H47" s="85"/>
      <c r="I47" s="38"/>
      <c r="J47" s="39"/>
      <c r="K47" s="80"/>
      <c r="L47" s="42"/>
      <c r="M47" s="41"/>
      <c r="N47" s="42"/>
      <c r="O47" s="42"/>
    </row>
    <row r="48" s="43" customFormat="true" ht="13.5" hidden="false" customHeight="false" outlineLevel="0" collapsed="false">
      <c r="A48" s="81"/>
      <c r="B48" s="81"/>
      <c r="C48" s="81"/>
      <c r="D48" s="82"/>
      <c r="E48" s="83"/>
      <c r="F48" s="84"/>
      <c r="G48" s="85"/>
      <c r="H48" s="85"/>
      <c r="I48" s="38"/>
      <c r="J48" s="39"/>
      <c r="K48" s="80"/>
      <c r="L48" s="42"/>
      <c r="M48" s="41"/>
      <c r="N48" s="42"/>
      <c r="O48" s="42"/>
    </row>
    <row r="49" s="43" customFormat="true" ht="13.5" hidden="false" customHeight="false" outlineLevel="0" collapsed="false">
      <c r="A49" s="81"/>
      <c r="B49" s="81"/>
      <c r="C49" s="81"/>
      <c r="D49" s="82"/>
      <c r="E49" s="83"/>
      <c r="F49" s="84"/>
      <c r="G49" s="85"/>
      <c r="H49" s="85"/>
      <c r="I49" s="38"/>
      <c r="J49" s="39"/>
      <c r="K49" s="80"/>
      <c r="L49" s="42"/>
      <c r="M49" s="41"/>
      <c r="N49" s="42"/>
      <c r="O49" s="42"/>
    </row>
    <row r="50" s="43" customFormat="true" ht="13.5" hidden="false" customHeight="false" outlineLevel="0" collapsed="false">
      <c r="A50" s="81"/>
      <c r="B50" s="81"/>
      <c r="C50" s="81"/>
      <c r="D50" s="82"/>
      <c r="E50" s="83"/>
      <c r="F50" s="84"/>
      <c r="G50" s="85"/>
      <c r="H50" s="85"/>
      <c r="I50" s="38"/>
      <c r="J50" s="39"/>
      <c r="K50" s="80"/>
      <c r="L50" s="42"/>
      <c r="M50" s="41"/>
      <c r="N50" s="42"/>
      <c r="O50" s="42"/>
    </row>
    <row r="51" s="43" customFormat="true" ht="13.5" hidden="false" customHeight="false" outlineLevel="0" collapsed="false">
      <c r="A51" s="81"/>
      <c r="B51" s="81"/>
      <c r="C51" s="81"/>
      <c r="D51" s="82"/>
      <c r="E51" s="83"/>
      <c r="F51" s="84"/>
      <c r="G51" s="85"/>
      <c r="H51" s="85"/>
      <c r="I51" s="38"/>
      <c r="J51" s="39"/>
      <c r="K51" s="80"/>
      <c r="L51" s="42"/>
      <c r="M51" s="41"/>
      <c r="N51" s="42"/>
      <c r="O51" s="42"/>
    </row>
    <row r="52" s="43" customFormat="true" ht="13.5" hidden="false" customHeight="false" outlineLevel="0" collapsed="false">
      <c r="A52" s="81"/>
      <c r="B52" s="81"/>
      <c r="C52" s="81"/>
      <c r="D52" s="82"/>
      <c r="E52" s="83"/>
      <c r="F52" s="84"/>
      <c r="G52" s="85"/>
      <c r="H52" s="85"/>
      <c r="I52" s="38"/>
      <c r="J52" s="39"/>
      <c r="K52" s="86"/>
      <c r="L52" s="42"/>
      <c r="M52" s="41"/>
      <c r="N52" s="42"/>
      <c r="O52" s="42"/>
    </row>
    <row r="53" s="43" customFormat="true" ht="13.5" hidden="false" customHeight="false" outlineLevel="0" collapsed="false">
      <c r="A53" s="81"/>
      <c r="B53" s="81"/>
      <c r="C53" s="81"/>
      <c r="D53" s="82"/>
      <c r="E53" s="83"/>
      <c r="F53" s="84"/>
      <c r="G53" s="85"/>
      <c r="H53" s="85"/>
      <c r="I53" s="38"/>
      <c r="J53" s="39"/>
      <c r="K53" s="80"/>
      <c r="L53" s="42"/>
      <c r="M53" s="41"/>
      <c r="N53" s="42"/>
      <c r="O53" s="42"/>
    </row>
    <row r="54" s="43" customFormat="true" ht="13.5" hidden="false" customHeight="false" outlineLevel="0" collapsed="false">
      <c r="A54" s="81"/>
      <c r="B54" s="81"/>
      <c r="C54" s="81"/>
      <c r="D54" s="82"/>
      <c r="E54" s="83"/>
      <c r="F54" s="84"/>
      <c r="G54" s="85"/>
      <c r="H54" s="85"/>
      <c r="I54" s="38"/>
      <c r="J54" s="39"/>
      <c r="K54" s="80"/>
      <c r="L54" s="42"/>
      <c r="M54" s="41"/>
      <c r="N54" s="42"/>
      <c r="O54" s="42"/>
    </row>
    <row r="55" s="43" customFormat="true" ht="13.5" hidden="false" customHeight="false" outlineLevel="0" collapsed="false">
      <c r="A55" s="81"/>
      <c r="B55" s="81"/>
      <c r="C55" s="81"/>
      <c r="D55" s="87"/>
      <c r="E55" s="83"/>
      <c r="F55" s="84"/>
      <c r="G55" s="85"/>
      <c r="H55" s="85"/>
      <c r="I55" s="38"/>
      <c r="J55" s="39"/>
      <c r="K55" s="88"/>
      <c r="L55" s="42"/>
      <c r="M55" s="41"/>
      <c r="N55" s="42"/>
      <c r="O55" s="42"/>
    </row>
    <row r="56" customFormat="false" ht="18" hidden="false" customHeight="false" outlineLevel="0" collapsed="false">
      <c r="D56" s="89"/>
      <c r="E56" s="90"/>
      <c r="F56" s="84"/>
      <c r="K56" s="91"/>
    </row>
    <row r="57" customFormat="false" ht="18" hidden="false" customHeight="false" outlineLevel="0" collapsed="false">
      <c r="D57" s="89"/>
      <c r="E57" s="90"/>
      <c r="F57" s="84"/>
      <c r="K57" s="92"/>
    </row>
    <row r="58" customFormat="false" ht="18" hidden="false" customHeight="false" outlineLevel="0" collapsed="false">
      <c r="D58" s="89"/>
      <c r="E58" s="90"/>
      <c r="F58" s="84"/>
    </row>
    <row r="59" customFormat="false" ht="18" hidden="false" customHeight="false" outlineLevel="0" collapsed="false">
      <c r="D59" s="89"/>
      <c r="E59" s="90"/>
      <c r="F59" s="84"/>
    </row>
    <row r="60" customFormat="false" ht="18" hidden="false" customHeight="false" outlineLevel="0" collapsed="false">
      <c r="D60" s="89"/>
      <c r="E60" s="90"/>
      <c r="F60" s="84"/>
    </row>
    <row r="61" customFormat="false" ht="18" hidden="false" customHeight="false" outlineLevel="0" collapsed="false">
      <c r="D61" s="89"/>
      <c r="E61" s="90"/>
      <c r="F61" s="84"/>
    </row>
    <row r="62" customFormat="false" ht="18" hidden="false" customHeight="false" outlineLevel="0" collapsed="false">
      <c r="D62" s="89"/>
      <c r="E62" s="93"/>
      <c r="F62" s="84"/>
    </row>
    <row r="63" customFormat="false" ht="15.75" hidden="false" customHeight="false" outlineLevel="0" collapsed="false">
      <c r="F63" s="84"/>
    </row>
    <row r="78" customFormat="false" ht="15.75" hidden="false" customHeight="false" outlineLevel="0" collapsed="false">
      <c r="K78" s="6"/>
      <c r="M78" s="6"/>
      <c r="N78" s="6"/>
      <c r="P78" s="6"/>
    </row>
    <row r="79" customFormat="false" ht="12.75" hidden="false" customHeight="false" outlineLevel="0" collapsed="false">
      <c r="I79" s="5"/>
      <c r="J79" s="5"/>
      <c r="K79" s="94"/>
      <c r="L79" s="5"/>
      <c r="M79" s="95"/>
      <c r="O79" s="27"/>
      <c r="P79" s="27"/>
    </row>
    <row r="80" customFormat="false" ht="12.75" hidden="false" customHeight="false" outlineLevel="0" collapsed="false">
      <c r="I80" s="5"/>
      <c r="J80" s="5"/>
    </row>
    <row r="81" customFormat="false" ht="12.75" hidden="false" customHeight="false" outlineLevel="0" collapsed="false">
      <c r="I81" s="5"/>
    </row>
    <row r="82" customFormat="false" ht="12.75" hidden="false" customHeight="false" outlineLevel="0" collapsed="false">
      <c r="I82" s="5"/>
    </row>
    <row r="83" customFormat="false" ht="12.75" hidden="false" customHeight="false" outlineLevel="0" collapsed="false">
      <c r="I83" s="5"/>
    </row>
    <row r="84" s="7" customFormat="true" ht="12.75" hidden="false" customHeight="false" outlineLevel="0" collapsed="false">
      <c r="A84" s="1"/>
      <c r="B84" s="1"/>
      <c r="C84" s="1"/>
      <c r="D84" s="2"/>
      <c r="E84" s="3"/>
      <c r="F84" s="4"/>
      <c r="G84" s="5"/>
      <c r="H84" s="5"/>
      <c r="I84" s="5"/>
      <c r="K84" s="8"/>
      <c r="L84" s="9"/>
      <c r="M84" s="10"/>
      <c r="N84" s="9"/>
      <c r="O84" s="9"/>
      <c r="P84" s="9"/>
      <c r="Q84" s="9"/>
      <c r="R84" s="9"/>
      <c r="S84" s="9"/>
      <c r="T84" s="9"/>
      <c r="U84" s="9"/>
    </row>
    <row r="85" s="7" customFormat="true" ht="12.75" hidden="false" customHeight="false" outlineLevel="0" collapsed="false">
      <c r="A85" s="1"/>
      <c r="B85" s="1"/>
      <c r="C85" s="1"/>
      <c r="D85" s="2"/>
      <c r="E85" s="3"/>
      <c r="F85" s="4"/>
      <c r="G85" s="5"/>
      <c r="H85" s="5"/>
      <c r="I85" s="5"/>
      <c r="K85" s="8"/>
      <c r="L85" s="9"/>
      <c r="M85" s="10"/>
      <c r="N85" s="9"/>
      <c r="O85" s="9"/>
      <c r="P85" s="9"/>
      <c r="Q85" s="9"/>
      <c r="R85" s="9"/>
      <c r="S85" s="9"/>
      <c r="T85" s="9"/>
      <c r="U85" s="9"/>
    </row>
    <row r="86" s="7" customFormat="true" ht="12.75" hidden="false" customHeight="false" outlineLevel="0" collapsed="false">
      <c r="A86" s="1"/>
      <c r="B86" s="1"/>
      <c r="C86" s="1"/>
      <c r="D86" s="2"/>
      <c r="E86" s="3"/>
      <c r="F86" s="4"/>
      <c r="G86" s="5"/>
      <c r="H86" s="5"/>
      <c r="I86" s="5"/>
      <c r="K86" s="8"/>
      <c r="L86" s="9"/>
      <c r="M86" s="10"/>
      <c r="N86" s="9"/>
      <c r="O86" s="9"/>
      <c r="P86" s="9"/>
      <c r="Q86" s="9"/>
      <c r="R86" s="9"/>
      <c r="S86" s="9"/>
      <c r="T86" s="9"/>
      <c r="U86" s="9"/>
    </row>
    <row r="95" s="7" customFormat="true" ht="15.75" hidden="false" customHeight="false" outlineLevel="0" collapsed="false">
      <c r="A95" s="1"/>
      <c r="B95" s="1"/>
      <c r="C95" s="1"/>
      <c r="D95" s="2"/>
      <c r="E95" s="3"/>
      <c r="F95" s="4"/>
      <c r="G95" s="5"/>
      <c r="H95" s="5"/>
      <c r="I95" s="6"/>
      <c r="K95" s="8"/>
      <c r="L95" s="9"/>
      <c r="M95" s="10"/>
      <c r="N95" s="9"/>
      <c r="O95" s="9"/>
      <c r="P95" s="9"/>
      <c r="Q95" s="9"/>
      <c r="R95" s="9"/>
      <c r="S95" s="9"/>
      <c r="T95" s="9"/>
      <c r="U95" s="9"/>
    </row>
    <row r="96" s="7" customFormat="true" ht="15.75" hidden="false" customHeight="false" outlineLevel="0" collapsed="false">
      <c r="A96" s="1"/>
      <c r="B96" s="1"/>
      <c r="C96" s="1"/>
      <c r="D96" s="2"/>
      <c r="E96" s="3"/>
      <c r="F96" s="4"/>
      <c r="G96" s="5"/>
      <c r="H96" s="5"/>
      <c r="I96" s="6"/>
      <c r="K96" s="8"/>
      <c r="L96" s="9"/>
      <c r="M96" s="10"/>
      <c r="N96" s="9"/>
      <c r="O96" s="9"/>
      <c r="P96" s="9"/>
      <c r="Q96" s="9"/>
      <c r="R96" s="9"/>
      <c r="S96" s="9"/>
      <c r="T96" s="9"/>
      <c r="U96" s="9"/>
    </row>
    <row r="98" s="7" customFormat="true" ht="15.75" hidden="false" customHeight="false" outlineLevel="0" collapsed="false">
      <c r="A98" s="1"/>
      <c r="B98" s="1"/>
      <c r="C98" s="1"/>
      <c r="D98" s="2"/>
      <c r="E98" s="3"/>
      <c r="F98" s="4"/>
      <c r="G98" s="5"/>
      <c r="H98" s="5"/>
      <c r="I98" s="6"/>
      <c r="K98" s="8"/>
      <c r="L98" s="9"/>
      <c r="M98" s="10"/>
      <c r="N98" s="9"/>
      <c r="O98" s="9"/>
      <c r="P98" s="9"/>
      <c r="Q98" s="9"/>
      <c r="R98" s="9"/>
      <c r="S98" s="9"/>
      <c r="T98" s="9"/>
      <c r="U98" s="9"/>
    </row>
    <row r="99" s="7" customFormat="true" ht="15.75" hidden="false" customHeight="false" outlineLevel="0" collapsed="false">
      <c r="A99" s="1"/>
      <c r="B99" s="1"/>
      <c r="C99" s="1"/>
      <c r="D99" s="2"/>
      <c r="E99" s="3"/>
      <c r="F99" s="4"/>
      <c r="G99" s="5"/>
      <c r="H99" s="5"/>
      <c r="I99" s="6"/>
      <c r="K99" s="8"/>
      <c r="L99" s="9"/>
      <c r="M99" s="10"/>
      <c r="N99" s="9"/>
      <c r="O99" s="9"/>
      <c r="P99" s="9"/>
      <c r="Q99" s="9"/>
      <c r="R99" s="9"/>
      <c r="S99" s="9"/>
      <c r="T99" s="9"/>
      <c r="U99" s="9"/>
    </row>
    <row r="100" s="6" customFormat="true" ht="15.75" hidden="false" customHeight="false" outlineLevel="0" collapsed="false">
      <c r="A100" s="1"/>
      <c r="B100" s="1"/>
      <c r="C100" s="1"/>
      <c r="D100" s="2"/>
      <c r="E100" s="3"/>
      <c r="F100" s="4"/>
      <c r="G100" s="5"/>
      <c r="H100" s="5"/>
      <c r="J100" s="7"/>
      <c r="K100" s="8"/>
      <c r="L100" s="9"/>
      <c r="M100" s="10"/>
      <c r="N100" s="9"/>
      <c r="O100" s="9"/>
      <c r="P100" s="9"/>
      <c r="Q100" s="9"/>
      <c r="R100" s="9"/>
      <c r="S100" s="9"/>
      <c r="T100" s="9"/>
      <c r="U100" s="9"/>
    </row>
    <row r="101" s="6" customFormat="true" ht="15.75" hidden="false" customHeight="false" outlineLevel="0" collapsed="false">
      <c r="A101" s="1"/>
      <c r="B101" s="1"/>
      <c r="C101" s="1"/>
      <c r="D101" s="2"/>
      <c r="E101" s="3"/>
      <c r="F101" s="4"/>
      <c r="G101" s="5"/>
      <c r="H101" s="5"/>
      <c r="J101" s="7"/>
      <c r="K101" s="8"/>
      <c r="L101" s="9"/>
      <c r="M101" s="10"/>
      <c r="N101" s="9"/>
      <c r="O101" s="9"/>
      <c r="P101" s="9"/>
      <c r="Q101" s="9"/>
      <c r="R101" s="9"/>
      <c r="S101" s="9"/>
      <c r="T101" s="9"/>
      <c r="U101" s="9"/>
    </row>
    <row r="102" s="6" customFormat="true" ht="15.75" hidden="false" customHeight="false" outlineLevel="0" collapsed="false">
      <c r="A102" s="1"/>
      <c r="B102" s="1"/>
      <c r="C102" s="1"/>
      <c r="D102" s="2"/>
      <c r="E102" s="3"/>
      <c r="F102" s="4"/>
      <c r="G102" s="5"/>
      <c r="H102" s="5"/>
      <c r="J102" s="7"/>
      <c r="K102" s="8"/>
      <c r="L102" s="9"/>
      <c r="M102" s="10"/>
      <c r="N102" s="9"/>
      <c r="O102" s="9"/>
      <c r="P102" s="9"/>
      <c r="Q102" s="9"/>
      <c r="R102" s="9"/>
      <c r="S102" s="9"/>
      <c r="T102" s="9"/>
      <c r="U102" s="9"/>
    </row>
    <row r="103" s="6" customFormat="true" ht="15.75" hidden="false" customHeight="false" outlineLevel="0" collapsed="false">
      <c r="A103" s="1"/>
      <c r="B103" s="1"/>
      <c r="C103" s="1"/>
      <c r="D103" s="2"/>
      <c r="E103" s="3"/>
      <c r="F103" s="4"/>
      <c r="G103" s="5"/>
      <c r="H103" s="5"/>
      <c r="J103" s="7"/>
      <c r="K103" s="8"/>
      <c r="L103" s="9"/>
      <c r="M103" s="10"/>
      <c r="N103" s="9"/>
      <c r="O103" s="9"/>
      <c r="P103" s="9"/>
      <c r="Q103" s="9"/>
      <c r="R103" s="9"/>
      <c r="S103" s="9"/>
      <c r="T103" s="9"/>
      <c r="U103" s="9"/>
    </row>
    <row r="104" s="6" customFormat="true" ht="15.75" hidden="false" customHeight="false" outlineLevel="0" collapsed="false">
      <c r="A104" s="1"/>
      <c r="B104" s="1"/>
      <c r="C104" s="1"/>
      <c r="D104" s="2"/>
      <c r="E104" s="3"/>
      <c r="F104" s="4"/>
      <c r="G104" s="5"/>
      <c r="H104" s="5"/>
      <c r="J104" s="7"/>
      <c r="K104" s="8"/>
      <c r="L104" s="9"/>
      <c r="M104" s="10"/>
      <c r="N104" s="9"/>
      <c r="O104" s="9"/>
      <c r="P104" s="9"/>
      <c r="Q104" s="9"/>
      <c r="R104" s="9"/>
      <c r="S104" s="9"/>
      <c r="T104" s="9"/>
      <c r="U104" s="9"/>
    </row>
    <row r="105" s="6" customFormat="true" ht="15.75" hidden="false" customHeight="false" outlineLevel="0" collapsed="false">
      <c r="A105" s="1"/>
      <c r="B105" s="1"/>
      <c r="C105" s="1"/>
      <c r="D105" s="2"/>
      <c r="E105" s="3"/>
      <c r="F105" s="4"/>
      <c r="G105" s="5"/>
      <c r="H105" s="5"/>
      <c r="J105" s="7"/>
      <c r="K105" s="8"/>
      <c r="L105" s="9"/>
      <c r="M105" s="10"/>
      <c r="N105" s="9"/>
      <c r="O105" s="9"/>
      <c r="P105" s="9"/>
      <c r="Q105" s="9"/>
      <c r="R105" s="9"/>
      <c r="S105" s="9"/>
      <c r="T105" s="9"/>
      <c r="U105" s="9"/>
    </row>
    <row r="106" s="6" customFormat="true" ht="15.75" hidden="false" customHeight="false" outlineLevel="0" collapsed="false">
      <c r="A106" s="1"/>
      <c r="B106" s="1"/>
      <c r="C106" s="1"/>
      <c r="D106" s="2"/>
      <c r="E106" s="3"/>
      <c r="F106" s="4"/>
      <c r="G106" s="5"/>
      <c r="H106" s="5"/>
      <c r="J106" s="7"/>
      <c r="K106" s="8"/>
      <c r="L106" s="9"/>
      <c r="M106" s="10"/>
      <c r="N106" s="9"/>
      <c r="O106" s="9"/>
      <c r="P106" s="9"/>
      <c r="Q106" s="9"/>
      <c r="R106" s="9"/>
      <c r="S106" s="9"/>
      <c r="T106" s="9"/>
      <c r="U106" s="9"/>
    </row>
    <row r="107" s="6" customFormat="true" ht="15.75" hidden="false" customHeight="false" outlineLevel="0" collapsed="false">
      <c r="A107" s="1"/>
      <c r="B107" s="1"/>
      <c r="C107" s="1"/>
      <c r="D107" s="2"/>
      <c r="E107" s="3"/>
      <c r="F107" s="4"/>
      <c r="G107" s="5"/>
      <c r="H107" s="5"/>
      <c r="J107" s="7"/>
      <c r="K107" s="8"/>
      <c r="L107" s="9"/>
      <c r="M107" s="10"/>
      <c r="N107" s="9"/>
      <c r="O107" s="9"/>
      <c r="P107" s="9"/>
      <c r="Q107" s="9"/>
      <c r="R107" s="9"/>
      <c r="S107" s="9"/>
      <c r="T107" s="9"/>
      <c r="U107" s="9"/>
    </row>
    <row r="108" s="6" customFormat="true" ht="15.75" hidden="false" customHeight="false" outlineLevel="0" collapsed="false">
      <c r="A108" s="1"/>
      <c r="B108" s="1"/>
      <c r="C108" s="1"/>
      <c r="D108" s="2"/>
      <c r="E108" s="3"/>
      <c r="F108" s="4"/>
      <c r="G108" s="5"/>
      <c r="H108" s="5"/>
      <c r="J108" s="7"/>
      <c r="K108" s="8"/>
      <c r="L108" s="9"/>
      <c r="M108" s="10"/>
      <c r="N108" s="9"/>
      <c r="O108" s="9"/>
      <c r="P108" s="9"/>
      <c r="Q108" s="9"/>
      <c r="R108" s="9"/>
      <c r="S108" s="9"/>
      <c r="T108" s="9"/>
      <c r="U108" s="9"/>
    </row>
    <row r="111" s="6" customFormat="true" ht="15.75" hidden="false" customHeight="false" outlineLevel="0" collapsed="false">
      <c r="A111" s="1"/>
      <c r="B111" s="1"/>
      <c r="C111" s="1"/>
      <c r="D111" s="2"/>
      <c r="E111" s="3"/>
      <c r="F111" s="4"/>
      <c r="G111" s="5"/>
      <c r="H111" s="5"/>
      <c r="J111" s="7"/>
      <c r="K111" s="8"/>
      <c r="L111" s="9"/>
      <c r="M111" s="10"/>
      <c r="N111" s="9"/>
      <c r="O111" s="9"/>
      <c r="P111" s="9"/>
      <c r="Q111" s="9"/>
      <c r="R111" s="9"/>
      <c r="S111" s="9"/>
      <c r="T111" s="9"/>
      <c r="U111" s="9"/>
    </row>
    <row r="112" s="6" customFormat="true" ht="15.75" hidden="false" customHeight="false" outlineLevel="0" collapsed="false">
      <c r="A112" s="1"/>
      <c r="B112" s="1"/>
      <c r="C112" s="1"/>
      <c r="D112" s="2"/>
      <c r="E112" s="3"/>
      <c r="F112" s="4"/>
      <c r="G112" s="5"/>
      <c r="H112" s="5"/>
      <c r="J112" s="7"/>
      <c r="K112" s="8"/>
      <c r="L112" s="9"/>
      <c r="M112" s="10"/>
      <c r="N112" s="9"/>
      <c r="O112" s="9"/>
      <c r="P112" s="9"/>
      <c r="Q112" s="9"/>
      <c r="R112" s="9"/>
      <c r="S112" s="9"/>
      <c r="T112" s="9"/>
      <c r="U112" s="9"/>
    </row>
  </sheetData>
  <mergeCells count="10">
    <mergeCell ref="A1:E1"/>
    <mergeCell ref="A2:E2"/>
    <mergeCell ref="A3:E3"/>
    <mergeCell ref="A5:E5"/>
    <mergeCell ref="F5:G5"/>
    <mergeCell ref="A6:D6"/>
    <mergeCell ref="A7:D7"/>
    <mergeCell ref="F7:G7"/>
    <mergeCell ref="A8:H8"/>
    <mergeCell ref="B9:C9"/>
  </mergeCells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enheiro Civil
Inácio Alves
CREA/BA: 25.577-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T60"/>
  <sheetViews>
    <sheetView showFormulas="false" showGridLines="true" showRowColHeaders="true" showZeros="false" rightToLeft="false" tabSelected="false" showOutlineSymbols="true" defaultGridColor="true" view="pageBreakPreview" topLeftCell="D16" colorId="64" zoomScale="100" zoomScaleNormal="100" zoomScalePageLayoutView="100" workbookViewId="0">
      <selection pane="topLeft" activeCell="W40" activeCellId="0" sqref="W40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56" width="9.14"/>
    <col collapsed="false" customWidth="true" hidden="false" outlineLevel="0" max="17" min="14" style="56" width="15.7"/>
    <col collapsed="false" customWidth="false" hidden="false" outlineLevel="0" max="257" min="18" style="56" width="9.14"/>
  </cols>
  <sheetData>
    <row r="6" customFormat="false" ht="13.5" hidden="false" customHeight="false" outlineLevel="0" collapsed="false"/>
    <row r="7" customFormat="false" ht="24" hidden="false" customHeight="true" outlineLevel="0" collapsed="false">
      <c r="E7" s="96" t="s">
        <v>59</v>
      </c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7"/>
      <c r="S7" s="97"/>
      <c r="T7" s="97"/>
    </row>
    <row r="8" customFormat="false" ht="16.5" hidden="false" customHeight="false" outlineLevel="0" collapsed="false">
      <c r="E8" s="98" t="s">
        <v>60</v>
      </c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</row>
    <row r="9" customFormat="false" ht="13.5" hidden="false" customHeight="true" outlineLevel="0" collapsed="false">
      <c r="E9" s="99" t="s">
        <v>61</v>
      </c>
      <c r="F9" s="99"/>
      <c r="G9" s="100" t="s">
        <v>62</v>
      </c>
      <c r="H9" s="100"/>
      <c r="I9" s="100"/>
      <c r="J9" s="100"/>
      <c r="K9" s="100"/>
      <c r="L9" s="100"/>
      <c r="M9" s="100"/>
      <c r="N9" s="101" t="s">
        <v>63</v>
      </c>
      <c r="O9" s="101"/>
      <c r="P9" s="101" t="s">
        <v>64</v>
      </c>
      <c r="Q9" s="101"/>
    </row>
    <row r="10" customFormat="false" ht="12.75" hidden="false" customHeight="true" outlineLevel="0" collapsed="false">
      <c r="E10" s="99"/>
      <c r="F10" s="99"/>
      <c r="G10" s="100"/>
      <c r="H10" s="100"/>
      <c r="I10" s="100"/>
      <c r="J10" s="100"/>
      <c r="K10" s="100"/>
      <c r="L10" s="100"/>
      <c r="M10" s="100"/>
      <c r="N10" s="102" t="s">
        <v>65</v>
      </c>
      <c r="O10" s="102" t="s">
        <v>66</v>
      </c>
      <c r="P10" s="102" t="s">
        <v>65</v>
      </c>
      <c r="Q10" s="102" t="s">
        <v>66</v>
      </c>
    </row>
    <row r="11" customFormat="false" ht="13.5" hidden="false" customHeight="true" outlineLevel="0" collapsed="false">
      <c r="E11" s="99"/>
      <c r="F11" s="99"/>
      <c r="G11" s="100"/>
      <c r="H11" s="100"/>
      <c r="I11" s="100"/>
      <c r="J11" s="100"/>
      <c r="K11" s="100"/>
      <c r="L11" s="100"/>
      <c r="M11" s="100"/>
      <c r="N11" s="102"/>
      <c r="O11" s="102"/>
      <c r="P11" s="102"/>
      <c r="Q11" s="102"/>
    </row>
    <row r="12" customFormat="false" ht="16.5" hidden="false" customHeight="true" outlineLevel="0" collapsed="false">
      <c r="E12" s="103" t="s">
        <v>67</v>
      </c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</row>
    <row r="13" customFormat="false" ht="12.75" hidden="false" customHeight="true" outlineLevel="0" collapsed="false">
      <c r="E13" s="104" t="s">
        <v>68</v>
      </c>
      <c r="F13" s="104"/>
      <c r="G13" s="105" t="s">
        <v>69</v>
      </c>
      <c r="H13" s="105"/>
      <c r="I13" s="105"/>
      <c r="J13" s="105"/>
      <c r="K13" s="105"/>
      <c r="L13" s="105"/>
      <c r="M13" s="105"/>
      <c r="N13" s="106" t="n">
        <v>0</v>
      </c>
      <c r="O13" s="106" t="n">
        <v>0</v>
      </c>
      <c r="P13" s="106" t="n">
        <v>20</v>
      </c>
      <c r="Q13" s="107" t="n">
        <v>20</v>
      </c>
      <c r="R13" s="64"/>
    </row>
    <row r="14" customFormat="false" ht="12.75" hidden="false" customHeight="true" outlineLevel="0" collapsed="false">
      <c r="E14" s="108" t="s">
        <v>70</v>
      </c>
      <c r="F14" s="108"/>
      <c r="G14" s="109" t="s">
        <v>71</v>
      </c>
      <c r="H14" s="109"/>
      <c r="I14" s="109"/>
      <c r="J14" s="109"/>
      <c r="K14" s="109"/>
      <c r="L14" s="109"/>
      <c r="M14" s="109"/>
      <c r="N14" s="110" t="n">
        <v>1.5</v>
      </c>
      <c r="O14" s="110" t="n">
        <v>1.5</v>
      </c>
      <c r="P14" s="110" t="n">
        <v>1.5</v>
      </c>
      <c r="Q14" s="111" t="n">
        <v>1.5</v>
      </c>
      <c r="R14" s="64"/>
    </row>
    <row r="15" customFormat="false" ht="12.75" hidden="false" customHeight="true" outlineLevel="0" collapsed="false">
      <c r="E15" s="108" t="s">
        <v>72</v>
      </c>
      <c r="F15" s="108"/>
      <c r="G15" s="109" t="s">
        <v>73</v>
      </c>
      <c r="H15" s="109"/>
      <c r="I15" s="109"/>
      <c r="J15" s="109"/>
      <c r="K15" s="109"/>
      <c r="L15" s="109"/>
      <c r="M15" s="109"/>
      <c r="N15" s="110" t="n">
        <v>1</v>
      </c>
      <c r="O15" s="110" t="n">
        <v>1</v>
      </c>
      <c r="P15" s="110" t="n">
        <v>1</v>
      </c>
      <c r="Q15" s="111" t="n">
        <v>1</v>
      </c>
      <c r="R15" s="64"/>
    </row>
    <row r="16" customFormat="false" ht="12.75" hidden="false" customHeight="true" outlineLevel="0" collapsed="false">
      <c r="E16" s="108" t="s">
        <v>74</v>
      </c>
      <c r="F16" s="108"/>
      <c r="G16" s="109" t="s">
        <v>75</v>
      </c>
      <c r="H16" s="109"/>
      <c r="I16" s="109"/>
      <c r="J16" s="109"/>
      <c r="K16" s="109"/>
      <c r="L16" s="109"/>
      <c r="M16" s="109"/>
      <c r="N16" s="110" t="n">
        <v>0.2</v>
      </c>
      <c r="O16" s="110" t="n">
        <v>0.2</v>
      </c>
      <c r="P16" s="110" t="n">
        <v>0.2</v>
      </c>
      <c r="Q16" s="111" t="n">
        <v>0.2</v>
      </c>
      <c r="R16" s="64"/>
    </row>
    <row r="17" customFormat="false" ht="12.75" hidden="false" customHeight="true" outlineLevel="0" collapsed="false">
      <c r="E17" s="108" t="s">
        <v>76</v>
      </c>
      <c r="F17" s="108"/>
      <c r="G17" s="109" t="s">
        <v>77</v>
      </c>
      <c r="H17" s="109"/>
      <c r="I17" s="109"/>
      <c r="J17" s="109"/>
      <c r="K17" s="109"/>
      <c r="L17" s="109"/>
      <c r="M17" s="109"/>
      <c r="N17" s="110" t="n">
        <v>0.6</v>
      </c>
      <c r="O17" s="110" t="n">
        <v>0.6</v>
      </c>
      <c r="P17" s="110" t="n">
        <v>0.6</v>
      </c>
      <c r="Q17" s="111" t="n">
        <v>0.6</v>
      </c>
      <c r="R17" s="64"/>
    </row>
    <row r="18" customFormat="false" ht="12.75" hidden="false" customHeight="true" outlineLevel="0" collapsed="false">
      <c r="E18" s="108" t="s">
        <v>78</v>
      </c>
      <c r="F18" s="108"/>
      <c r="G18" s="109" t="s">
        <v>79</v>
      </c>
      <c r="H18" s="109"/>
      <c r="I18" s="109"/>
      <c r="J18" s="109"/>
      <c r="K18" s="109"/>
      <c r="L18" s="109"/>
      <c r="M18" s="109"/>
      <c r="N18" s="110" t="n">
        <v>2.5</v>
      </c>
      <c r="O18" s="110" t="n">
        <v>2.5</v>
      </c>
      <c r="P18" s="110" t="n">
        <v>2.5</v>
      </c>
      <c r="Q18" s="111" t="n">
        <v>2.5</v>
      </c>
      <c r="R18" s="64"/>
    </row>
    <row r="19" customFormat="false" ht="12.75" hidden="false" customHeight="true" outlineLevel="0" collapsed="false">
      <c r="E19" s="108" t="s">
        <v>80</v>
      </c>
      <c r="F19" s="108"/>
      <c r="G19" s="109" t="s">
        <v>81</v>
      </c>
      <c r="H19" s="109"/>
      <c r="I19" s="109"/>
      <c r="J19" s="109"/>
      <c r="K19" s="109"/>
      <c r="L19" s="109"/>
      <c r="M19" s="109"/>
      <c r="N19" s="110" t="n">
        <v>3</v>
      </c>
      <c r="O19" s="110" t="n">
        <v>3</v>
      </c>
      <c r="P19" s="110" t="n">
        <v>3</v>
      </c>
      <c r="Q19" s="111" t="n">
        <v>3</v>
      </c>
      <c r="R19" s="64"/>
    </row>
    <row r="20" customFormat="false" ht="12.75" hidden="false" customHeight="true" outlineLevel="0" collapsed="false">
      <c r="E20" s="108" t="s">
        <v>82</v>
      </c>
      <c r="F20" s="108"/>
      <c r="G20" s="109" t="s">
        <v>83</v>
      </c>
      <c r="H20" s="109"/>
      <c r="I20" s="109"/>
      <c r="J20" s="109"/>
      <c r="K20" s="109"/>
      <c r="L20" s="109"/>
      <c r="M20" s="109"/>
      <c r="N20" s="110" t="n">
        <v>8</v>
      </c>
      <c r="O20" s="110" t="n">
        <v>8</v>
      </c>
      <c r="P20" s="110" t="n">
        <v>8</v>
      </c>
      <c r="Q20" s="111" t="n">
        <v>8</v>
      </c>
      <c r="R20" s="64"/>
    </row>
    <row r="21" customFormat="false" ht="13.5" hidden="false" customHeight="true" outlineLevel="0" collapsed="false">
      <c r="E21" s="112" t="s">
        <v>84</v>
      </c>
      <c r="F21" s="112"/>
      <c r="G21" s="113" t="s">
        <v>85</v>
      </c>
      <c r="H21" s="113"/>
      <c r="I21" s="113"/>
      <c r="J21" s="113"/>
      <c r="K21" s="113"/>
      <c r="L21" s="113"/>
      <c r="M21" s="113"/>
      <c r="N21" s="114" t="n">
        <v>0</v>
      </c>
      <c r="O21" s="114" t="n">
        <v>0</v>
      </c>
      <c r="P21" s="114" t="n">
        <v>0</v>
      </c>
      <c r="Q21" s="115" t="n">
        <v>0</v>
      </c>
      <c r="R21" s="64"/>
    </row>
    <row r="22" customFormat="false" ht="16.5" hidden="false" customHeight="true" outlineLevel="0" collapsed="false">
      <c r="E22" s="116" t="s">
        <v>86</v>
      </c>
      <c r="F22" s="116"/>
      <c r="G22" s="117" t="s">
        <v>87</v>
      </c>
      <c r="H22" s="117"/>
      <c r="I22" s="117"/>
      <c r="J22" s="117"/>
      <c r="K22" s="117"/>
      <c r="L22" s="117"/>
      <c r="M22" s="117"/>
      <c r="N22" s="118" t="n">
        <f aca="false">SUM(N13:N21)</f>
        <v>16.8</v>
      </c>
      <c r="O22" s="118" t="n">
        <f aca="false">SUM(O13:O21)</f>
        <v>16.8</v>
      </c>
      <c r="P22" s="118" t="n">
        <f aca="false">SUM(P13:P21)</f>
        <v>36.8</v>
      </c>
      <c r="Q22" s="119" t="n">
        <f aca="false">SUM(Q13:Q21)</f>
        <v>36.8</v>
      </c>
      <c r="R22" s="64"/>
    </row>
    <row r="23" customFormat="false" ht="16.5" hidden="false" customHeight="true" outlineLevel="0" collapsed="false">
      <c r="E23" s="103" t="s">
        <v>88</v>
      </c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64"/>
    </row>
    <row r="24" customFormat="false" ht="12.75" hidden="false" customHeight="true" outlineLevel="0" collapsed="false">
      <c r="E24" s="104" t="s">
        <v>89</v>
      </c>
      <c r="F24" s="104"/>
      <c r="G24" s="105" t="s">
        <v>90</v>
      </c>
      <c r="H24" s="105"/>
      <c r="I24" s="105"/>
      <c r="J24" s="105"/>
      <c r="K24" s="105"/>
      <c r="L24" s="105"/>
      <c r="M24" s="105"/>
      <c r="N24" s="106" t="n">
        <v>17.97</v>
      </c>
      <c r="O24" s="106" t="n">
        <v>0</v>
      </c>
      <c r="P24" s="106" t="n">
        <v>17.97</v>
      </c>
      <c r="Q24" s="106" t="n">
        <v>0</v>
      </c>
      <c r="R24" s="64"/>
    </row>
    <row r="25" customFormat="false" ht="12.75" hidden="false" customHeight="true" outlineLevel="0" collapsed="false">
      <c r="E25" s="108" t="s">
        <v>91</v>
      </c>
      <c r="F25" s="108"/>
      <c r="G25" s="109" t="s">
        <v>92</v>
      </c>
      <c r="H25" s="109"/>
      <c r="I25" s="109"/>
      <c r="J25" s="109"/>
      <c r="K25" s="109"/>
      <c r="L25" s="109"/>
      <c r="M25" s="109"/>
      <c r="N25" s="110" t="n">
        <v>4.07</v>
      </c>
      <c r="O25" s="110" t="n">
        <v>0</v>
      </c>
      <c r="P25" s="110" t="n">
        <v>4.07</v>
      </c>
      <c r="Q25" s="110" t="n">
        <v>0</v>
      </c>
      <c r="R25" s="64"/>
    </row>
    <row r="26" customFormat="false" ht="12.75" hidden="false" customHeight="true" outlineLevel="0" collapsed="false">
      <c r="E26" s="108" t="s">
        <v>93</v>
      </c>
      <c r="F26" s="108"/>
      <c r="G26" s="109" t="s">
        <v>94</v>
      </c>
      <c r="H26" s="109"/>
      <c r="I26" s="109"/>
      <c r="J26" s="109"/>
      <c r="K26" s="109"/>
      <c r="L26" s="109"/>
      <c r="M26" s="109"/>
      <c r="N26" s="110" t="n">
        <v>0.87</v>
      </c>
      <c r="O26" s="110" t="n">
        <v>0.66</v>
      </c>
      <c r="P26" s="110" t="n">
        <v>0.87</v>
      </c>
      <c r="Q26" s="110" t="n">
        <v>0.66</v>
      </c>
      <c r="R26" s="64"/>
    </row>
    <row r="27" customFormat="false" ht="12.75" hidden="false" customHeight="true" outlineLevel="0" collapsed="false">
      <c r="E27" s="108" t="s">
        <v>95</v>
      </c>
      <c r="F27" s="108"/>
      <c r="G27" s="109" t="s">
        <v>96</v>
      </c>
      <c r="H27" s="109"/>
      <c r="I27" s="109"/>
      <c r="J27" s="109"/>
      <c r="K27" s="109"/>
      <c r="L27" s="109"/>
      <c r="M27" s="109"/>
      <c r="N27" s="110" t="n">
        <v>10.97</v>
      </c>
      <c r="O27" s="110" t="n">
        <v>8.33</v>
      </c>
      <c r="P27" s="110" t="n">
        <v>10.97</v>
      </c>
      <c r="Q27" s="110" t="n">
        <v>8.33</v>
      </c>
      <c r="R27" s="64"/>
    </row>
    <row r="28" customFormat="false" ht="12.75" hidden="false" customHeight="true" outlineLevel="0" collapsed="false">
      <c r="E28" s="108" t="s">
        <v>97</v>
      </c>
      <c r="F28" s="108"/>
      <c r="G28" s="109" t="s">
        <v>98</v>
      </c>
      <c r="H28" s="109"/>
      <c r="I28" s="109"/>
      <c r="J28" s="109"/>
      <c r="K28" s="109"/>
      <c r="L28" s="109"/>
      <c r="M28" s="109"/>
      <c r="N28" s="110" t="n">
        <v>0.07</v>
      </c>
      <c r="O28" s="110" t="n">
        <v>0.05</v>
      </c>
      <c r="P28" s="110" t="n">
        <v>0.07</v>
      </c>
      <c r="Q28" s="110" t="n">
        <v>0.05</v>
      </c>
      <c r="R28" s="64"/>
    </row>
    <row r="29" customFormat="false" ht="12.75" hidden="false" customHeight="true" outlineLevel="0" collapsed="false">
      <c r="E29" s="108" t="s">
        <v>99</v>
      </c>
      <c r="F29" s="108"/>
      <c r="G29" s="109" t="s">
        <v>100</v>
      </c>
      <c r="H29" s="109"/>
      <c r="I29" s="109"/>
      <c r="J29" s="109"/>
      <c r="K29" s="109"/>
      <c r="L29" s="109"/>
      <c r="M29" s="109"/>
      <c r="N29" s="110" t="n">
        <v>0.73</v>
      </c>
      <c r="O29" s="110" t="n">
        <v>0.56</v>
      </c>
      <c r="P29" s="110" t="n">
        <v>0.73</v>
      </c>
      <c r="Q29" s="110" t="n">
        <v>0.77</v>
      </c>
      <c r="R29" s="64"/>
    </row>
    <row r="30" customFormat="false" ht="12.75" hidden="false" customHeight="true" outlineLevel="0" collapsed="false">
      <c r="E30" s="108" t="s">
        <v>101</v>
      </c>
      <c r="F30" s="108"/>
      <c r="G30" s="109" t="s">
        <v>102</v>
      </c>
      <c r="H30" s="109"/>
      <c r="I30" s="109"/>
      <c r="J30" s="109"/>
      <c r="K30" s="109"/>
      <c r="L30" s="109"/>
      <c r="M30" s="109"/>
      <c r="N30" s="110" t="n">
        <v>2.04</v>
      </c>
      <c r="O30" s="110" t="n">
        <v>0</v>
      </c>
      <c r="P30" s="110" t="n">
        <v>2.04</v>
      </c>
      <c r="Q30" s="110" t="n">
        <v>0</v>
      </c>
      <c r="R30" s="64"/>
    </row>
    <row r="31" customFormat="false" ht="12.75" hidden="false" customHeight="true" outlineLevel="0" collapsed="false">
      <c r="E31" s="108" t="s">
        <v>103</v>
      </c>
      <c r="F31" s="108"/>
      <c r="G31" s="109" t="s">
        <v>104</v>
      </c>
      <c r="H31" s="109"/>
      <c r="I31" s="109"/>
      <c r="J31" s="109"/>
      <c r="K31" s="109"/>
      <c r="L31" s="109"/>
      <c r="M31" s="109"/>
      <c r="N31" s="110" t="n">
        <v>0.11</v>
      </c>
      <c r="O31" s="110" t="n">
        <v>0.08</v>
      </c>
      <c r="P31" s="110" t="n">
        <v>0.11</v>
      </c>
      <c r="Q31" s="110" t="n">
        <v>0.08</v>
      </c>
      <c r="R31" s="64"/>
    </row>
    <row r="32" customFormat="false" ht="12.75" hidden="false" customHeight="true" outlineLevel="0" collapsed="false">
      <c r="E32" s="108" t="s">
        <v>105</v>
      </c>
      <c r="F32" s="108"/>
      <c r="G32" s="109" t="s">
        <v>106</v>
      </c>
      <c r="H32" s="109"/>
      <c r="I32" s="109"/>
      <c r="J32" s="109"/>
      <c r="K32" s="109"/>
      <c r="L32" s="109"/>
      <c r="M32" s="109"/>
      <c r="N32" s="120" t="n">
        <f aca="false">1/12*1.3</f>
        <v>0.108333333333333</v>
      </c>
      <c r="O32" s="110" t="n">
        <v>7.92</v>
      </c>
      <c r="P32" s="110" t="n">
        <v>10.83</v>
      </c>
      <c r="Q32" s="110" t="n">
        <v>7.92</v>
      </c>
      <c r="R32" s="64"/>
    </row>
    <row r="33" customFormat="false" ht="13.5" hidden="false" customHeight="true" outlineLevel="0" collapsed="false">
      <c r="E33" s="112" t="s">
        <v>107</v>
      </c>
      <c r="F33" s="112"/>
      <c r="G33" s="113" t="s">
        <v>108</v>
      </c>
      <c r="H33" s="113"/>
      <c r="I33" s="113"/>
      <c r="J33" s="113"/>
      <c r="K33" s="113"/>
      <c r="L33" s="113"/>
      <c r="M33" s="113"/>
      <c r="N33" s="114" t="n">
        <v>0.04</v>
      </c>
      <c r="O33" s="114" t="n">
        <v>0.03</v>
      </c>
      <c r="P33" s="114" t="n">
        <v>0.04</v>
      </c>
      <c r="Q33" s="114" t="n">
        <v>0.03</v>
      </c>
      <c r="R33" s="64"/>
    </row>
    <row r="34" customFormat="false" ht="16.5" hidden="false" customHeight="true" outlineLevel="0" collapsed="false">
      <c r="E34" s="116" t="s">
        <v>109</v>
      </c>
      <c r="F34" s="116"/>
      <c r="G34" s="117" t="s">
        <v>87</v>
      </c>
      <c r="H34" s="117"/>
      <c r="I34" s="117"/>
      <c r="J34" s="117"/>
      <c r="K34" s="117"/>
      <c r="L34" s="117"/>
      <c r="M34" s="117"/>
      <c r="N34" s="118" t="n">
        <f aca="false">SUM(N24:N33)</f>
        <v>36.9783333333333</v>
      </c>
      <c r="O34" s="118" t="n">
        <f aca="false">SUM(O24:O33)</f>
        <v>17.63</v>
      </c>
      <c r="P34" s="118" t="n">
        <f aca="false">SUM(P24:P33)</f>
        <v>47.7</v>
      </c>
      <c r="Q34" s="119" t="n">
        <f aca="false">SUM(Q24:Q33)</f>
        <v>17.84</v>
      </c>
      <c r="R34" s="64"/>
    </row>
    <row r="35" customFormat="false" ht="16.5" hidden="false" customHeight="true" outlineLevel="0" collapsed="false">
      <c r="E35" s="103" t="s">
        <v>110</v>
      </c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64"/>
    </row>
    <row r="36" customFormat="false" ht="12.75" hidden="false" customHeight="true" outlineLevel="0" collapsed="false">
      <c r="E36" s="104" t="s">
        <v>111</v>
      </c>
      <c r="F36" s="104"/>
      <c r="G36" s="105" t="s">
        <v>112</v>
      </c>
      <c r="H36" s="105"/>
      <c r="I36" s="105"/>
      <c r="J36" s="105"/>
      <c r="K36" s="105"/>
      <c r="L36" s="105"/>
      <c r="M36" s="105"/>
      <c r="N36" s="121" t="n">
        <v>5.44</v>
      </c>
      <c r="O36" s="121" t="n">
        <v>4.13</v>
      </c>
      <c r="P36" s="121" t="n">
        <v>5.44</v>
      </c>
      <c r="Q36" s="122" t="n">
        <v>4.13</v>
      </c>
      <c r="R36" s="64"/>
    </row>
    <row r="37" customFormat="false" ht="12.75" hidden="false" customHeight="true" outlineLevel="0" collapsed="false">
      <c r="E37" s="108" t="s">
        <v>113</v>
      </c>
      <c r="F37" s="108"/>
      <c r="G37" s="109" t="s">
        <v>114</v>
      </c>
      <c r="H37" s="109"/>
      <c r="I37" s="109"/>
      <c r="J37" s="109"/>
      <c r="K37" s="109"/>
      <c r="L37" s="109"/>
      <c r="M37" s="109"/>
      <c r="N37" s="123" t="n">
        <v>0.13</v>
      </c>
      <c r="O37" s="123" t="n">
        <v>0.1</v>
      </c>
      <c r="P37" s="123" t="n">
        <v>0.13</v>
      </c>
      <c r="Q37" s="124" t="n">
        <v>0.1</v>
      </c>
      <c r="R37" s="64"/>
    </row>
    <row r="38" customFormat="false" ht="12.75" hidden="false" customHeight="true" outlineLevel="0" collapsed="false">
      <c r="E38" s="108" t="s">
        <v>115</v>
      </c>
      <c r="F38" s="108"/>
      <c r="G38" s="109" t="s">
        <v>116</v>
      </c>
      <c r="H38" s="109"/>
      <c r="I38" s="109"/>
      <c r="J38" s="109"/>
      <c r="K38" s="109"/>
      <c r="L38" s="109"/>
      <c r="M38" s="109"/>
      <c r="N38" s="123" t="n">
        <v>3.44</v>
      </c>
      <c r="O38" s="123" t="n">
        <v>2.61</v>
      </c>
      <c r="P38" s="123" t="n">
        <v>3.44</v>
      </c>
      <c r="Q38" s="124" t="n">
        <v>2.61</v>
      </c>
      <c r="R38" s="64"/>
    </row>
    <row r="39" customFormat="false" ht="12.75" hidden="false" customHeight="true" outlineLevel="0" collapsed="false">
      <c r="E39" s="108" t="s">
        <v>117</v>
      </c>
      <c r="F39" s="108"/>
      <c r="G39" s="109" t="s">
        <v>118</v>
      </c>
      <c r="H39" s="109"/>
      <c r="I39" s="109"/>
      <c r="J39" s="109"/>
      <c r="K39" s="109"/>
      <c r="L39" s="109"/>
      <c r="M39" s="109"/>
      <c r="N39" s="123" t="n">
        <v>3.33</v>
      </c>
      <c r="O39" s="123" t="n">
        <v>2.53</v>
      </c>
      <c r="P39" s="123" t="n">
        <v>3.33</v>
      </c>
      <c r="Q39" s="124" t="n">
        <v>2.53</v>
      </c>
      <c r="R39" s="64"/>
    </row>
    <row r="40" customFormat="false" ht="13.5" hidden="false" customHeight="true" outlineLevel="0" collapsed="false">
      <c r="E40" s="112" t="s">
        <v>119</v>
      </c>
      <c r="F40" s="112"/>
      <c r="G40" s="113" t="s">
        <v>120</v>
      </c>
      <c r="H40" s="113"/>
      <c r="I40" s="113"/>
      <c r="J40" s="113"/>
      <c r="K40" s="113"/>
      <c r="L40" s="113"/>
      <c r="M40" s="113"/>
      <c r="N40" s="125" t="n">
        <v>0.46</v>
      </c>
      <c r="O40" s="125" t="n">
        <v>0.35</v>
      </c>
      <c r="P40" s="125" t="n">
        <v>0.46</v>
      </c>
      <c r="Q40" s="126" t="n">
        <v>0.35</v>
      </c>
      <c r="R40" s="64"/>
    </row>
    <row r="41" customFormat="false" ht="16.5" hidden="false" customHeight="true" outlineLevel="0" collapsed="false">
      <c r="E41" s="116" t="s">
        <v>121</v>
      </c>
      <c r="F41" s="116"/>
      <c r="G41" s="117" t="s">
        <v>87</v>
      </c>
      <c r="H41" s="117"/>
      <c r="I41" s="117"/>
      <c r="J41" s="117"/>
      <c r="K41" s="117"/>
      <c r="L41" s="117"/>
      <c r="M41" s="117"/>
      <c r="N41" s="127" t="n">
        <f aca="false">SUM(N36:N40)</f>
        <v>12.8</v>
      </c>
      <c r="O41" s="127" t="n">
        <f aca="false">SUM(O36:O40)</f>
        <v>9.72</v>
      </c>
      <c r="P41" s="127" t="n">
        <f aca="false">SUM(P36:P40)</f>
        <v>12.8</v>
      </c>
      <c r="Q41" s="128" t="n">
        <f aca="false">SUM(Q36:Q40)</f>
        <v>9.72</v>
      </c>
    </row>
    <row r="42" customFormat="false" ht="16.5" hidden="false" customHeight="true" outlineLevel="0" collapsed="false">
      <c r="E42" s="103" t="s">
        <v>122</v>
      </c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</row>
    <row r="43" customFormat="false" ht="12.75" hidden="false" customHeight="true" outlineLevel="0" collapsed="false">
      <c r="E43" s="104" t="s">
        <v>123</v>
      </c>
      <c r="F43" s="104"/>
      <c r="G43" s="105" t="s">
        <v>124</v>
      </c>
      <c r="H43" s="105"/>
      <c r="I43" s="105"/>
      <c r="J43" s="105"/>
      <c r="K43" s="105"/>
      <c r="L43" s="105"/>
      <c r="M43" s="105"/>
      <c r="N43" s="121" t="n">
        <v>7.93</v>
      </c>
      <c r="O43" s="121" t="n">
        <v>2.96</v>
      </c>
      <c r="P43" s="121" t="n">
        <v>17.37</v>
      </c>
      <c r="Q43" s="122" t="n">
        <v>6.49</v>
      </c>
    </row>
    <row r="44" customFormat="false" ht="32.1" hidden="false" customHeight="true" outlineLevel="0" collapsed="false">
      <c r="E44" s="112" t="s">
        <v>125</v>
      </c>
      <c r="F44" s="112"/>
      <c r="G44" s="129" t="s">
        <v>126</v>
      </c>
      <c r="H44" s="129"/>
      <c r="I44" s="129"/>
      <c r="J44" s="129"/>
      <c r="K44" s="129"/>
      <c r="L44" s="129"/>
      <c r="M44" s="129"/>
      <c r="N44" s="125" t="n">
        <v>0.46</v>
      </c>
      <c r="O44" s="125" t="n">
        <v>0.35</v>
      </c>
      <c r="P44" s="125" t="n">
        <v>0.48</v>
      </c>
      <c r="Q44" s="126" t="n">
        <v>0.37</v>
      </c>
    </row>
    <row r="45" customFormat="false" ht="16.5" hidden="false" customHeight="false" outlineLevel="0" collapsed="false">
      <c r="E45" s="116" t="s">
        <v>127</v>
      </c>
      <c r="F45" s="116"/>
      <c r="G45" s="117" t="s">
        <v>87</v>
      </c>
      <c r="H45" s="117"/>
      <c r="I45" s="117"/>
      <c r="J45" s="117"/>
      <c r="K45" s="117"/>
      <c r="L45" s="117"/>
      <c r="M45" s="117"/>
      <c r="N45" s="127" t="n">
        <f aca="false">SUM(N43:N44)</f>
        <v>8.39</v>
      </c>
      <c r="O45" s="127" t="n">
        <f aca="false">SUM(O43:O44)</f>
        <v>3.31</v>
      </c>
      <c r="P45" s="127" t="n">
        <f aca="false">SUM(P43:P44)</f>
        <v>17.85</v>
      </c>
      <c r="Q45" s="128" t="n">
        <f aca="false">SUM(Q43:Q44)</f>
        <v>6.86</v>
      </c>
    </row>
    <row r="46" customFormat="false" ht="16.5" hidden="false" customHeight="false" outlineLevel="0" collapsed="false">
      <c r="E46" s="130"/>
      <c r="F46" s="131"/>
      <c r="G46" s="131"/>
      <c r="H46" s="131"/>
      <c r="I46" s="131"/>
      <c r="J46" s="131"/>
      <c r="K46" s="131"/>
      <c r="L46" s="131"/>
      <c r="M46" s="131"/>
      <c r="N46" s="132"/>
      <c r="O46" s="132"/>
      <c r="P46" s="132"/>
      <c r="Q46" s="133"/>
    </row>
    <row r="47" customFormat="false" ht="16.5" hidden="false" customHeight="false" outlineLevel="0" collapsed="false">
      <c r="E47" s="134"/>
      <c r="F47" s="134"/>
      <c r="G47" s="135" t="s">
        <v>128</v>
      </c>
      <c r="H47" s="135"/>
      <c r="I47" s="135"/>
      <c r="J47" s="135"/>
      <c r="K47" s="135"/>
      <c r="L47" s="135"/>
      <c r="M47" s="135"/>
      <c r="N47" s="136" t="n">
        <f aca="false">N22+N34+N41+N45</f>
        <v>74.9683333333333</v>
      </c>
      <c r="O47" s="136" t="n">
        <f aca="false">O22+O34+O41+O45</f>
        <v>47.46</v>
      </c>
      <c r="P47" s="136" t="n">
        <f aca="false">P22+P34+P41+P45</f>
        <v>115.15</v>
      </c>
      <c r="Q47" s="137" t="n">
        <f aca="false">Q22+Q34+Q41+Q45</f>
        <v>71.22</v>
      </c>
    </row>
    <row r="60" customFormat="false" ht="12.75" hidden="false" customHeight="false" outlineLevel="0" collapsed="false">
      <c r="F60" s="56" t="s">
        <v>129</v>
      </c>
    </row>
  </sheetData>
  <mergeCells count="76">
    <mergeCell ref="E7:Q7"/>
    <mergeCell ref="E8:Q8"/>
    <mergeCell ref="E9:F11"/>
    <mergeCell ref="G9:M11"/>
    <mergeCell ref="N9:O9"/>
    <mergeCell ref="P9:Q9"/>
    <mergeCell ref="N10:N11"/>
    <mergeCell ref="O10:O11"/>
    <mergeCell ref="P10:P11"/>
    <mergeCell ref="Q10:Q11"/>
    <mergeCell ref="E12:Q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F19"/>
    <mergeCell ref="G19:M19"/>
    <mergeCell ref="E20:F20"/>
    <mergeCell ref="G20:M20"/>
    <mergeCell ref="E21:F21"/>
    <mergeCell ref="G21:M21"/>
    <mergeCell ref="E22:F22"/>
    <mergeCell ref="G22:M22"/>
    <mergeCell ref="E23:Q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F31"/>
    <mergeCell ref="G31:M31"/>
    <mergeCell ref="E32:F32"/>
    <mergeCell ref="G32:M32"/>
    <mergeCell ref="E33:F33"/>
    <mergeCell ref="G33:M33"/>
    <mergeCell ref="E34:F34"/>
    <mergeCell ref="G34:M34"/>
    <mergeCell ref="E35:Q35"/>
    <mergeCell ref="E36:F36"/>
    <mergeCell ref="G36:M36"/>
    <mergeCell ref="E37:F37"/>
    <mergeCell ref="G37:M37"/>
    <mergeCell ref="E38:F38"/>
    <mergeCell ref="G38:M38"/>
    <mergeCell ref="E39:F39"/>
    <mergeCell ref="G39:M39"/>
    <mergeCell ref="E40:F40"/>
    <mergeCell ref="G40:M40"/>
    <mergeCell ref="E41:F41"/>
    <mergeCell ref="G41:M41"/>
    <mergeCell ref="E42:Q42"/>
    <mergeCell ref="E43:F43"/>
    <mergeCell ref="G43:M43"/>
    <mergeCell ref="E44:F44"/>
    <mergeCell ref="G44:M44"/>
    <mergeCell ref="E45:F45"/>
    <mergeCell ref="G45:M45"/>
    <mergeCell ref="E47:F47"/>
    <mergeCell ref="G47:M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3-06-27T18:13:43Z</cp:lastPrinted>
  <dcterms:modified xsi:type="dcterms:W3CDTF">2023-06-27T18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