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5</definedName>
    <definedName function="false" hidden="false" localSheetId="3" name="_xlnm.Print_Area" vbProcedure="false">'BDI OBRAS'!$A$1:$H$46</definedName>
    <definedName function="false" hidden="false" localSheetId="2" name="_xlnm.Print_Area" vbProcedure="false">COMPOSIÇÕES!$A$1:$H$71</definedName>
    <definedName function="false" hidden="false" localSheetId="1" name="_xlnm.Print_Area" vbProcedure="false">CRONOGRAMA!$A$1:$N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4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06:$C$12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75">
  <si>
    <t xml:space="preserve">UNIVERSIDADE FEDERAL DA BAHIA</t>
  </si>
  <si>
    <t xml:space="preserve">SUPERINTENDÊNCIA DE MEIO AMBIENTE E INFRAESTRUTURA   
</t>
  </si>
  <si>
    <t xml:space="preserve">COORDENAÇÃO DE ORÇAMENTO E PLANEJAMENTO</t>
  </si>
  <si>
    <t xml:space="preserve">Obra:</t>
  </si>
  <si>
    <t xml:space="preserve">Data:</t>
  </si>
  <si>
    <t xml:space="preserve">Conclusão da Obra de Reforma e Ampliação do Centro Cirúrgico da Escola de Odontologia da UFBA</t>
  </si>
  <si>
    <t xml:space="preserve">JUNHO/2018</t>
  </si>
  <si>
    <t xml:space="preserve">Endereço:</t>
  </si>
  <si>
    <t xml:space="preserve">Área (m²):</t>
  </si>
  <si>
    <t xml:space="preserve">Campus Universitário do Canela - Salvador  - Bahia</t>
  </si>
  <si>
    <t xml:space="preserve">PLANILHA ORÇAMENTÁRIA</t>
  </si>
  <si>
    <t xml:space="preserve">%</t>
  </si>
  <si>
    <t xml:space="preserve">SEQ.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EÇO UNITÁRIO</t>
  </si>
  <si>
    <t xml:space="preserve">PREÇO TOTAL</t>
  </si>
  <si>
    <t xml:space="preserve">MOBILIZAÇÃO E SERVIÇOS PRELIMINARES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SERVIÇOS PRELIMINARES</t>
  </si>
  <si>
    <t xml:space="preserve">1.4</t>
  </si>
  <si>
    <t xml:space="preserve">S00625</t>
  </si>
  <si>
    <t xml:space="preserve">REVISÃO DE PONTO DE LUZ/INTERRUPTOR</t>
  </si>
  <si>
    <t xml:space="preserve">1.5</t>
  </si>
  <si>
    <t xml:space="preserve">S00629</t>
  </si>
  <si>
    <t xml:space="preserve">REVISÃO DE PONTO DE TOMADA</t>
  </si>
  <si>
    <t xml:space="preserve">1.6</t>
  </si>
  <si>
    <t xml:space="preserve">S01201</t>
  </si>
  <si>
    <t xml:space="preserve">REVISÃO DE PONTO DE ÁGUA</t>
  </si>
  <si>
    <t xml:space="preserve">1.7</t>
  </si>
  <si>
    <t xml:space="preserve">S01681</t>
  </si>
  <si>
    <t xml:space="preserve">REVISÃO DE PONTO DE ESGOTO</t>
  </si>
  <si>
    <t xml:space="preserve">1.8</t>
  </si>
  <si>
    <t xml:space="preserve">S07215</t>
  </si>
  <si>
    <t xml:space="preserve">REMOÇÃO DE METAIS SANITÁRIOS </t>
  </si>
  <si>
    <t xml:space="preserve">1.9</t>
  </si>
  <si>
    <t xml:space="preserve">DEMOLICAO DE ALVENARIA DE TIJOLOS FURADOS S/REAPROVEITAMENTO</t>
  </si>
  <si>
    <t xml:space="preserve">M3</t>
  </si>
  <si>
    <t xml:space="preserve">1.10</t>
  </si>
  <si>
    <t xml:space="preserve">ALVENARIA EM TIJOLO CERAMICO MACICO 5X10X20CM 1/2 VEZ</t>
  </si>
  <si>
    <t xml:space="preserve">1.11</t>
  </si>
  <si>
    <t xml:space="preserve">DEMOLIÇÃO DE CONCRETO (LAJE PRÉ-MOLDADA)</t>
  </si>
  <si>
    <t xml:space="preserve">1.12</t>
  </si>
  <si>
    <t xml:space="preserve">74202/002</t>
  </si>
  <si>
    <t xml:space="preserve">LAJE PRÉ-MOLDADA PARA PISO</t>
  </si>
  <si>
    <t xml:space="preserve">1.13</t>
  </si>
  <si>
    <t xml:space="preserve">IMPERMEABILIZACAO DE SUPERFICIE COM MANTA ASFALTICA (COM POLIMEROS TIPO APP), E=4 MM</t>
  </si>
  <si>
    <t xml:space="preserve">1.14</t>
  </si>
  <si>
    <t xml:space="preserve">IMPERMEABILIZACAO DE SUPERFICIE COM ARGAMASSA DE CIMENTO E AREIA (MEDIA), TRACO 1:3, COM ADITIVO IMPERMEABILIZANTE, E=2CM.</t>
  </si>
  <si>
    <t xml:space="preserve">1.15</t>
  </si>
  <si>
    <t xml:space="preserve">COMPOSIÇÃO</t>
  </si>
  <si>
    <t xml:space="preserve">RETIRADA DE MATERIAIS ELÉTRICOS PARA FUTURA REPOSIÇÃO (LUMINÁRIAS, PLACAS DE ELÉTRICA, PLACAS DE LÓGICA, ETC.)</t>
  </si>
  <si>
    <t xml:space="preserve">1.16</t>
  </si>
  <si>
    <t xml:space="preserve">31/ORSE</t>
  </si>
  <si>
    <t xml:space="preserve">REMOÇÃO DE PORTAS PARA POSTERIOR REINSTALAÇÃO</t>
  </si>
  <si>
    <t xml:space="preserve">1.17</t>
  </si>
  <si>
    <t xml:space="preserve">RETIRADA DE PORTAS PARA INSTALAÇÃO DE GRELHA E RECOLOCAÇÃO</t>
  </si>
  <si>
    <t xml:space="preserve">1.18</t>
  </si>
  <si>
    <t xml:space="preserve">REINSTALAÇÃO DE VISOR EM PORTA</t>
  </si>
  <si>
    <t xml:space="preserve">1.19</t>
  </si>
  <si>
    <t xml:space="preserve">JANELA ALUMINIO, BASCULANTE, SERIE 25 - FORNECIMENTO E INSTALAÇÃO</t>
  </si>
  <si>
    <t xml:space="preserve">1.20</t>
  </si>
  <si>
    <t xml:space="preserve">S01841</t>
  </si>
  <si>
    <t xml:space="preserve">REVISÃO DE ESQUADRIA EM ALUMÍNIO COM SUBSTITUIÇÃO DE FERRAGENS E PARTES QUANDO NECESSÁRIO</t>
  </si>
  <si>
    <t xml:space="preserve">1.21</t>
  </si>
  <si>
    <t xml:space="preserve">CHAPISCO EM PAREDES TRACO 1:4 (CIMENTO E AREIA), ESPESSURA 0,5CM</t>
  </si>
  <si>
    <t xml:space="preserve">1.22</t>
  </si>
  <si>
    <t xml:space="preserve">MASSA ÚNICA, PARA RECEBIMENTO DE PINTURA, EM ARGAMASSA TRAÇO 1:2:8, PREPARO MANUAL, APLICADA MANUALMENTE EM FACES INTERNAS DE PAREDES, ESPESURA DE 20MM, COM EXECUÇÃO DE TALISCAS. AF_06/2014</t>
  </si>
  <si>
    <t xml:space="preserve">1.23</t>
  </si>
  <si>
    <t xml:space="preserve">REGULARIZACAO DE PISO/BASE EM ARGAMASSA TRACO 1:5 (CIMENTO E AREIA), ESPESSURA 2,0CM</t>
  </si>
  <si>
    <t xml:space="preserve">1.24</t>
  </si>
  <si>
    <t xml:space="preserve">TRANSPORTE HORIZONTAL DE MATERIAIS DIVERSOS </t>
  </si>
  <si>
    <t xml:space="preserve">1.25</t>
  </si>
  <si>
    <t xml:space="preserve">CARGA MANUAL DE ENTULHO EM CAMINHAO BASCULANTE</t>
  </si>
  <si>
    <t xml:space="preserve">1.26</t>
  </si>
  <si>
    <t xml:space="preserve">TRANSPORTE COM CAMINHÃO BASCULANTE 6 M3 EM RODOVIA PAVIMENTADA (DISTÂNCIAS SUPERIORES A 4 KM)</t>
  </si>
  <si>
    <t xml:space="preserve">M3XKM</t>
  </si>
  <si>
    <t xml:space="preserve">ADMINISTRAÇÃO LOCAL </t>
  </si>
  <si>
    <t xml:space="preserve">2.1</t>
  </si>
  <si>
    <t xml:space="preserve">ENGENHEIRO (MEIO-PERÍODO) - INCLUSIVE ENCARGOS</t>
  </si>
  <si>
    <t xml:space="preserve">MÊS</t>
  </si>
  <si>
    <t xml:space="preserve">2.2</t>
  </si>
  <si>
    <t xml:space="preserve">ENCARREGADO - INCLUSIVE ENCARGOS</t>
  </si>
  <si>
    <t xml:space="preserve">2.3</t>
  </si>
  <si>
    <t xml:space="preserve">73847/001</t>
  </si>
  <si>
    <t xml:space="preserve">ALUGUEL CONTAINER/ALMOXARIFADO</t>
  </si>
  <si>
    <t xml:space="preserve">2.4</t>
  </si>
  <si>
    <t xml:space="preserve">00010777</t>
  </si>
  <si>
    <t xml:space="preserve">ALUGUEL CONTAINER/ESCRIT/WC C/1 VASO/1 LAV/1 MIC/ 4 CHUVEIROS</t>
  </si>
  <si>
    <t xml:space="preserve">2.5</t>
  </si>
  <si>
    <t xml:space="preserve">00020193</t>
  </si>
  <si>
    <t xml:space="preserve">LOCAÇÃO DE ANDAIME METÁLICO TIPO FACHADEIRO</t>
  </si>
  <si>
    <t xml:space="preserve">M2/MÊS</t>
  </si>
  <si>
    <t xml:space="preserve">2.6</t>
  </si>
  <si>
    <t xml:space="preserve">MONTAGEM E DESMONTAGEM</t>
  </si>
  <si>
    <t xml:space="preserve">2.7</t>
  </si>
  <si>
    <t xml:space="preserve">DNIT</t>
  </si>
  <si>
    <t xml:space="preserve">MANUTENÇÃO DE ESCRITÓRIO</t>
  </si>
  <si>
    <t xml:space="preserve">ESQUADRIAS</t>
  </si>
  <si>
    <t xml:space="preserve">3.1</t>
  </si>
  <si>
    <t xml:space="preserve">S01885</t>
  </si>
  <si>
    <t xml:space="preserve">VIDRO TEMPERADO LISO, TRANSPARENTE COM FERRAGENS 1,10X3,00M (VT-01)</t>
  </si>
  <si>
    <t xml:space="preserve">3.2</t>
  </si>
  <si>
    <t xml:space="preserve">VIDRO TEMPERADO LISO, TRANSPARENTE COM FERRAGENS </t>
  </si>
  <si>
    <t xml:space="preserve">3.3</t>
  </si>
  <si>
    <t xml:space="preserve">PORTA DE ABRIR EM ALUMINIO TIPO VENEZIANA, PERFIL SERIE 25, COM GUARNIÇÕES</t>
  </si>
  <si>
    <t xml:space="preserve">3.4</t>
  </si>
  <si>
    <t xml:space="preserve">S09982</t>
  </si>
  <si>
    <t xml:space="preserve">3.5</t>
  </si>
  <si>
    <t xml:space="preserve">S01816</t>
  </si>
  <si>
    <t xml:space="preserve">3.6</t>
  </si>
  <si>
    <t xml:space="preserve">MOLA HIDRAULICA DE PISO PARA PORTA DE VIDRO TEMPERADO</t>
  </si>
  <si>
    <t xml:space="preserve">3.7</t>
  </si>
  <si>
    <t xml:space="preserve">S01778</t>
  </si>
  <si>
    <t xml:space="preserve">3.8</t>
  </si>
  <si>
    <t xml:space="preserve">S07794</t>
  </si>
  <si>
    <t xml:space="preserve">FILETE / ALIZAR EM GRANITO CINZA L=15 CM</t>
  </si>
  <si>
    <t xml:space="preserve">M</t>
  </si>
  <si>
    <t xml:space="preserve">PAVIMENTAÇÃO</t>
  </si>
  <si>
    <t xml:space="preserve">4.1</t>
  </si>
  <si>
    <t xml:space="preserve">S07886</t>
  </si>
  <si>
    <t xml:space="preserve">PISO VINÍLICO FLEXÍVEL DISSIPADOR DE ELETRICIDADE ESTÁTICA</t>
  </si>
  <si>
    <t xml:space="preserve">4.2</t>
  </si>
  <si>
    <t xml:space="preserve">S11068</t>
  </si>
  <si>
    <t xml:space="preserve">PISO VINILICO EM MANTA NERA PIXEL OU SIMILAR - FORNECIMENTO E INSTALAÇÃO</t>
  </si>
  <si>
    <t xml:space="preserve">4.3</t>
  </si>
  <si>
    <t xml:space="preserve">S02253</t>
  </si>
  <si>
    <t xml:space="preserve">RODAPÉ DE GRANITO CINZA H=10CM E=2CM APLICADO COM ARGAMASSA INDUSTRIALIZADA AC-I</t>
  </si>
  <si>
    <t xml:space="preserve">FORRO</t>
  </si>
  <si>
    <t xml:space="preserve">5.1</t>
  </si>
  <si>
    <t xml:space="preserve">S07702</t>
  </si>
  <si>
    <t xml:space="preserve">5.2</t>
  </si>
  <si>
    <t xml:space="preserve">ACABAMENTO DE FORRO EM PLACAS DE GESSO</t>
  </si>
  <si>
    <t xml:space="preserve">5.3</t>
  </si>
  <si>
    <t xml:space="preserve">FUNDO SELADOR ACRÍLICO EM TETO, UMA DEMÃO</t>
  </si>
  <si>
    <t xml:space="preserve">5.4</t>
  </si>
  <si>
    <t xml:space="preserve">S08624</t>
  </si>
  <si>
    <t xml:space="preserve">5.5</t>
  </si>
  <si>
    <t xml:space="preserve">PINTURA COM TINTA LÁTEX ACRÍLICA EM TETO, DUAS DEMÃOS</t>
  </si>
  <si>
    <t xml:space="preserve">PINTURA</t>
  </si>
  <si>
    <t xml:space="preserve">6.1</t>
  </si>
  <si>
    <t xml:space="preserve">6.2</t>
  </si>
  <si>
    <t xml:space="preserve">FUNDO SELADOR ACRILICO AMBIENTES INTERNOS/EXTERNOS, UMA DEMAO</t>
  </si>
  <si>
    <t xml:space="preserve">6.3</t>
  </si>
  <si>
    <t xml:space="preserve">PINTURA DE ACABAMENTO COM DUAS DEMÃOS DE TINTA EPÓXI </t>
  </si>
  <si>
    <t xml:space="preserve">6.4</t>
  </si>
  <si>
    <t xml:space="preserve">PINTURA LATEX ACRILICA AMBIENTES INTERNOS/EXTERNOS, DUAS DEMAOS COR PALHA</t>
  </si>
  <si>
    <t xml:space="preserve">6.5</t>
  </si>
  <si>
    <t xml:space="preserve">74065/001</t>
  </si>
  <si>
    <t xml:space="preserve">PINTURA ESMALTE SINTÉTICO FOSCO PARA MADEIRA NA COR PALHA, DUAS DEMÃOS, INCLUSIVE FUNDO NIVELADOR (ALIZAR E CONTRAMARCO)</t>
  </si>
  <si>
    <t xml:space="preserve">6.6</t>
  </si>
  <si>
    <t xml:space="preserve">74133/002</t>
  </si>
  <si>
    <t xml:space="preserve">EMASSAMENTO MASSA BASE A OLEO EM MADEIRA, DUAS DEMAOS (ALIZAR E CONTRAMARCO)</t>
  </si>
  <si>
    <t xml:space="preserve">COMPLEMENTAÇÃO DAS INSTALAÇÕES</t>
  </si>
  <si>
    <t xml:space="preserve">INSTALAÇÕES HIDROSSANITÁRIAS</t>
  </si>
  <si>
    <t xml:space="preserve">7.1</t>
  </si>
  <si>
    <t xml:space="preserve">S03163</t>
  </si>
  <si>
    <t xml:space="preserve">TAMPO DE GRANITO CINZA 1,80X0,50 E= 2CM </t>
  </si>
  <si>
    <t xml:space="preserve">7.2</t>
  </si>
  <si>
    <t xml:space="preserve">TAMPO DE GRANITO CINZA 3,05X0,35 E=2CM</t>
  </si>
  <si>
    <t xml:space="preserve">7.3</t>
  </si>
  <si>
    <t xml:space="preserve">S09719</t>
  </si>
  <si>
    <t xml:space="preserve">TESTEIRA EM GRANITO CINZA H=10CM E=2CM APLICADO COM ARGAMASSA INDUSTRIALIZADA AC-I</t>
  </si>
  <si>
    <t xml:space="preserve">7.4</t>
  </si>
  <si>
    <t xml:space="preserve">S08409</t>
  </si>
  <si>
    <t xml:space="preserve">BANCADA AÇO INOX 2,60X0,60M - FORNEC. E INSTALAÇÃO</t>
  </si>
  <si>
    <t xml:space="preserve">7.5</t>
  </si>
  <si>
    <t xml:space="preserve">BANCADA AÇO INOX 2,90X0,60M - FORNEC. E INSTALAÇÃO</t>
  </si>
  <si>
    <t xml:space="preserve">7.6</t>
  </si>
  <si>
    <t xml:space="preserve">BANCADA AÇO INOX 3,10X0,60M - FORNEC. E INSTALAÇÃO</t>
  </si>
  <si>
    <t xml:space="preserve">7.7</t>
  </si>
  <si>
    <t xml:space="preserve">7.8</t>
  </si>
  <si>
    <t xml:space="preserve">S07227</t>
  </si>
  <si>
    <t xml:space="preserve">7.9</t>
  </si>
  <si>
    <t xml:space="preserve">7.10</t>
  </si>
  <si>
    <t xml:space="preserve">S08338</t>
  </si>
  <si>
    <t xml:space="preserve">7.11</t>
  </si>
  <si>
    <t xml:space="preserve">S04392</t>
  </si>
  <si>
    <t xml:space="preserve">7.12</t>
  </si>
  <si>
    <t xml:space="preserve">S04396</t>
  </si>
  <si>
    <t xml:space="preserve">7.13</t>
  </si>
  <si>
    <t xml:space="preserve">S04395</t>
  </si>
  <si>
    <t xml:space="preserve">7.14</t>
  </si>
  <si>
    <t xml:space="preserve">S10633</t>
  </si>
  <si>
    <t xml:space="preserve">7.15</t>
  </si>
  <si>
    <t xml:space="preserve">FILETE DE GRANITO CINZA ANDORINHA PARA ACABAMENTO L=15CM</t>
  </si>
  <si>
    <t xml:space="preserve">7.16</t>
  </si>
  <si>
    <t xml:space="preserve">S09676</t>
  </si>
  <si>
    <t xml:space="preserve">INSTALAÇÕES ELÉTRICAS</t>
  </si>
  <si>
    <t xml:space="preserve">7.17</t>
  </si>
  <si>
    <t xml:space="preserve">S07327</t>
  </si>
  <si>
    <t xml:space="preserve">7.18</t>
  </si>
  <si>
    <t xml:space="preserve">I08064</t>
  </si>
  <si>
    <t xml:space="preserve">7.19</t>
  </si>
  <si>
    <t xml:space="preserve">I08098</t>
  </si>
  <si>
    <t xml:space="preserve">7.20</t>
  </si>
  <si>
    <t xml:space="preserve">CABO DE COBRE FLEXÍVEL ISOLADO, 2,5 MM², ANTI-CHAMA 0,6/1,0 KV, PARA CIRCUITOS TERMINAIS - FORNECIMENTO E INSTALAÇÃO. AF_12/2015</t>
  </si>
  <si>
    <t xml:space="preserve">7.21</t>
  </si>
  <si>
    <t xml:space="preserve">CABO DE COBRE FLEXÍVEL ISOLADO, 50 MM², ANTI-CHAMA 0,6/1,0 KV, PARA DISTRIBUIÇÃO - FORNECIMENTO E INSTALAÇÃO. AF_12/2015</t>
  </si>
  <si>
    <t xml:space="preserve">7.22</t>
  </si>
  <si>
    <t xml:space="preserve">CABO DE COBRE FLEXÍVEL ISOLADO, 120 MM², ANTI-CHAMA 0,6/1,0 KV</t>
  </si>
  <si>
    <t xml:space="preserve">7.23</t>
  </si>
  <si>
    <t xml:space="preserve">ELETRODUTO RÍGIDO ROSCÁVEL, PVC, DN 25 MM (3/4"), PARA CIRCUITOS TERMINAIS, INSTALADO EM PAREDE - FORNECIMENTO E INSTALAÇÃO. AF_12/2015</t>
  </si>
  <si>
    <t xml:space="preserve">7.24</t>
  </si>
  <si>
    <t xml:space="preserve">ELETRODUTO RÍGIDO ROSCÁVEL, PVC, DN 60 MM (2") - FORNECIMENTO E INSTALAÇÃO. AF_12/2015</t>
  </si>
  <si>
    <t xml:space="preserve">CABEAMENTO ESTRUTURADO</t>
  </si>
  <si>
    <t xml:space="preserve">7.25</t>
  </si>
  <si>
    <t xml:space="preserve">S07138</t>
  </si>
  <si>
    <t xml:space="preserve">FORNECIMENTO E LANÇAMENTO DE CABO UTP 4 PARES CAT 6</t>
  </si>
  <si>
    <t xml:space="preserve">7.26</t>
  </si>
  <si>
    <t xml:space="preserve">S11214</t>
  </si>
  <si>
    <t xml:space="preserve">TOMADA PARA LOGICA RJ45 CAT 6 DUPLA</t>
  </si>
  <si>
    <t xml:space="preserve">7.27</t>
  </si>
  <si>
    <t xml:space="preserve">I06639</t>
  </si>
  <si>
    <t xml:space="preserve">PATCH CORD CAT 6 1,5 M</t>
  </si>
  <si>
    <t xml:space="preserve">7.28</t>
  </si>
  <si>
    <t xml:space="preserve">S11229</t>
  </si>
  <si>
    <t xml:space="preserve">7.29</t>
  </si>
  <si>
    <t xml:space="preserve">I01688</t>
  </si>
  <si>
    <t xml:space="preserve">PARAFUSO COM PORCA GAIOLA</t>
  </si>
  <si>
    <t xml:space="preserve">7.30</t>
  </si>
  <si>
    <t xml:space="preserve">00039350</t>
  </si>
  <si>
    <t xml:space="preserve">TAMPA PARA CONDULETE  PVC CINZA 4"X2" COM 2 SAÍDAS RJ-45</t>
  </si>
  <si>
    <t xml:space="preserve">COMPLEMENTAÇÃO DA CLIMATIZAÇÃO</t>
  </si>
  <si>
    <t xml:space="preserve">8.1</t>
  </si>
  <si>
    <t xml:space="preserve">S04476</t>
  </si>
  <si>
    <t xml:space="preserve">INSTALAÇÃO DE SPLIT 5 TR'S</t>
  </si>
  <si>
    <t xml:space="preserve">8.2</t>
  </si>
  <si>
    <t xml:space="preserve">S04477</t>
  </si>
  <si>
    <t xml:space="preserve">INSTALAÇÃO DE SPLIT 10 TR'S</t>
  </si>
  <si>
    <t xml:space="preserve">8.3</t>
  </si>
  <si>
    <t xml:space="preserve">S07384</t>
  </si>
  <si>
    <t xml:space="preserve">FIXAÇÃO DE DUTOS</t>
  </si>
  <si>
    <t xml:space="preserve">8.4</t>
  </si>
  <si>
    <t xml:space="preserve">DUTO CHAPA GALVANIZADA NUM 26 P/ AR CONDICIONADO</t>
  </si>
  <si>
    <t xml:space="preserve">8.5</t>
  </si>
  <si>
    <t xml:space="preserve">I07183</t>
  </si>
  <si>
    <t xml:space="preserve">DUTO FLEXÍVEL DE ALUMÍNIO ISOLADO COM LÃ DE VIDRO</t>
  </si>
  <si>
    <t xml:space="preserve">8.6</t>
  </si>
  <si>
    <t xml:space="preserve">73833/001</t>
  </si>
  <si>
    <t xml:space="preserve">ISOLAMENTO COM MANTA DE LÃ DE VIDRO E=2,5CM</t>
  </si>
  <si>
    <t xml:space="preserve">INSTALAÇÃO DE EQUIPAMENTOS </t>
  </si>
  <si>
    <t xml:space="preserve">8.7</t>
  </si>
  <si>
    <t xml:space="preserve">AJUDANTE ESPECIALIZADO COM ENCARGOS COMPLEMENTARES</t>
  </si>
  <si>
    <t xml:space="preserve">8.8</t>
  </si>
  <si>
    <t xml:space="preserve">MONTADOR ELETROMECÃNICO COM ENCARGOS COMPLEMENTARES</t>
  </si>
  <si>
    <t xml:space="preserve">SERVIÇOS FINAIS E DESMOBILIZAÇÃO</t>
  </si>
  <si>
    <t xml:space="preserve">9.1</t>
  </si>
  <si>
    <t xml:space="preserve">9.2</t>
  </si>
  <si>
    <t xml:space="preserve">CAMINHÃO TOCO, PBT 16.000 KG, CARGA ÚTIL MÁX. 10.685 KG, DIST. ENTRE EIXOS 4,8 M, POTÊNCIA 189 CV, INCLUSIVE CARROCERIA FIXA ABERTA DE MADEIRA P/ TRANSPORTE GERAL DE CARGA SECA</t>
  </si>
  <si>
    <t xml:space="preserve">9.3</t>
  </si>
  <si>
    <t xml:space="preserve">9.4</t>
  </si>
  <si>
    <t xml:space="preserve">9.5</t>
  </si>
  <si>
    <t xml:space="preserve">REINSTALAÇÃO DE PORTAS</t>
  </si>
  <si>
    <t xml:space="preserve">9.6</t>
  </si>
  <si>
    <t xml:space="preserve">RECOLOCAÇÃO DE MATERIAIS ELÉTRICOS (LUMINÁRIAS, PLACAS DE ELÉTRICA, PLACAS DE LÓGICA, ETC.)</t>
  </si>
  <si>
    <t xml:space="preserve">9.7</t>
  </si>
  <si>
    <t xml:space="preserve">S02451</t>
  </si>
  <si>
    <t xml:space="preserve">LIMPEZA DE VIDROS, LOUÇAS, METAIS, PISOS E REVESTIMENTOS</t>
  </si>
  <si>
    <t xml:space="preserve">9.8</t>
  </si>
  <si>
    <t xml:space="preserve">LIMPEZA DA OBRA</t>
  </si>
  <si>
    <t xml:space="preserve">SUBTOTAL I:</t>
  </si>
  <si>
    <t xml:space="preserve">B.D.I.:</t>
  </si>
  <si>
    <t xml:space="preserve">EQUIPAMENTOS COM B.D.I. DIFERENCIADO</t>
  </si>
  <si>
    <t xml:space="preserve">10.1</t>
  </si>
  <si>
    <t xml:space="preserve">MULTIAR.COM.BR</t>
  </si>
  <si>
    <t xml:space="preserve">10.2</t>
  </si>
  <si>
    <t xml:space="preserve">NOVAEXAUSTORES.COM.BR</t>
  </si>
  <si>
    <t xml:space="preserve">DIFUSOR DE AR 4 VIAS EM ALUMÍNIO (366X366MM)</t>
  </si>
  <si>
    <t xml:space="preserve">10.3</t>
  </si>
  <si>
    <t xml:space="preserve">DIFUSOR DE AR 3 VIAS EM ALUMÍNIO (396X396MM)</t>
  </si>
  <si>
    <t xml:space="preserve">10.4</t>
  </si>
  <si>
    <t xml:space="preserve">DIFUSOR DE AR 3 VIAS EM ALUMÍNIO (496X496MM)</t>
  </si>
  <si>
    <t xml:space="preserve">10.5</t>
  </si>
  <si>
    <t xml:space="preserve">10.6</t>
  </si>
  <si>
    <t xml:space="preserve">GRELHA DE INSUFLAMENTO SIMPLES DEFLEXÃO COM REGISTRO EM ALUMÍNIO ANODIZADO FOSCO 250X150MM</t>
  </si>
  <si>
    <t xml:space="preserve">10.7</t>
  </si>
  <si>
    <t xml:space="preserve">GRELHA DE INSUFLAMENTO SIMPLES DEFLEXÃO COM REGISTRO EM ALUMÍNIO ANODIZADO FOSCO 300X300MM</t>
  </si>
  <si>
    <t xml:space="preserve">10.8</t>
  </si>
  <si>
    <t xml:space="preserve">10.9</t>
  </si>
  <si>
    <t xml:space="preserve">10.10</t>
  </si>
  <si>
    <t xml:space="preserve">00039577</t>
  </si>
  <si>
    <t xml:space="preserve">MULTSPLIT CARRIER SPLIT PARA DUTOS 10 TR OU SIMILAR</t>
  </si>
  <si>
    <t xml:space="preserve">SUBTOTAL II:</t>
  </si>
  <si>
    <t xml:space="preserve">TOTAL:</t>
  </si>
  <si>
    <t xml:space="preserve">,,,,,,,,,,,,,,,,,,,,,,,,,,,,,,,,,,,,,,,,,,,,,,,,,,,,,,,,,,,,,,,,,,,,,,,,,,,,,,,,,,,,,,,,,,,,,,,,,,,,,,,,,,,,,,,,,,,,,,,,,,,,,,,,,,,,,,,,,,,,,,,,,,,,,,,,,,,,,,,,,,,,,,,,,,,,,,,,,</t>
  </si>
  <si>
    <t xml:space="preserve">Área (m2):</t>
  </si>
  <si>
    <t xml:space="preserve">Valor Total (R$):</t>
  </si>
  <si>
    <t xml:space="preserve">Custo p/m2 (R$)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B.D.I.</t>
  </si>
  <si>
    <t xml:space="preserve">V.TOTAL(R$)  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V.TOTAL(R$)      </t>
  </si>
  <si>
    <t xml:space="preserve">SUBTOTAL   II  (ADM LOCAL)</t>
  </si>
  <si>
    <t xml:space="preserve">TOTAL GERAL</t>
  </si>
  <si>
    <t xml:space="preserve">TOTAL ACUMULADO</t>
  </si>
  <si>
    <t xml:space="preserve">AUXILIAR DE ENCANADOR OU BOMBEIRO HIDRÁULICO COM ENCARGOS COMPLEMENTAR</t>
  </si>
  <si>
    <t xml:space="preserve">ENCANADOR OU BOMBEIRO HIDRÁULICO COM ENCARGOS COMPLEMENTARE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OLDADOR COM ENCARGOS COMPLEMENTARES</t>
  </si>
  <si>
    <t xml:space="preserve">SERRALHEIRO COM ENCARGOS COMPLEMENTARES</t>
  </si>
  <si>
    <t xml:space="preserve">VIDRACEIRO</t>
  </si>
  <si>
    <t xml:space="preserve">AJUDANTE DE CARPINTEIRO</t>
  </si>
  <si>
    <t xml:space="preserve">FUES</t>
  </si>
  <si>
    <t xml:space="preserve">92720</t>
  </si>
  <si>
    <t xml:space="preserve">RETIRADA DE MATERIAIS ELÉTRICOS E /OU RECOLOCAÇÃO</t>
  </si>
  <si>
    <t xml:space="preserve">P.UNIT</t>
  </si>
  <si>
    <t xml:space="preserve">P.TOTAL</t>
  </si>
  <si>
    <t xml:space="preserve">COMPOSICAO</t>
  </si>
  <si>
    <t xml:space="preserve">total:</t>
  </si>
  <si>
    <t xml:space="preserve">92726</t>
  </si>
  <si>
    <t xml:space="preserve">RETIRADA DE PORTA, INSTALAÇÃO DE GRELHA E RECOLOCAÇÃO</t>
  </si>
  <si>
    <t xml:space="preserve">88262</t>
  </si>
  <si>
    <t xml:space="preserve">CARPINTEIRO</t>
  </si>
  <si>
    <t xml:space="preserve">SERVIÇOS COMPLEMENTARES</t>
  </si>
  <si>
    <t xml:space="preserve">9700/ORSE</t>
  </si>
  <si>
    <t xml:space="preserve">ENCANADOR</t>
  </si>
  <si>
    <t xml:space="preserve">AUXILIAR DE ENCANADOR</t>
  </si>
  <si>
    <t xml:space="preserve">INSUMO</t>
  </si>
  <si>
    <t xml:space="preserve">00003148</t>
  </si>
  <si>
    <t xml:space="preserve">FITA VEDA ROSCA 18MM</t>
  </si>
  <si>
    <t xml:space="preserve">WWW.CEC.COM.BR</t>
  </si>
  <si>
    <t xml:space="preserve">TORNEIRA LINK 1197C  -  DECA OU SIMILAR</t>
  </si>
  <si>
    <t xml:space="preserve">PIA DE EXPURGO PALMETAL MODELO BP EM AÇO INOX ASI 304 1,10X0,50X0,50M - FORNECIMENTO E INSTALAÇÃO</t>
  </si>
  <si>
    <t xml:space="preserve">COTAÇÃO</t>
  </si>
  <si>
    <t xml:space="preserve">PALMETAL.COM.BR</t>
  </si>
  <si>
    <t xml:space="preserve">EXPURGO PALMETAL MODELO BP</t>
  </si>
  <si>
    <t xml:space="preserve">SIFÃO PARA EXPURGO</t>
  </si>
  <si>
    <t xml:space="preserve">CONJUNTO DE BUCHAS E PARAFUSOS EM AÇO INOX</t>
  </si>
  <si>
    <t xml:space="preserve">4395/ORSE</t>
  </si>
  <si>
    <t xml:space="preserve">REINSTALAÇÃO DE PORTA</t>
  </si>
  <si>
    <t xml:space="preserve">SUPERINTENDÊNCIA DE MEIO AMBIENTE E INFRAESTRUTURA</t>
  </si>
  <si>
    <t xml:space="preserve">MEMÓRIA DE CALCULO DO BDI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[$-409]m/d/yyyy\ h:mm"/>
    <numFmt numFmtId="176" formatCode="@"/>
    <numFmt numFmtId="177" formatCode="[$-409]m/d/yyyy"/>
    <numFmt numFmtId="178" formatCode="0"/>
    <numFmt numFmtId="179" formatCode="General"/>
    <numFmt numFmtId="180" formatCode="0.00"/>
    <numFmt numFmtId="181" formatCode="#,##0.00_ ;\-#,##0.00\ "/>
    <numFmt numFmtId="182" formatCode="0.0%"/>
    <numFmt numFmtId="183" formatCode="d/m/yy\ h:mm;@"/>
    <numFmt numFmtId="184" formatCode="0.0000"/>
    <numFmt numFmtId="185" formatCode="#,##0.000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4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i val="true"/>
      <sz val="12"/>
      <name val="Arial Narrow"/>
      <family val="2"/>
    </font>
    <font>
      <i val="true"/>
      <sz val="14"/>
      <name val="Arial Narrow"/>
      <family val="2"/>
    </font>
    <font>
      <b val="true"/>
      <sz val="10"/>
      <name val="Comic Sans MS"/>
      <family val="4"/>
    </font>
    <font>
      <b val="true"/>
      <i val="true"/>
      <sz val="14"/>
      <name val="Arial Narrow"/>
      <family val="2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sz val="11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11" xfId="7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3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7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3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10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3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0" fillId="0" borderId="0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16" xfId="1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8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1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1" xfId="2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32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4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28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24" borderId="3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4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36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1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2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24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24" borderId="45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0" borderId="32" xfId="1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0" fillId="24" borderId="32" xfId="1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2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4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7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17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7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2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7" borderId="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2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13" xfId="1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1" fillId="0" borderId="13" xfId="1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5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16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16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6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9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6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4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5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5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8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3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3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32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3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36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3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24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0" borderId="28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6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25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25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3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2" fillId="25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13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6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25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5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5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25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25" borderId="5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3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9" fillId="0" borderId="0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1" fillId="0" borderId="15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6" xfId="1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3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18" xfId="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3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7" borderId="32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6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3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0" borderId="0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1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6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2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0" borderId="37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4" fillId="1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7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1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24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24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0" borderId="5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5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4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4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0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43" xfId="1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4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3" xfId="3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56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5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0" borderId="0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6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1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2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3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10" borderId="5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56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41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4" fillId="0" borderId="0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7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9" xfId="3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42" xfId="3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10" borderId="5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0" xfId="3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10" borderId="2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16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3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0" fillId="0" borderId="0" xfId="3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0" borderId="0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4" xfId="1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1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3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8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2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2 5" xfId="76"/>
    <cellStyle name="Moeda 2 5 2" xfId="77"/>
    <cellStyle name="Moeda 2 5 2 2" xfId="78"/>
    <cellStyle name="Moeda 2 5 3" xfId="79"/>
    <cellStyle name="Moeda 2 6" xfId="80"/>
    <cellStyle name="Moeda 2 6 2" xfId="81"/>
    <cellStyle name="Moeda 2 6 2 2" xfId="82"/>
    <cellStyle name="Moeda 2 6 2 2 2" xfId="83"/>
    <cellStyle name="Moeda 2 6 2 3" xfId="84"/>
    <cellStyle name="Moeda 2 6 3" xfId="85"/>
    <cellStyle name="Moeda 2 6 3 2" xfId="86"/>
    <cellStyle name="Moeda 2 6 4" xfId="87"/>
    <cellStyle name="Moeda 3" xfId="88"/>
    <cellStyle name="Moeda 3 2" xfId="89"/>
    <cellStyle name="Moeda 4" xfId="90"/>
    <cellStyle name="Moeda 7" xfId="91"/>
    <cellStyle name="Neutra 2" xfId="92"/>
    <cellStyle name="Neutra 3" xfId="93"/>
    <cellStyle name="Normal 10" xfId="94"/>
    <cellStyle name="Normal 10 2" xfId="95"/>
    <cellStyle name="Normal 11" xfId="96"/>
    <cellStyle name="Normal 2" xfId="97"/>
    <cellStyle name="Normal 2 2" xfId="98"/>
    <cellStyle name="Normal 2 2 2" xfId="99"/>
    <cellStyle name="Normal 2 3" xfId="100"/>
    <cellStyle name="Normal 2 4" xfId="101"/>
    <cellStyle name="Normal 3" xfId="102"/>
    <cellStyle name="Normal 3 2" xfId="103"/>
    <cellStyle name="Normal 3 3" xfId="104"/>
    <cellStyle name="Normal 4" xfId="105"/>
    <cellStyle name="Normal 4 10" xfId="106"/>
    <cellStyle name="Normal 4 10 2" xfId="107"/>
    <cellStyle name="Normal 4 11" xfId="108"/>
    <cellStyle name="Normal 4 11 2" xfId="109"/>
    <cellStyle name="Normal 4 12" xfId="110"/>
    <cellStyle name="Normal 4 12 2" xfId="111"/>
    <cellStyle name="Normal 4 13" xfId="112"/>
    <cellStyle name="Normal 4 13 2" xfId="113"/>
    <cellStyle name="Normal 4 13 3" xfId="114"/>
    <cellStyle name="Normal 4 14" xfId="115"/>
    <cellStyle name="Normal 4 14 2" xfId="116"/>
    <cellStyle name="Normal 4 15" xfId="117"/>
    <cellStyle name="Normal 4 15 2" xfId="118"/>
    <cellStyle name="Normal 4 2" xfId="119"/>
    <cellStyle name="Normal 4 2 2" xfId="120"/>
    <cellStyle name="Normal 4 2 3" xfId="121"/>
    <cellStyle name="Normal 4 3" xfId="122"/>
    <cellStyle name="Normal 4 4" xfId="123"/>
    <cellStyle name="Normal 4 4 2" xfId="124"/>
    <cellStyle name="Normal 4 4 3" xfId="125"/>
    <cellStyle name="Normal 4 5" xfId="126"/>
    <cellStyle name="Normal 4 5 2" xfId="127"/>
    <cellStyle name="Normal 4 6" xfId="128"/>
    <cellStyle name="Normal 4 7" xfId="129"/>
    <cellStyle name="Normal 4 7 2" xfId="130"/>
    <cellStyle name="Normal 4 7 3" xfId="131"/>
    <cellStyle name="Normal 4 8" xfId="132"/>
    <cellStyle name="Normal 4 8 2" xfId="133"/>
    <cellStyle name="Normal 4 9" xfId="134"/>
    <cellStyle name="Normal 4__ORÇAMENTO" xfId="135"/>
    <cellStyle name="Normal 5" xfId="136"/>
    <cellStyle name="Normal 5 2" xfId="137"/>
    <cellStyle name="Normal 6" xfId="138"/>
    <cellStyle name="Normal 6 2" xfId="139"/>
    <cellStyle name="Normal 7" xfId="140"/>
    <cellStyle name="Normal 7 2" xfId="141"/>
    <cellStyle name="Normal 8" xfId="142"/>
    <cellStyle name="Normal 9" xfId="143"/>
    <cellStyle name="Normal_Pesquisa no referencial 10 de maio de 2013" xfId="144"/>
    <cellStyle name="Normal_Relação de material_ESTACIONAMENTO_PAF_I" xfId="145"/>
    <cellStyle name="Nota 2" xfId="146"/>
    <cellStyle name="Nota 3" xfId="147"/>
    <cellStyle name="Nota 4" xfId="148"/>
    <cellStyle name="Nota 5" xfId="149"/>
    <cellStyle name="Nota 5 2" xfId="150"/>
    <cellStyle name="Nota 6" xfId="151"/>
    <cellStyle name="Nota 6 2" xfId="152"/>
    <cellStyle name="Nota 6 2 2" xfId="153"/>
    <cellStyle name="Nota 6 3" xfId="154"/>
    <cellStyle name="Porcentagem 2" xfId="155"/>
    <cellStyle name="Porcentagem 3" xfId="156"/>
    <cellStyle name="Porcentagem 4" xfId="157"/>
    <cellStyle name="Saída 2" xfId="158"/>
    <cellStyle name="Saída 3" xfId="159"/>
    <cellStyle name="Separador de m" xfId="160"/>
    <cellStyle name="Separador de milhares 2" xfId="161"/>
    <cellStyle name="Separador de milhares 2 2" xfId="162"/>
    <cellStyle name="Separador de milhares 2 2 2" xfId="163"/>
    <cellStyle name="Separador de milhares 2 2 2 2" xfId="164"/>
    <cellStyle name="Separador de milhares 2 2 2 2 2" xfId="165"/>
    <cellStyle name="Separador de milhares 2 2 2 3" xfId="166"/>
    <cellStyle name="Separador de milhares 2 2 3" xfId="167"/>
    <cellStyle name="Separador de milhares 2 2 3 2" xfId="168"/>
    <cellStyle name="Separador de milhares 2 2 3 2 2" xfId="169"/>
    <cellStyle name="Separador de milhares 2 2 3 3" xfId="170"/>
    <cellStyle name="Separador de milhares 2 3" xfId="171"/>
    <cellStyle name="Separador de milhares 2 3 2" xfId="172"/>
    <cellStyle name="Separador de milhares 2 3 2 2" xfId="173"/>
    <cellStyle name="Separador de milhares 2 3 2 2 2" xfId="174"/>
    <cellStyle name="Separador de milhares 2 3 2 3" xfId="175"/>
    <cellStyle name="Separador de milhares 2 3 3" xfId="176"/>
    <cellStyle name="Separador de milhares 2 3 3 2" xfId="177"/>
    <cellStyle name="Separador de milhares 2 3 4" xfId="178"/>
    <cellStyle name="Separador de milhares 3" xfId="179"/>
    <cellStyle name="Separador de milhares 3 2" xfId="180"/>
    <cellStyle name="Separador de milhares 3 2 2" xfId="181"/>
    <cellStyle name="Separador de milhares 3 2 2 2" xfId="182"/>
    <cellStyle name="Separador de milhares 3 2 2 2 2" xfId="183"/>
    <cellStyle name="Separador de milhares 3 2 2 3" xfId="184"/>
    <cellStyle name="Separador de milhares 3 3" xfId="185"/>
    <cellStyle name="Separador de milhares 3 3 2" xfId="186"/>
    <cellStyle name="Separador de milhares 3 3 2 2" xfId="187"/>
    <cellStyle name="Separador de milhares 3 3 3" xfId="188"/>
    <cellStyle name="Separador de milhares 8" xfId="189"/>
    <cellStyle name="Separador de milhares 8 2" xfId="190"/>
    <cellStyle name="Separador de milhares 8 2 2" xfId="191"/>
    <cellStyle name="Separador de milhares 8 3" xfId="192"/>
    <cellStyle name="Separador de milhares 9" xfId="193"/>
    <cellStyle name="Separador de milhares 9 2" xfId="194"/>
    <cellStyle name="Separador de milhares 9 2 2" xfId="195"/>
    <cellStyle name="Separador de milhares 9 3" xfId="196"/>
    <cellStyle name="Separador de milhares 9 3 2" xfId="197"/>
    <cellStyle name="Separador de milhares 9 4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ítulo 1 2" xfId="205"/>
    <cellStyle name="Título 1 3" xfId="206"/>
    <cellStyle name="Título 2 2" xfId="207"/>
    <cellStyle name="Título 2 3" xfId="208"/>
    <cellStyle name="Título 3 2" xfId="209"/>
    <cellStyle name="Título 3 3" xfId="210"/>
    <cellStyle name="Título 4 2" xfId="211"/>
    <cellStyle name="Título 4 3" xfId="212"/>
    <cellStyle name="Título 5" xfId="213"/>
    <cellStyle name="Título 5 2" xfId="214"/>
    <cellStyle name="Título 5 3" xfId="215"/>
    <cellStyle name="Título 5 4" xfId="216"/>
    <cellStyle name="Título 6" xfId="217"/>
    <cellStyle name="Título 7" xfId="218"/>
    <cellStyle name="Título 8" xfId="219"/>
    <cellStyle name="Vírgula 2" xfId="220"/>
    <cellStyle name="Vírgula 2 2" xfId="221"/>
    <cellStyle name="Vírgula 2 2 2" xfId="222"/>
    <cellStyle name="Vírgula 2 2 2 2" xfId="223"/>
    <cellStyle name="Vírgula 2 2 3" xfId="224"/>
    <cellStyle name="Vírgula 2 2 3 2" xfId="225"/>
    <cellStyle name="Vírgula 2 2 4" xfId="226"/>
    <cellStyle name="Vírgula 2 3" xfId="227"/>
    <cellStyle name="Vírgula 2 4" xfId="228"/>
    <cellStyle name="Vírgula 2 4 2" xfId="229"/>
    <cellStyle name="Vírgula 2 4 2 2" xfId="230"/>
    <cellStyle name="Vírgula 2 4 2 2 2" xfId="231"/>
    <cellStyle name="Vírgula 2 4 2 3" xfId="232"/>
    <cellStyle name="Vírgula 2 4 3" xfId="233"/>
    <cellStyle name="Vírgula 2 4 3 2" xfId="234"/>
    <cellStyle name="Vírgula 2 4 4" xfId="235"/>
    <cellStyle name="Vírgula 2 5" xfId="236"/>
    <cellStyle name="Vírgula 2 5 2" xfId="237"/>
    <cellStyle name="Vírgula 2 5 2 2" xfId="238"/>
    <cellStyle name="Vírgula 2 5 2 2 2" xfId="239"/>
    <cellStyle name="Vírgula 2 5 2 3" xfId="240"/>
    <cellStyle name="Vírgula 2 5 3" xfId="241"/>
    <cellStyle name="Vírgula 2 5 3 2" xfId="242"/>
    <cellStyle name="Vírgula 2 5 3 2 2" xfId="243"/>
    <cellStyle name="Vírgula 2 5 3 3" xfId="244"/>
    <cellStyle name="Vírgula 2 5 4" xfId="245"/>
    <cellStyle name="Vírgula 2 5 4 2" xfId="246"/>
    <cellStyle name="Vírgula 2 5 5" xfId="247"/>
    <cellStyle name="Vírgula 3" xfId="248"/>
    <cellStyle name="Vírgula 3 2" xfId="249"/>
    <cellStyle name="Vírgula 3 2 2" xfId="250"/>
    <cellStyle name="Vírgula 3 2 2 2" xfId="251"/>
    <cellStyle name="Vírgula 3 2 2 2 2" xfId="252"/>
    <cellStyle name="Vírgula 3 2 2 2 2 2" xfId="253"/>
    <cellStyle name="Vírgula 3 2 2 2 2 2 2" xfId="254"/>
    <cellStyle name="Vírgula 3 2 2 2 2 3" xfId="255"/>
    <cellStyle name="Vírgula 3 2 2 2 3" xfId="256"/>
    <cellStyle name="Vírgula 3 2 2 2 3 2" xfId="257"/>
    <cellStyle name="Vírgula 3 2 2 2 4" xfId="258"/>
    <cellStyle name="Vírgula 3 2 2 3" xfId="259"/>
    <cellStyle name="Vírgula 3 2 2 3 2" xfId="260"/>
    <cellStyle name="Vírgula 3 2 2 3 2 2" xfId="261"/>
    <cellStyle name="Vírgula 3 2 2 3 3" xfId="262"/>
    <cellStyle name="Vírgula 3 2 2 4" xfId="263"/>
    <cellStyle name="Vírgula 3 2 2 4 2" xfId="264"/>
    <cellStyle name="Vírgula 3 2 2 5" xfId="265"/>
    <cellStyle name="Vírgula 3 2 2 5 2" xfId="266"/>
    <cellStyle name="Vírgula 3 2 2 6" xfId="267"/>
    <cellStyle name="Vírgula 3 2 2 6 2" xfId="268"/>
    <cellStyle name="Vírgula 3 2 2 7" xfId="269"/>
    <cellStyle name="Vírgula 3 2 3" xfId="270"/>
    <cellStyle name="Vírgula 3 2 3 2" xfId="271"/>
    <cellStyle name="Vírgula 3 2 3 2 2" xfId="272"/>
    <cellStyle name="Vírgula 3 2 3 3" xfId="273"/>
    <cellStyle name="Vírgula 3 2 4" xfId="274"/>
    <cellStyle name="Vírgula 3 2 4 2" xfId="275"/>
    <cellStyle name="Vírgula 3 2 4 2 2" xfId="276"/>
    <cellStyle name="Vírgula 3 2 4 2 2 2" xfId="277"/>
    <cellStyle name="Vírgula 3 2 4 2 3" xfId="278"/>
    <cellStyle name="Vírgula 3 2 4 3" xfId="279"/>
    <cellStyle name="Vírgula 3 2 4 3 2" xfId="280"/>
    <cellStyle name="Vírgula 3 2 4 4" xfId="281"/>
    <cellStyle name="Vírgula 3 2 5" xfId="282"/>
    <cellStyle name="Vírgula 3 2 5 2" xfId="283"/>
    <cellStyle name="Vírgula 3 2 6" xfId="284"/>
    <cellStyle name="Vírgula 3 2 6 2" xfId="285"/>
    <cellStyle name="Vírgula 3 2 7" xfId="286"/>
    <cellStyle name="Vírgula 3 3" xfId="287"/>
    <cellStyle name="Vírgula 3 3 2" xfId="288"/>
    <cellStyle name="Vírgula 3 4" xfId="289"/>
    <cellStyle name="Vírgula 4" xfId="290"/>
    <cellStyle name="Vírgula 4 2" xfId="291"/>
    <cellStyle name="Vírgula 4 2 2" xfId="292"/>
    <cellStyle name="Vírgula 4 2 2 2" xfId="293"/>
    <cellStyle name="Vírgula 4 2 3" xfId="294"/>
    <cellStyle name="Vírgula 4 3" xfId="295"/>
    <cellStyle name="Vírgula 4 3 2" xfId="296"/>
    <cellStyle name="Vírgula 4 4" xfId="297"/>
    <cellStyle name="Vírgula 5" xfId="298"/>
    <cellStyle name="Vírgula 5 2" xfId="299"/>
    <cellStyle name="Vírgula 5 2 2" xfId="300"/>
    <cellStyle name="Vírgula 5 3" xfId="301"/>
    <cellStyle name="Vírgula 6" xfId="302"/>
    <cellStyle name="Vírgula 6 2" xfId="303"/>
    <cellStyle name="Vírgula 6 2 2" xfId="304"/>
    <cellStyle name="Vírgula 6 2 2 2" xfId="305"/>
    <cellStyle name="Vírgula 6 2 2 2 2" xfId="306"/>
    <cellStyle name="Vírgula 6 2 2 3" xfId="307"/>
    <cellStyle name="Vírgula 6 2 3" xfId="308"/>
    <cellStyle name="Vírgula 6 2 3 2" xfId="309"/>
    <cellStyle name="Vírgula 6 2 4" xfId="310"/>
    <cellStyle name="Vírgula 6 3" xfId="311"/>
    <cellStyle name="Vírgula 6 3 2" xfId="312"/>
    <cellStyle name="Vírgula 6 3 2 2" xfId="313"/>
    <cellStyle name="Vírgula 6 3 3" xfId="314"/>
    <cellStyle name="Vírgula 6 4" xfId="315"/>
    <cellStyle name="Vírgula 6 4 2" xfId="316"/>
    <cellStyle name="Vírgula 6 5" xfId="317"/>
    <cellStyle name="Vírgula 6 5 2" xfId="318"/>
    <cellStyle name="Vírgula 6 6" xfId="319"/>
    <cellStyle name="Vírgula 6 6 2" xfId="320"/>
    <cellStyle name="Vírgula 6 7" xfId="321"/>
    <cellStyle name="Vírgula 7" xfId="322"/>
    <cellStyle name="Vírgula 7 2" xfId="323"/>
    <cellStyle name="Vírgula 7 2 2" xfId="324"/>
    <cellStyle name="Vírgula 7 2 2 2" xfId="325"/>
    <cellStyle name="Vírgula 7 2 3" xfId="326"/>
    <cellStyle name="Vírgula 7 3" xfId="327"/>
    <cellStyle name="Vírgula 7 3 2" xfId="328"/>
    <cellStyle name="Vírgula 7 3 2 2" xfId="329"/>
    <cellStyle name="Vírgula 7 3 3" xfId="330"/>
    <cellStyle name="Vírgula 7 4" xfId="331"/>
    <cellStyle name="Vírgula 7 4 2" xfId="332"/>
    <cellStyle name="Vírgula 7 5" xfId="333"/>
    <cellStyle name="Vírgula 7 5 2" xfId="334"/>
    <cellStyle name="Vírgula 7 6" xfId="335"/>
    <cellStyle name="Vírgula 8" xfId="336"/>
    <cellStyle name="Vírgula 8 2" xfId="337"/>
    <cellStyle name="Ênfase1 2" xfId="338"/>
    <cellStyle name="Ênfase1 3" xfId="339"/>
    <cellStyle name="Ênfase2 2" xfId="340"/>
    <cellStyle name="Ênfase2 3" xfId="341"/>
    <cellStyle name="Ênfase3 2" xfId="342"/>
    <cellStyle name="Ênfase3 3" xfId="343"/>
    <cellStyle name="Ênfase4 2" xfId="344"/>
    <cellStyle name="Ênfase4 3" xfId="345"/>
    <cellStyle name="Ênfase5 2" xfId="346"/>
    <cellStyle name="Ênfase5 3" xfId="347"/>
    <cellStyle name="Ênfase6 2" xfId="348"/>
    <cellStyle name="Ênfase6 3" xfId="349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4043404648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3410804986917"/>
          <c:y val="0.106716219803557"/>
          <c:w val="0.988324281536533"/>
          <c:h val="0.721706043712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94020.9105701387</c:v>
                </c:pt>
                <c:pt idx="1">
                  <c:v>102501.502954849</c:v>
                </c:pt>
                <c:pt idx="2">
                  <c:v>99452.5633679691</c:v>
                </c:pt>
                <c:pt idx="3">
                  <c:v>89257.09841329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12551"/>
        <c:axId val="65726893"/>
      </c:lineChart>
      <c:catAx>
        <c:axId val="257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93"/>
        <c:auto val="1"/>
        <c:lblAlgn val="ctr"/>
        <c:lblOffset val="100"/>
        <c:noMultiLvlLbl val="0"/>
      </c:catAx>
      <c:valAx>
        <c:axId val="65726893"/>
        <c:scaling>
          <c:orientation val="minMax"/>
          <c:max val="1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5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411093970085"/>
          <c:y val="0.0348091009269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7118742593959"/>
          <c:y val="0.131328190834252"/>
          <c:w val="0.984774297404253"/>
          <c:h val="0.853438776171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9</c:f>
              <c:strCache>
                <c:ptCount val="9"/>
                <c:pt idx="0">
                  <c:v>MOBILIZAÇÃO E SERVIÇOS PRELIMINARES</c:v>
                </c:pt>
                <c:pt idx="1">
                  <c:v>ESQUADRIAS</c:v>
                </c:pt>
                <c:pt idx="2">
                  <c:v>PAVIMENTAÇÃO</c:v>
                </c:pt>
                <c:pt idx="3">
                  <c:v>FORRO</c:v>
                </c:pt>
                <c:pt idx="4">
                  <c:v>PINTURA</c:v>
                </c:pt>
                <c:pt idx="5">
                  <c:v>COMPLEMENTAÇÃO DAS INSTALAÇÕES</c:v>
                </c:pt>
                <c:pt idx="6">
                  <c:v>COMPLEMENTAÇÃO DA CLIMATIZAÇÃO</c:v>
                </c:pt>
                <c:pt idx="7">
                  <c:v>SERVIÇOS FINAIS E DESMOBILIZAÇÃO</c:v>
                </c:pt>
                <c:pt idx="8">
                  <c:v>EQUIPAMENTOS COM B.D.I. DIFERENCIAD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  <c:pt idx="0">
                  <c:v>0.0905891246783048</c:v>
                </c:pt>
                <c:pt idx="1">
                  <c:v>0.0262481858940782</c:v>
                </c:pt>
                <c:pt idx="2">
                  <c:v>0.12369216001061</c:v>
                </c:pt>
                <c:pt idx="3">
                  <c:v>0.0582574153051992</c:v>
                </c:pt>
                <c:pt idx="4">
                  <c:v>0.105661280521985</c:v>
                </c:pt>
                <c:pt idx="5">
                  <c:v>0.186578457541757</c:v>
                </c:pt>
                <c:pt idx="6">
                  <c:v>0.0256232557793971</c:v>
                </c:pt>
                <c:pt idx="7">
                  <c:v>0.0114464887081236</c:v>
                </c:pt>
                <c:pt idx="8">
                  <c:v>0.179361447888446</c:v>
                </c:pt>
              </c:numCache>
            </c:numRef>
          </c:val>
        </c:ser>
        <c:gapWidth val="150"/>
        <c:overlap val="50"/>
        <c:axId val="22909833"/>
        <c:axId val="63871543"/>
      </c:barChart>
      <c:catAx>
        <c:axId val="2290983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71543"/>
        <c:crossesAt val="0"/>
        <c:auto val="1"/>
        <c:lblAlgn val="ctr"/>
        <c:lblOffset val="100"/>
        <c:noMultiLvlLbl val="0"/>
      </c:catAx>
      <c:valAx>
        <c:axId val="638715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635803430402"/>
          <c:y val="0.03358654027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4154523814821"/>
          <c:y val="0.108418607571097"/>
          <c:w val="0.985295099107918"/>
          <c:h val="0.8915813924289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  <c:pt idx="0">
                  <c:v>0.244063037833478</c:v>
                </c:pt>
                <c:pt idx="1">
                  <c:v>0.51014031832307</c:v>
                </c:pt>
                <c:pt idx="2">
                  <c:v>0.768303046047408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3416"/>
        <c:axId val="42871817"/>
      </c:lineChart>
      <c:catAx>
        <c:axId val="31033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71817"/>
        <c:crossesAt val="0"/>
        <c:auto val="1"/>
        <c:lblAlgn val="ctr"/>
        <c:lblOffset val="100"/>
        <c:noMultiLvlLbl val="0"/>
      </c:catAx>
      <c:valAx>
        <c:axId val="428718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4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95400</xdr:rowOff>
    </xdr:from>
    <xdr:to>
      <xdr:col>6</xdr:col>
      <xdr:colOff>12697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41880" y="95400"/>
          <a:ext cx="93744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28080</xdr:rowOff>
    </xdr:from>
    <xdr:to>
      <xdr:col>13</xdr:col>
      <xdr:colOff>1177200</xdr:colOff>
      <xdr:row>52</xdr:row>
      <xdr:rowOff>133920</xdr:rowOff>
    </xdr:to>
    <xdr:graphicFrame>
      <xdr:nvGraphicFramePr>
        <xdr:cNvPr id="1" name="Chart 7"/>
        <xdr:cNvGraphicFramePr/>
      </xdr:nvGraphicFramePr>
      <xdr:xfrm>
        <a:off x="29880" y="7357320"/>
        <a:ext cx="163720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85680</xdr:rowOff>
    </xdr:from>
    <xdr:to>
      <xdr:col>13</xdr:col>
      <xdr:colOff>926640</xdr:colOff>
      <xdr:row>97</xdr:row>
      <xdr:rowOff>152640</xdr:rowOff>
    </xdr:to>
    <xdr:graphicFrame>
      <xdr:nvGraphicFramePr>
        <xdr:cNvPr id="2" name="Gráfico 4"/>
        <xdr:cNvGraphicFramePr/>
      </xdr:nvGraphicFramePr>
      <xdr:xfrm>
        <a:off x="50040" y="14415840"/>
        <a:ext cx="1610136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9</xdr:row>
      <xdr:rowOff>85680</xdr:rowOff>
    </xdr:from>
    <xdr:to>
      <xdr:col>13</xdr:col>
      <xdr:colOff>1007280</xdr:colOff>
      <xdr:row>142</xdr:row>
      <xdr:rowOff>162000</xdr:rowOff>
    </xdr:to>
    <xdr:graphicFrame>
      <xdr:nvGraphicFramePr>
        <xdr:cNvPr id="3" name="Gráfico 4"/>
        <xdr:cNvGraphicFramePr/>
      </xdr:nvGraphicFramePr>
      <xdr:xfrm>
        <a:off x="50040" y="22835880"/>
        <a:ext cx="1618200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62600</xdr:colOff>
      <xdr:row>0</xdr:row>
      <xdr:rowOff>285840</xdr:rowOff>
    </xdr:from>
    <xdr:to>
      <xdr:col>13</xdr:col>
      <xdr:colOff>746280</xdr:colOff>
      <xdr:row>5</xdr:row>
      <xdr:rowOff>2095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4933160" y="285840"/>
          <a:ext cx="103788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400</xdr:colOff>
      <xdr:row>56</xdr:row>
      <xdr:rowOff>266400</xdr:rowOff>
    </xdr:from>
    <xdr:to>
      <xdr:col>13</xdr:col>
      <xdr:colOff>776160</xdr:colOff>
      <xdr:row>62</xdr:row>
      <xdr:rowOff>666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4952960" y="12262680"/>
          <a:ext cx="1047960" cy="15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920</xdr:colOff>
      <xdr:row>101</xdr:row>
      <xdr:rowOff>361800</xdr:rowOff>
    </xdr:from>
    <xdr:to>
      <xdr:col>13</xdr:col>
      <xdr:colOff>705960</xdr:colOff>
      <xdr:row>107</xdr:row>
      <xdr:rowOff>187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4973480" y="20892600"/>
          <a:ext cx="95724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75960</xdr:rowOff>
    </xdr:from>
    <xdr:to>
      <xdr:col>7</xdr:col>
      <xdr:colOff>439560</xdr:colOff>
      <xdr:row>6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826920" y="75960"/>
          <a:ext cx="99360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0</xdr:row>
      <xdr:rowOff>228960</xdr:rowOff>
    </xdr:from>
    <xdr:to>
      <xdr:col>7</xdr:col>
      <xdr:colOff>493560</xdr:colOff>
      <xdr:row>6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79240" y="228960"/>
          <a:ext cx="9057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0</xdr:row>
      <xdr:rowOff>209880</xdr:rowOff>
    </xdr:from>
    <xdr:to>
      <xdr:col>7</xdr:col>
      <xdr:colOff>443160</xdr:colOff>
      <xdr:row>5</xdr:row>
      <xdr:rowOff>181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739280" y="209880"/>
          <a:ext cx="8953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640</xdr:colOff>
      <xdr:row>0</xdr:row>
      <xdr:rowOff>94680</xdr:rowOff>
    </xdr:from>
    <xdr:to>
      <xdr:col>9</xdr:col>
      <xdr:colOff>734760</xdr:colOff>
      <xdr:row>7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871200" y="94680"/>
          <a:ext cx="1097280" cy="17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c.com.br/" TargetMode="External"/><Relationship Id="rId2" Type="http://schemas.openxmlformats.org/officeDocument/2006/relationships/hyperlink" Target="http://www.cec.com.br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97"/>
  <sheetViews>
    <sheetView showFormulas="false" showGridLines="true" showRowColHeaders="true" showZeros="fals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28"/>
    <col collapsed="false" customWidth="true" hidden="false" outlineLevel="0" max="3" min="3" style="2" width="71.7"/>
    <col collapsed="false" customWidth="true" hidden="false" outlineLevel="0" max="4" min="4" style="3" width="10.56"/>
    <col collapsed="false" customWidth="true" hidden="false" outlineLevel="0" max="5" min="5" style="4" width="13.99"/>
    <col collapsed="false" customWidth="true" hidden="false" outlineLevel="0" max="6" min="6" style="5" width="16.13"/>
    <col collapsed="false" customWidth="true" hidden="false" outlineLevel="0" max="7" min="7" style="6" width="20.7"/>
    <col collapsed="false" customWidth="true" hidden="false" outlineLevel="0" max="8" min="8" style="7" width="6.28"/>
    <col collapsed="false" customWidth="false" hidden="false" outlineLevel="0" max="9" min="9" style="8" width="9.14"/>
    <col collapsed="false" customWidth="true" hidden="false" outlineLevel="0" max="10" min="10" style="8" width="51.7"/>
    <col collapsed="false" customWidth="false" hidden="false" outlineLevel="0" max="12" min="11" style="8" width="9.14"/>
    <col collapsed="false" customWidth="true" hidden="false" outlineLevel="0" max="13" min="13" style="8" width="14.28"/>
    <col collapsed="false" customWidth="false" hidden="false" outlineLevel="0" max="257" min="14" style="8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8" hidden="false" customHeight="true" outlineLevel="0" collapsed="false">
      <c r="A2" s="13" t="s">
        <v>1</v>
      </c>
      <c r="B2" s="13"/>
      <c r="C2" s="13"/>
      <c r="D2" s="13"/>
      <c r="F2" s="14" t="n">
        <f aca="true">NOW()</f>
        <v>46232.6117891665</v>
      </c>
      <c r="G2" s="15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7"/>
      <c r="F3" s="18"/>
      <c r="G3" s="15"/>
    </row>
    <row r="4" customFormat="false" ht="15.75" hidden="false" customHeight="false" outlineLevel="0" collapsed="false">
      <c r="A4" s="19" t="s">
        <v>3</v>
      </c>
      <c r="B4" s="20"/>
      <c r="C4" s="21"/>
      <c r="D4" s="22"/>
      <c r="E4" s="23" t="s">
        <v>4</v>
      </c>
      <c r="F4" s="18"/>
      <c r="G4" s="15"/>
    </row>
    <row r="5" customFormat="false" ht="18" hidden="false" customHeight="true" outlineLevel="0" collapsed="false">
      <c r="A5" s="24" t="s">
        <v>5</v>
      </c>
      <c r="B5" s="24"/>
      <c r="C5" s="24"/>
      <c r="D5" s="25"/>
      <c r="E5" s="26" t="s">
        <v>6</v>
      </c>
      <c r="F5" s="18"/>
      <c r="G5" s="15"/>
    </row>
    <row r="6" customFormat="false" ht="15.75" hidden="false" customHeight="true" outlineLevel="0" collapsed="false">
      <c r="A6" s="19" t="s">
        <v>7</v>
      </c>
      <c r="B6" s="19"/>
      <c r="C6" s="19"/>
      <c r="D6" s="22"/>
      <c r="E6" s="27" t="s">
        <v>8</v>
      </c>
      <c r="F6" s="18"/>
      <c r="G6" s="15"/>
    </row>
    <row r="7" customFormat="false" ht="17.25" hidden="false" customHeight="false" outlineLevel="0" collapsed="false">
      <c r="A7" s="28" t="s">
        <v>9</v>
      </c>
      <c r="B7" s="28"/>
      <c r="C7" s="28"/>
      <c r="D7" s="29"/>
      <c r="E7" s="30" t="n">
        <v>285</v>
      </c>
      <c r="F7" s="31"/>
      <c r="G7" s="32"/>
    </row>
    <row r="8" customFormat="false" ht="18.75" hidden="false" customHeight="false" outlineLevel="0" collapsed="false">
      <c r="A8" s="33" t="s">
        <v>10</v>
      </c>
      <c r="B8" s="33"/>
      <c r="C8" s="33"/>
      <c r="D8" s="33"/>
      <c r="E8" s="33"/>
      <c r="F8" s="33"/>
      <c r="G8" s="33"/>
      <c r="H8" s="7" t="s">
        <v>11</v>
      </c>
    </row>
    <row r="9" s="40" customFormat="true" ht="33.75" hidden="false" customHeight="false" outlineLevel="0" collapsed="false">
      <c r="A9" s="34" t="s">
        <v>12</v>
      </c>
      <c r="B9" s="35" t="s">
        <v>13</v>
      </c>
      <c r="C9" s="36" t="s">
        <v>14</v>
      </c>
      <c r="D9" s="37" t="s">
        <v>15</v>
      </c>
      <c r="E9" s="38" t="s">
        <v>16</v>
      </c>
      <c r="F9" s="37" t="s">
        <v>17</v>
      </c>
      <c r="G9" s="39" t="s">
        <v>18</v>
      </c>
      <c r="H9" s="7"/>
    </row>
    <row r="10" s="40" customFormat="true" ht="18.75" hidden="false" customHeight="false" outlineLevel="0" collapsed="false">
      <c r="A10" s="41" t="n">
        <v>1</v>
      </c>
      <c r="B10" s="42" t="n">
        <v>43242</v>
      </c>
      <c r="C10" s="43" t="s">
        <v>19</v>
      </c>
      <c r="D10" s="44"/>
      <c r="E10" s="45"/>
      <c r="F10" s="45"/>
      <c r="G10" s="46" t="n">
        <f aca="false">SUM(G12:G38)</f>
        <v>27918.2692</v>
      </c>
      <c r="H10" s="47" t="n">
        <f aca="false">G10/$G$141</f>
        <v>0.0724712997426439</v>
      </c>
      <c r="I10" s="48"/>
      <c r="J10" s="48"/>
      <c r="K10" s="48"/>
      <c r="L10" s="48"/>
      <c r="M10" s="48"/>
    </row>
    <row r="11" s="40" customFormat="true" ht="18" hidden="false" customHeight="true" outlineLevel="0" collapsed="false">
      <c r="A11" s="49"/>
      <c r="B11" s="50"/>
      <c r="C11" s="51" t="s">
        <v>20</v>
      </c>
      <c r="D11" s="52"/>
      <c r="E11" s="53"/>
      <c r="F11" s="53"/>
      <c r="G11" s="54"/>
      <c r="H11" s="47" t="n">
        <f aca="false">G11/$G$141</f>
        <v>0</v>
      </c>
      <c r="I11" s="48"/>
      <c r="J11" s="48"/>
      <c r="K11" s="48"/>
      <c r="L11" s="48"/>
      <c r="M11" s="48"/>
    </row>
    <row r="12" s="40" customFormat="true" ht="72" hidden="false" customHeight="true" outlineLevel="0" collapsed="false">
      <c r="A12" s="55" t="s">
        <v>21</v>
      </c>
      <c r="B12" s="56" t="n">
        <v>5824</v>
      </c>
      <c r="C12" s="57" t="s">
        <v>22</v>
      </c>
      <c r="D12" s="52" t="s">
        <v>23</v>
      </c>
      <c r="E12" s="53" t="n">
        <v>8</v>
      </c>
      <c r="F12" s="58" t="n">
        <v>129.57</v>
      </c>
      <c r="G12" s="59" t="n">
        <f aca="false">F12*E12</f>
        <v>1036.56</v>
      </c>
      <c r="H12" s="47" t="n">
        <f aca="false">G12/$G$141</f>
        <v>0.00269074167610773</v>
      </c>
      <c r="I12" s="48"/>
      <c r="J12" s="48"/>
      <c r="K12" s="48"/>
      <c r="L12" s="48"/>
      <c r="M12" s="48"/>
    </row>
    <row r="13" s="40" customFormat="true" ht="18" hidden="false" customHeight="false" outlineLevel="0" collapsed="false">
      <c r="A13" s="55" t="s">
        <v>24</v>
      </c>
      <c r="B13" s="56" t="n">
        <v>88316</v>
      </c>
      <c r="C13" s="57" t="s">
        <v>25</v>
      </c>
      <c r="D13" s="52" t="s">
        <v>23</v>
      </c>
      <c r="E13" s="53" t="n">
        <f aca="false">E12*2</f>
        <v>16</v>
      </c>
      <c r="F13" s="58" t="n">
        <v>15.02</v>
      </c>
      <c r="G13" s="59" t="n">
        <f aca="false">F13*E13</f>
        <v>240.32</v>
      </c>
      <c r="H13" s="47" t="n">
        <f aca="false">G13/$G$141</f>
        <v>0.000623831750793211</v>
      </c>
      <c r="I13" s="48"/>
      <c r="J13" s="48"/>
      <c r="K13" s="48"/>
      <c r="L13" s="48"/>
      <c r="M13" s="48"/>
    </row>
    <row r="14" s="40" customFormat="true" ht="18" hidden="false" customHeight="false" outlineLevel="0" collapsed="false">
      <c r="A14" s="55" t="s">
        <v>26</v>
      </c>
      <c r="B14" s="56" t="s">
        <v>27</v>
      </c>
      <c r="C14" s="57" t="s">
        <v>28</v>
      </c>
      <c r="D14" s="52" t="s">
        <v>29</v>
      </c>
      <c r="E14" s="58" t="n">
        <v>7.48</v>
      </c>
      <c r="F14" s="58" t="n">
        <v>286.68</v>
      </c>
      <c r="G14" s="59" t="n">
        <f aca="false">F14*E14</f>
        <v>2144.3664</v>
      </c>
      <c r="H14" s="47" t="n">
        <f aca="false">G14/$G$141</f>
        <v>0.00556642745362073</v>
      </c>
      <c r="I14" s="48"/>
      <c r="J14" s="48"/>
      <c r="K14" s="48"/>
      <c r="L14" s="48"/>
      <c r="M14" s="48"/>
    </row>
    <row r="15" s="40" customFormat="true" ht="18" hidden="false" customHeight="false" outlineLevel="0" collapsed="false">
      <c r="A15" s="55"/>
      <c r="B15" s="56"/>
      <c r="C15" s="51" t="s">
        <v>30</v>
      </c>
      <c r="D15" s="52"/>
      <c r="E15" s="58"/>
      <c r="F15" s="58"/>
      <c r="G15" s="59" t="n">
        <f aca="false">F15*E15</f>
        <v>0</v>
      </c>
      <c r="H15" s="47" t="n">
        <f aca="false">G15/$G$141</f>
        <v>0</v>
      </c>
      <c r="I15" s="48"/>
      <c r="J15" s="48"/>
      <c r="K15" s="48"/>
      <c r="L15" s="48"/>
      <c r="M15" s="48"/>
    </row>
    <row r="16" s="40" customFormat="true" ht="18" hidden="false" customHeight="false" outlineLevel="0" collapsed="false">
      <c r="A16" s="55" t="s">
        <v>31</v>
      </c>
      <c r="B16" s="60" t="s">
        <v>32</v>
      </c>
      <c r="C16" s="61" t="s">
        <v>33</v>
      </c>
      <c r="D16" s="62" t="s">
        <v>15</v>
      </c>
      <c r="E16" s="63" t="n">
        <f aca="false">13+1+3+10+3+8+18+2+1+8+11</f>
        <v>78</v>
      </c>
      <c r="F16" s="58" t="n">
        <v>54.17</v>
      </c>
      <c r="G16" s="59" t="n">
        <f aca="false">F16*E16</f>
        <v>4225.26</v>
      </c>
      <c r="H16" s="47" t="n">
        <f aca="false">G16/$G$141</f>
        <v>0.0109680898109043</v>
      </c>
      <c r="I16" s="48"/>
      <c r="J16" s="48"/>
      <c r="K16" s="48"/>
      <c r="L16" s="48"/>
      <c r="M16" s="48"/>
    </row>
    <row r="17" s="40" customFormat="true" ht="18" hidden="false" customHeight="false" outlineLevel="0" collapsed="false">
      <c r="A17" s="55" t="s">
        <v>34</v>
      </c>
      <c r="B17" s="60" t="s">
        <v>35</v>
      </c>
      <c r="C17" s="61" t="s">
        <v>36</v>
      </c>
      <c r="D17" s="62" t="s">
        <v>15</v>
      </c>
      <c r="E17" s="63" t="n">
        <f aca="false">75</f>
        <v>75</v>
      </c>
      <c r="F17" s="58" t="n">
        <v>37.14</v>
      </c>
      <c r="G17" s="59" t="n">
        <f aca="false">F17*E17</f>
        <v>2785.5</v>
      </c>
      <c r="H17" s="47" t="n">
        <f aca="false">G17/$G$141</f>
        <v>0.00723070631588918</v>
      </c>
      <c r="I17" s="48"/>
      <c r="J17" s="48"/>
      <c r="K17" s="48"/>
      <c r="L17" s="48"/>
      <c r="M17" s="48"/>
    </row>
    <row r="18" s="40" customFormat="true" ht="18" hidden="false" customHeight="false" outlineLevel="0" collapsed="false">
      <c r="A18" s="55" t="s">
        <v>37</v>
      </c>
      <c r="B18" s="64" t="s">
        <v>38</v>
      </c>
      <c r="C18" s="61" t="s">
        <v>39</v>
      </c>
      <c r="D18" s="62" t="s">
        <v>15</v>
      </c>
      <c r="E18" s="58" t="n">
        <v>17</v>
      </c>
      <c r="F18" s="58" t="n">
        <v>55.35</v>
      </c>
      <c r="G18" s="59" t="n">
        <f aca="false">F18*E18</f>
        <v>940.95</v>
      </c>
      <c r="H18" s="47" t="n">
        <f aca="false">G18/$G$141</f>
        <v>0.00244255361979391</v>
      </c>
      <c r="I18" s="48"/>
      <c r="J18" s="48"/>
      <c r="K18" s="48"/>
      <c r="L18" s="48"/>
      <c r="M18" s="48"/>
    </row>
    <row r="19" s="40" customFormat="true" ht="18" hidden="false" customHeight="false" outlineLevel="0" collapsed="false">
      <c r="A19" s="55" t="s">
        <v>40</v>
      </c>
      <c r="B19" s="64" t="s">
        <v>41</v>
      </c>
      <c r="C19" s="61" t="s">
        <v>42</v>
      </c>
      <c r="D19" s="62" t="s">
        <v>15</v>
      </c>
      <c r="E19" s="58" t="n">
        <v>17</v>
      </c>
      <c r="F19" s="58" t="n">
        <v>50.25</v>
      </c>
      <c r="G19" s="59" t="n">
        <f aca="false">F19*E19</f>
        <v>854.25</v>
      </c>
      <c r="H19" s="47" t="n">
        <f aca="false">G19/$G$141</f>
        <v>0.00221749447867469</v>
      </c>
      <c r="I19" s="48"/>
      <c r="J19" s="48"/>
      <c r="K19" s="48"/>
      <c r="L19" s="48"/>
      <c r="M19" s="48"/>
    </row>
    <row r="20" s="40" customFormat="true" ht="18" hidden="false" customHeight="false" outlineLevel="0" collapsed="false">
      <c r="A20" s="55" t="s">
        <v>43</v>
      </c>
      <c r="B20" s="64" t="s">
        <v>44</v>
      </c>
      <c r="C20" s="61" t="s">
        <v>45</v>
      </c>
      <c r="D20" s="62" t="s">
        <v>15</v>
      </c>
      <c r="E20" s="58" t="n">
        <v>7</v>
      </c>
      <c r="F20" s="58" t="n">
        <v>13.79</v>
      </c>
      <c r="G20" s="59" t="n">
        <f aca="false">F20*E20</f>
        <v>96.53</v>
      </c>
      <c r="H20" s="47" t="n">
        <f aca="false">G20/$G$141</f>
        <v>0.000250576227130778</v>
      </c>
      <c r="I20" s="48"/>
      <c r="J20" s="48"/>
      <c r="K20" s="48"/>
      <c r="L20" s="48"/>
      <c r="M20" s="48"/>
    </row>
    <row r="21" s="40" customFormat="true" ht="36" hidden="false" customHeight="false" outlineLevel="0" collapsed="false">
      <c r="A21" s="55" t="s">
        <v>46</v>
      </c>
      <c r="B21" s="56" t="n">
        <v>97622</v>
      </c>
      <c r="C21" s="61" t="s">
        <v>47</v>
      </c>
      <c r="D21" s="62" t="s">
        <v>48</v>
      </c>
      <c r="E21" s="58" t="n">
        <v>1</v>
      </c>
      <c r="F21" s="58" t="n">
        <v>39.81</v>
      </c>
      <c r="G21" s="59" t="n">
        <f aca="false">F21*E21</f>
        <v>39.81</v>
      </c>
      <c r="H21" s="47" t="n">
        <f aca="false">G21/$G$141</f>
        <v>0.000103340304590037</v>
      </c>
      <c r="I21" s="48"/>
      <c r="J21" s="48"/>
      <c r="K21" s="48"/>
      <c r="L21" s="48"/>
      <c r="M21" s="48"/>
    </row>
    <row r="22" s="40" customFormat="true" ht="18" hidden="false" customHeight="false" outlineLevel="0" collapsed="false">
      <c r="A22" s="55" t="s">
        <v>49</v>
      </c>
      <c r="B22" s="64" t="n">
        <v>72132</v>
      </c>
      <c r="C22" s="61" t="s">
        <v>50</v>
      </c>
      <c r="D22" s="62" t="s">
        <v>29</v>
      </c>
      <c r="E22" s="58" t="n">
        <f aca="false">2.1*1</f>
        <v>2.1</v>
      </c>
      <c r="F22" s="58" t="n">
        <v>59.87</v>
      </c>
      <c r="G22" s="59" t="n">
        <f aca="false">F22*E22</f>
        <v>125.727</v>
      </c>
      <c r="H22" s="47" t="n">
        <f aca="false">G22/$G$141</f>
        <v>0.000326366904677006</v>
      </c>
      <c r="I22" s="48"/>
      <c r="J22" s="48"/>
      <c r="K22" s="48"/>
      <c r="L22" s="48"/>
      <c r="M22" s="48"/>
    </row>
    <row r="23" s="40" customFormat="true" ht="18" hidden="false" customHeight="false" outlineLevel="0" collapsed="false">
      <c r="A23" s="55" t="s">
        <v>51</v>
      </c>
      <c r="B23" s="64" t="n">
        <v>97628</v>
      </c>
      <c r="C23" s="61" t="s">
        <v>52</v>
      </c>
      <c r="D23" s="62" t="s">
        <v>48</v>
      </c>
      <c r="E23" s="58" t="n">
        <f aca="false">E24*0.2</f>
        <v>6.9</v>
      </c>
      <c r="F23" s="58" t="n">
        <v>196.77</v>
      </c>
      <c r="G23" s="59" t="n">
        <f aca="false">F23*E23</f>
        <v>1357.713</v>
      </c>
      <c r="H23" s="47" t="n">
        <f aca="false">G23/$G$141</f>
        <v>0.00352440278738641</v>
      </c>
      <c r="I23" s="48"/>
      <c r="J23" s="48"/>
      <c r="K23" s="48"/>
      <c r="L23" s="48"/>
      <c r="M23" s="48"/>
    </row>
    <row r="24" s="40" customFormat="true" ht="18" hidden="false" customHeight="false" outlineLevel="0" collapsed="false">
      <c r="A24" s="55" t="s">
        <v>53</v>
      </c>
      <c r="B24" s="64" t="s">
        <v>54</v>
      </c>
      <c r="C24" s="61" t="s">
        <v>55</v>
      </c>
      <c r="D24" s="62" t="s">
        <v>29</v>
      </c>
      <c r="E24" s="58" t="n">
        <v>34.5</v>
      </c>
      <c r="F24" s="58" t="n">
        <v>71.25</v>
      </c>
      <c r="G24" s="59" t="n">
        <f aca="false">F24*E24</f>
        <v>2458.125</v>
      </c>
      <c r="H24" s="47" t="n">
        <f aca="false">G24/$G$141</f>
        <v>0.00638089390154195</v>
      </c>
      <c r="I24" s="48"/>
      <c r="J24" s="48"/>
      <c r="K24" s="48"/>
      <c r="L24" s="48"/>
      <c r="M24" s="48"/>
    </row>
    <row r="25" s="40" customFormat="true" ht="36" hidden="false" customHeight="false" outlineLevel="0" collapsed="false">
      <c r="A25" s="55" t="s">
        <v>56</v>
      </c>
      <c r="B25" s="64" t="n">
        <v>83738</v>
      </c>
      <c r="C25" s="61" t="s">
        <v>57</v>
      </c>
      <c r="D25" s="62" t="s">
        <v>29</v>
      </c>
      <c r="E25" s="58" t="n">
        <f aca="false">E24</f>
        <v>34.5</v>
      </c>
      <c r="F25" s="58" t="n">
        <v>73.94</v>
      </c>
      <c r="G25" s="59" t="n">
        <f aca="false">F25*E25</f>
        <v>2550.93</v>
      </c>
      <c r="H25" s="47" t="n">
        <f aca="false">G25/$G$141</f>
        <v>0.00662180063270192</v>
      </c>
      <c r="I25" s="48"/>
      <c r="J25" s="48"/>
      <c r="K25" s="48"/>
      <c r="L25" s="48"/>
      <c r="M25" s="48"/>
    </row>
    <row r="26" s="40" customFormat="true" ht="54" hidden="false" customHeight="false" outlineLevel="0" collapsed="false">
      <c r="A26" s="55" t="s">
        <v>58</v>
      </c>
      <c r="B26" s="64" t="n">
        <v>5968</v>
      </c>
      <c r="C26" s="61" t="s">
        <v>59</v>
      </c>
      <c r="D26" s="62" t="s">
        <v>29</v>
      </c>
      <c r="E26" s="58" t="n">
        <f aca="false">E24</f>
        <v>34.5</v>
      </c>
      <c r="F26" s="58" t="n">
        <v>39.41</v>
      </c>
      <c r="G26" s="59" t="n">
        <f aca="false">F26*E26</f>
        <v>1359.645</v>
      </c>
      <c r="H26" s="47" t="n">
        <f aca="false">G26/$G$141</f>
        <v>0.00352941794610201</v>
      </c>
      <c r="I26" s="48"/>
      <c r="J26" s="48"/>
      <c r="K26" s="48"/>
      <c r="L26" s="48"/>
      <c r="M26" s="48"/>
    </row>
    <row r="27" s="40" customFormat="true" ht="36" hidden="false" customHeight="true" outlineLevel="0" collapsed="false">
      <c r="A27" s="55" t="s">
        <v>60</v>
      </c>
      <c r="B27" s="65" t="s">
        <v>61</v>
      </c>
      <c r="C27" s="61" t="s">
        <v>62</v>
      </c>
      <c r="D27" s="62" t="s">
        <v>15</v>
      </c>
      <c r="E27" s="58" t="n">
        <v>1</v>
      </c>
      <c r="F27" s="58" t="n">
        <f aca="false">COMPOSIÇÕES!H28</f>
        <v>448.48</v>
      </c>
      <c r="G27" s="59" t="n">
        <f aca="false">F27*E27</f>
        <v>448.48</v>
      </c>
      <c r="H27" s="47" t="n">
        <f aca="false">G27/$G$141</f>
        <v>0.0011641813565069</v>
      </c>
      <c r="I27" s="48"/>
      <c r="J27" s="48"/>
      <c r="K27" s="48"/>
      <c r="L27" s="48"/>
      <c r="M27" s="48"/>
    </row>
    <row r="28" s="40" customFormat="true" ht="18" hidden="false" customHeight="true" outlineLevel="0" collapsed="false">
      <c r="A28" s="55" t="s">
        <v>63</v>
      </c>
      <c r="B28" s="66" t="s">
        <v>64</v>
      </c>
      <c r="C28" s="61" t="s">
        <v>65</v>
      </c>
      <c r="D28" s="62" t="s">
        <v>29</v>
      </c>
      <c r="E28" s="58" t="n">
        <f aca="false">6*0.8*2.1</f>
        <v>10.08</v>
      </c>
      <c r="F28" s="58" t="n">
        <v>10.66</v>
      </c>
      <c r="G28" s="59" t="n">
        <f aca="false">F28*E28</f>
        <v>107.4528</v>
      </c>
      <c r="H28" s="47" t="n">
        <f aca="false">G28/$G$141</f>
        <v>0.000278930044738818</v>
      </c>
      <c r="I28" s="48"/>
      <c r="J28" s="48"/>
      <c r="K28" s="48"/>
      <c r="L28" s="48"/>
      <c r="M28" s="48"/>
    </row>
    <row r="29" s="40" customFormat="true" ht="36" hidden="false" customHeight="true" outlineLevel="0" collapsed="false">
      <c r="A29" s="55" t="s">
        <v>66</v>
      </c>
      <c r="B29" s="65" t="s">
        <v>61</v>
      </c>
      <c r="C29" s="61" t="s">
        <v>67</v>
      </c>
      <c r="D29" s="62" t="s">
        <v>15</v>
      </c>
      <c r="E29" s="58" t="n">
        <v>5</v>
      </c>
      <c r="F29" s="58" t="n">
        <f aca="false">COMPOSIÇÕES!H33</f>
        <v>110.07</v>
      </c>
      <c r="G29" s="59" t="n">
        <f aca="false">F29*E29</f>
        <v>550.35</v>
      </c>
      <c r="H29" s="47" t="n">
        <f aca="false">G29/$G$141</f>
        <v>0.00142861935772738</v>
      </c>
      <c r="I29" s="48"/>
      <c r="J29" s="48"/>
      <c r="K29" s="48"/>
      <c r="L29" s="48"/>
      <c r="M29" s="48"/>
    </row>
    <row r="30" s="40" customFormat="true" ht="18" hidden="false" customHeight="true" outlineLevel="0" collapsed="false">
      <c r="A30" s="55" t="s">
        <v>68</v>
      </c>
      <c r="B30" s="65" t="s">
        <v>61</v>
      </c>
      <c r="C30" s="61" t="s">
        <v>69</v>
      </c>
      <c r="D30" s="62" t="s">
        <v>15</v>
      </c>
      <c r="E30" s="58" t="n">
        <v>1</v>
      </c>
      <c r="F30" s="58" t="n">
        <f aca="false">COMPOSIÇÕES!H38</f>
        <v>43.38</v>
      </c>
      <c r="G30" s="59" t="n">
        <f aca="false">F30*E30</f>
        <v>43.38</v>
      </c>
      <c r="H30" s="47" t="n">
        <f aca="false">G30/$G$141</f>
        <v>0.000112607445694946</v>
      </c>
      <c r="I30" s="48"/>
      <c r="J30" s="48"/>
      <c r="K30" s="48"/>
      <c r="L30" s="48"/>
      <c r="M30" s="48"/>
    </row>
    <row r="31" s="40" customFormat="true" ht="36" hidden="false" customHeight="false" outlineLevel="0" collapsed="false">
      <c r="A31" s="55" t="s">
        <v>70</v>
      </c>
      <c r="B31" s="66" t="n">
        <v>94569</v>
      </c>
      <c r="C31" s="61" t="s">
        <v>71</v>
      </c>
      <c r="D31" s="62" t="s">
        <v>29</v>
      </c>
      <c r="E31" s="58" t="n">
        <v>2</v>
      </c>
      <c r="F31" s="58" t="n">
        <v>229.56</v>
      </c>
      <c r="G31" s="59" t="n">
        <f aca="false">F31*E31</f>
        <v>459.12</v>
      </c>
      <c r="H31" s="47" t="n">
        <f aca="false">G31/$G$141</f>
        <v>0.00119180107117252</v>
      </c>
      <c r="I31" s="48"/>
      <c r="J31" s="48"/>
      <c r="K31" s="48"/>
      <c r="L31" s="48"/>
      <c r="M31" s="48"/>
    </row>
    <row r="32" s="40" customFormat="true" ht="37.5" hidden="false" customHeight="true" outlineLevel="0" collapsed="false">
      <c r="A32" s="55" t="s">
        <v>72</v>
      </c>
      <c r="B32" s="66" t="s">
        <v>73</v>
      </c>
      <c r="C32" s="61" t="s">
        <v>74</v>
      </c>
      <c r="D32" s="62" t="s">
        <v>29</v>
      </c>
      <c r="E32" s="58" t="n">
        <v>30</v>
      </c>
      <c r="F32" s="58" t="n">
        <v>72.86</v>
      </c>
      <c r="G32" s="59" t="n">
        <f aca="false">F32*E32</f>
        <v>2185.8</v>
      </c>
      <c r="H32" s="47" t="n">
        <f aca="false">G32/$G$141</f>
        <v>0.00567398236053512</v>
      </c>
      <c r="I32" s="48"/>
      <c r="J32" s="48"/>
      <c r="K32" s="48"/>
      <c r="L32" s="48"/>
      <c r="M32" s="48"/>
    </row>
    <row r="33" s="40" customFormat="true" ht="36" hidden="false" customHeight="true" outlineLevel="0" collapsed="false">
      <c r="A33" s="55" t="s">
        <v>75</v>
      </c>
      <c r="B33" s="67" t="n">
        <v>87874</v>
      </c>
      <c r="C33" s="68" t="s">
        <v>76</v>
      </c>
      <c r="D33" s="69" t="s">
        <v>29</v>
      </c>
      <c r="E33" s="70" t="n">
        <v>10</v>
      </c>
      <c r="F33" s="71" t="n">
        <v>4.04</v>
      </c>
      <c r="G33" s="59" t="n">
        <f aca="false">F33*E33</f>
        <v>40.4</v>
      </c>
      <c r="H33" s="47" t="n">
        <f aca="false">G33/$G$141</f>
        <v>0.000104871848918299</v>
      </c>
      <c r="I33" s="48"/>
      <c r="J33" s="48"/>
      <c r="K33" s="48"/>
      <c r="L33" s="48"/>
      <c r="M33" s="48"/>
    </row>
    <row r="34" s="40" customFormat="true" ht="72" hidden="false" customHeight="true" outlineLevel="0" collapsed="false">
      <c r="A34" s="55" t="s">
        <v>77</v>
      </c>
      <c r="B34" s="66" t="n">
        <v>87530</v>
      </c>
      <c r="C34" s="68" t="s">
        <v>78</v>
      </c>
      <c r="D34" s="69" t="s">
        <v>29</v>
      </c>
      <c r="E34" s="70" t="n">
        <v>10</v>
      </c>
      <c r="F34" s="71" t="n">
        <v>33.08</v>
      </c>
      <c r="G34" s="59" t="n">
        <f aca="false">F34*E34</f>
        <v>330.8</v>
      </c>
      <c r="H34" s="47" t="n">
        <f aca="false">G34/$G$141</f>
        <v>0.000858703158964689</v>
      </c>
      <c r="I34" s="48"/>
      <c r="J34" s="48"/>
      <c r="K34" s="48"/>
      <c r="L34" s="48"/>
      <c r="M34" s="48"/>
    </row>
    <row r="35" s="40" customFormat="true" ht="36" hidden="false" customHeight="true" outlineLevel="0" collapsed="false">
      <c r="A35" s="55" t="s">
        <v>79</v>
      </c>
      <c r="B35" s="72" t="n">
        <v>87622</v>
      </c>
      <c r="C35" s="61" t="s">
        <v>80</v>
      </c>
      <c r="D35" s="62" t="s">
        <v>29</v>
      </c>
      <c r="E35" s="58" t="n">
        <v>20</v>
      </c>
      <c r="F35" s="58" t="n">
        <v>28.5</v>
      </c>
      <c r="G35" s="59" t="n">
        <f aca="false">F35*E35</f>
        <v>570</v>
      </c>
      <c r="H35" s="47" t="n">
        <f aca="false">G35/$G$141</f>
        <v>0.00147962757137205</v>
      </c>
      <c r="I35" s="48"/>
      <c r="J35" s="48"/>
      <c r="K35" s="48"/>
      <c r="L35" s="48"/>
      <c r="M35" s="48"/>
    </row>
    <row r="36" s="40" customFormat="true" ht="18" hidden="false" customHeight="true" outlineLevel="0" collapsed="false">
      <c r="A36" s="55" t="s">
        <v>81</v>
      </c>
      <c r="B36" s="73" t="n">
        <v>88036</v>
      </c>
      <c r="C36" s="74" t="s">
        <v>82</v>
      </c>
      <c r="D36" s="52" t="s">
        <v>48</v>
      </c>
      <c r="E36" s="58" t="n">
        <v>40</v>
      </c>
      <c r="F36" s="58" t="n">
        <v>26.05</v>
      </c>
      <c r="G36" s="59" t="n">
        <f aca="false">F36*E36</f>
        <v>1042</v>
      </c>
      <c r="H36" s="47" t="n">
        <f aca="false">G36/$G$141</f>
        <v>0.00270486303398188</v>
      </c>
      <c r="I36" s="48"/>
      <c r="J36" s="48"/>
      <c r="K36" s="48"/>
      <c r="L36" s="48"/>
      <c r="M36" s="48"/>
    </row>
    <row r="37" s="40" customFormat="true" ht="18" hidden="false" customHeight="false" outlineLevel="0" collapsed="false">
      <c r="A37" s="55" t="s">
        <v>83</v>
      </c>
      <c r="B37" s="64" t="n">
        <v>72897</v>
      </c>
      <c r="C37" s="61" t="s">
        <v>84</v>
      </c>
      <c r="D37" s="62" t="s">
        <v>48</v>
      </c>
      <c r="E37" s="58" t="n">
        <f aca="false">E36</f>
        <v>40</v>
      </c>
      <c r="F37" s="58" t="n">
        <v>19.72</v>
      </c>
      <c r="G37" s="59" t="n">
        <f aca="false">F37*E37</f>
        <v>788.8</v>
      </c>
      <c r="H37" s="47" t="n">
        <f aca="false">G37/$G$141</f>
        <v>0.00204759689175135</v>
      </c>
      <c r="I37" s="75"/>
      <c r="J37" s="76"/>
      <c r="K37" s="77"/>
      <c r="L37" s="4"/>
      <c r="M37" s="4"/>
    </row>
    <row r="38" s="40" customFormat="true" ht="36.75" hidden="false" customHeight="false" outlineLevel="0" collapsed="false">
      <c r="A38" s="78" t="s">
        <v>85</v>
      </c>
      <c r="B38" s="79" t="n">
        <v>95302</v>
      </c>
      <c r="C38" s="80" t="s">
        <v>86</v>
      </c>
      <c r="D38" s="81" t="s">
        <v>87</v>
      </c>
      <c r="E38" s="82" t="n">
        <f aca="false">E37*20</f>
        <v>800</v>
      </c>
      <c r="F38" s="82" t="n">
        <v>1.42</v>
      </c>
      <c r="G38" s="59" t="n">
        <f aca="false">F38*E38</f>
        <v>1136</v>
      </c>
      <c r="H38" s="47" t="n">
        <f aca="false">G38/$G$141</f>
        <v>0.00294887179136604</v>
      </c>
      <c r="I38" s="75"/>
      <c r="J38" s="76"/>
      <c r="K38" s="77"/>
      <c r="L38" s="4"/>
      <c r="M38" s="4"/>
    </row>
    <row r="39" s="40" customFormat="true" ht="18.75" hidden="false" customHeight="false" outlineLevel="0" collapsed="false">
      <c r="A39" s="83" t="n">
        <v>2</v>
      </c>
      <c r="B39" s="84"/>
      <c r="C39" s="43" t="s">
        <v>88</v>
      </c>
      <c r="D39" s="85"/>
      <c r="E39" s="86"/>
      <c r="F39" s="87"/>
      <c r="G39" s="88" t="n">
        <f aca="false">SUM(G40:G46)</f>
        <v>59338.74</v>
      </c>
      <c r="H39" s="47" t="n">
        <f aca="false">G39/$G$141</f>
        <v>0.154033746937679</v>
      </c>
      <c r="I39" s="75"/>
      <c r="J39" s="76"/>
      <c r="K39" s="77"/>
      <c r="L39" s="4"/>
      <c r="M39" s="4"/>
    </row>
    <row r="40" s="40" customFormat="true" ht="18" hidden="false" customHeight="false" outlineLevel="0" collapsed="false">
      <c r="A40" s="49" t="s">
        <v>89</v>
      </c>
      <c r="B40" s="89" t="n">
        <v>93565</v>
      </c>
      <c r="C40" s="74" t="s">
        <v>90</v>
      </c>
      <c r="D40" s="52" t="s">
        <v>91</v>
      </c>
      <c r="E40" s="53" t="n">
        <v>4</v>
      </c>
      <c r="F40" s="90" t="n">
        <f aca="false">14965.79/2</f>
        <v>7482.895</v>
      </c>
      <c r="G40" s="54" t="n">
        <f aca="false">F40*E40</f>
        <v>29931.58</v>
      </c>
      <c r="H40" s="47" t="n">
        <f aca="false">G40/$G$141</f>
        <v>0.0776975281100493</v>
      </c>
      <c r="I40" s="75"/>
      <c r="J40" s="76"/>
      <c r="K40" s="77"/>
      <c r="L40" s="4"/>
      <c r="M40" s="4"/>
    </row>
    <row r="41" s="40" customFormat="true" ht="18" hidden="false" customHeight="false" outlineLevel="0" collapsed="false">
      <c r="A41" s="49" t="s">
        <v>92</v>
      </c>
      <c r="B41" s="64" t="n">
        <v>93572</v>
      </c>
      <c r="C41" s="61" t="s">
        <v>93</v>
      </c>
      <c r="D41" s="62" t="s">
        <v>91</v>
      </c>
      <c r="E41" s="58" t="n">
        <f aca="false">E40</f>
        <v>4</v>
      </c>
      <c r="F41" s="71" t="n">
        <v>5215.53</v>
      </c>
      <c r="G41" s="54" t="n">
        <f aca="false">F41*E41</f>
        <v>20862.12</v>
      </c>
      <c r="H41" s="47" t="n">
        <f aca="false">G41/$G$141</f>
        <v>0.0541546806127582</v>
      </c>
      <c r="I41" s="75"/>
      <c r="J41" s="76"/>
      <c r="K41" s="77"/>
      <c r="L41" s="4"/>
      <c r="M41" s="4"/>
    </row>
    <row r="42" s="40" customFormat="true" ht="18" hidden="false" customHeight="false" outlineLevel="0" collapsed="false">
      <c r="A42" s="49" t="s">
        <v>94</v>
      </c>
      <c r="B42" s="91" t="s">
        <v>95</v>
      </c>
      <c r="C42" s="61" t="s">
        <v>96</v>
      </c>
      <c r="D42" s="62" t="s">
        <v>91</v>
      </c>
      <c r="E42" s="58" t="n">
        <f aca="false">E41</f>
        <v>4</v>
      </c>
      <c r="F42" s="92" t="n">
        <v>507.81</v>
      </c>
      <c r="G42" s="54" t="n">
        <f aca="false">F42*E42</f>
        <v>2031.24</v>
      </c>
      <c r="H42" s="47" t="n">
        <f aca="false">G42/$G$141</f>
        <v>0.00527276966328729</v>
      </c>
      <c r="I42" s="75"/>
      <c r="J42" s="76"/>
      <c r="K42" s="77"/>
      <c r="L42" s="4"/>
      <c r="M42" s="4"/>
    </row>
    <row r="43" s="40" customFormat="true" ht="36" hidden="false" customHeight="false" outlineLevel="0" collapsed="false">
      <c r="A43" s="49" t="s">
        <v>97</v>
      </c>
      <c r="B43" s="93" t="s">
        <v>98</v>
      </c>
      <c r="C43" s="61" t="s">
        <v>99</v>
      </c>
      <c r="D43" s="62" t="s">
        <v>91</v>
      </c>
      <c r="E43" s="58" t="n">
        <f aca="false">E42</f>
        <v>4</v>
      </c>
      <c r="F43" s="92" t="n">
        <v>738.02</v>
      </c>
      <c r="G43" s="54" t="n">
        <f aca="false">F43*E43</f>
        <v>2952.08</v>
      </c>
      <c r="H43" s="47" t="n">
        <f aca="false">G43/$G$141</f>
        <v>0.00766312098402805</v>
      </c>
      <c r="I43" s="75"/>
      <c r="J43" s="76"/>
      <c r="K43" s="77"/>
      <c r="L43" s="4"/>
      <c r="M43" s="4"/>
    </row>
    <row r="44" s="40" customFormat="true" ht="18" hidden="false" customHeight="false" outlineLevel="0" collapsed="false">
      <c r="A44" s="49" t="s">
        <v>100</v>
      </c>
      <c r="B44" s="94" t="s">
        <v>101</v>
      </c>
      <c r="C44" s="61" t="s">
        <v>102</v>
      </c>
      <c r="D44" s="95" t="s">
        <v>103</v>
      </c>
      <c r="E44" s="96" t="n">
        <v>40</v>
      </c>
      <c r="F44" s="58" t="n">
        <v>3.33</v>
      </c>
      <c r="G44" s="54" t="n">
        <f aca="false">F44*E44</f>
        <v>133.2</v>
      </c>
      <c r="H44" s="47" t="n">
        <f aca="false">G44/$G$141</f>
        <v>0.000345765600889047</v>
      </c>
      <c r="I44" s="48"/>
      <c r="J44" s="48"/>
      <c r="K44" s="48"/>
      <c r="L44" s="48"/>
      <c r="M44" s="48"/>
    </row>
    <row r="45" s="40" customFormat="true" ht="18" hidden="false" customHeight="false" outlineLevel="0" collapsed="false">
      <c r="A45" s="49" t="s">
        <v>104</v>
      </c>
      <c r="B45" s="97" t="n">
        <v>97063</v>
      </c>
      <c r="C45" s="80" t="s">
        <v>105</v>
      </c>
      <c r="D45" s="81" t="s">
        <v>29</v>
      </c>
      <c r="E45" s="98" t="n">
        <f aca="false">E44</f>
        <v>40</v>
      </c>
      <c r="F45" s="82" t="n">
        <v>12.01</v>
      </c>
      <c r="G45" s="54" t="n">
        <f aca="false">F45*E45</f>
        <v>480.4</v>
      </c>
      <c r="H45" s="47" t="n">
        <f aca="false">G45/$G$141</f>
        <v>0.00124704050050374</v>
      </c>
      <c r="I45" s="48"/>
      <c r="J45" s="48"/>
      <c r="K45" s="48"/>
      <c r="L45" s="48"/>
      <c r="M45" s="48"/>
    </row>
    <row r="46" s="40" customFormat="true" ht="18.75" hidden="false" customHeight="false" outlineLevel="0" collapsed="false">
      <c r="A46" s="49" t="s">
        <v>106</v>
      </c>
      <c r="B46" s="79" t="s">
        <v>107</v>
      </c>
      <c r="C46" s="99" t="s">
        <v>108</v>
      </c>
      <c r="D46" s="81" t="s">
        <v>91</v>
      </c>
      <c r="E46" s="82" t="n">
        <f aca="false">E43</f>
        <v>4</v>
      </c>
      <c r="F46" s="100" t="n">
        <v>737.03</v>
      </c>
      <c r="G46" s="54" t="n">
        <f aca="false">F46*E46</f>
        <v>2948.12</v>
      </c>
      <c r="H46" s="47" t="n">
        <f aca="false">G46/$G$141</f>
        <v>0.00765284146616378</v>
      </c>
      <c r="I46" s="75"/>
      <c r="J46" s="101"/>
      <c r="K46" s="77"/>
      <c r="L46" s="4"/>
      <c r="M46" s="102"/>
      <c r="N46" s="4"/>
    </row>
    <row r="47" s="40" customFormat="true" ht="18" hidden="false" customHeight="true" outlineLevel="0" collapsed="false">
      <c r="A47" s="83" t="n">
        <v>3</v>
      </c>
      <c r="B47" s="84"/>
      <c r="C47" s="43" t="s">
        <v>109</v>
      </c>
      <c r="D47" s="85"/>
      <c r="E47" s="103"/>
      <c r="F47" s="87"/>
      <c r="G47" s="88" t="n">
        <f aca="false">SUM(G48:G55)</f>
        <v>8089.3145</v>
      </c>
      <c r="H47" s="47" t="n">
        <f aca="false">G47/$G$141</f>
        <v>0.0209985487152626</v>
      </c>
      <c r="I47" s="48"/>
      <c r="J47" s="48"/>
      <c r="K47" s="48"/>
      <c r="L47" s="48"/>
      <c r="M47" s="48"/>
    </row>
    <row r="48" s="40" customFormat="true" ht="36" hidden="false" customHeight="true" outlineLevel="0" collapsed="false">
      <c r="A48" s="49" t="s">
        <v>110</v>
      </c>
      <c r="B48" s="104" t="s">
        <v>111</v>
      </c>
      <c r="C48" s="105" t="s">
        <v>112</v>
      </c>
      <c r="D48" s="106" t="s">
        <v>29</v>
      </c>
      <c r="E48" s="107" t="n">
        <f aca="false">1.1*3</f>
        <v>3.3</v>
      </c>
      <c r="F48" s="107" t="n">
        <v>285.31</v>
      </c>
      <c r="G48" s="108" t="n">
        <f aca="false">E48*F48</f>
        <v>941.523</v>
      </c>
      <c r="H48" s="47" t="n">
        <f aca="false">G48/$G$141</f>
        <v>0.00244404103487881</v>
      </c>
      <c r="I48" s="48"/>
      <c r="J48" s="48"/>
      <c r="K48" s="48"/>
      <c r="L48" s="48"/>
      <c r="M48" s="48"/>
    </row>
    <row r="49" s="40" customFormat="true" ht="18" hidden="false" customHeight="true" outlineLevel="0" collapsed="false">
      <c r="A49" s="49" t="s">
        <v>113</v>
      </c>
      <c r="B49" s="66" t="s">
        <v>111</v>
      </c>
      <c r="C49" s="109" t="s">
        <v>114</v>
      </c>
      <c r="D49" s="69" t="s">
        <v>29</v>
      </c>
      <c r="E49" s="70" t="n">
        <v>1</v>
      </c>
      <c r="F49" s="70" t="n">
        <v>285.31</v>
      </c>
      <c r="G49" s="108" t="n">
        <f aca="false">E49*F49</f>
        <v>285.31</v>
      </c>
      <c r="H49" s="47" t="n">
        <f aca="false">G49/$G$141</f>
        <v>0.000740618495417822</v>
      </c>
      <c r="I49" s="48"/>
      <c r="J49" s="48"/>
      <c r="K49" s="48"/>
      <c r="L49" s="48"/>
      <c r="M49" s="48"/>
    </row>
    <row r="50" s="40" customFormat="true" ht="36" hidden="false" customHeight="true" outlineLevel="0" collapsed="false">
      <c r="A50" s="49" t="s">
        <v>115</v>
      </c>
      <c r="B50" s="66" t="n">
        <v>91341</v>
      </c>
      <c r="C50" s="61" t="s">
        <v>116</v>
      </c>
      <c r="D50" s="62" t="s">
        <v>29</v>
      </c>
      <c r="E50" s="58" t="n">
        <f aca="false">3.15+1.05+2.75</f>
        <v>6.95</v>
      </c>
      <c r="F50" s="58" t="n">
        <v>303.37</v>
      </c>
      <c r="G50" s="108" t="n">
        <f aca="false">E50*F50</f>
        <v>2108.4215</v>
      </c>
      <c r="H50" s="47" t="n">
        <f aca="false">G50/$G$141</f>
        <v>0.00547312032188352</v>
      </c>
      <c r="I50" s="48"/>
      <c r="J50" s="48"/>
      <c r="K50" s="48"/>
      <c r="L50" s="48"/>
      <c r="M50" s="48"/>
    </row>
    <row r="51" s="40" customFormat="true" ht="54" hidden="false" customHeight="false" outlineLevel="0" collapsed="false">
      <c r="A51" s="49" t="s">
        <v>117</v>
      </c>
      <c r="B51" s="66" t="s">
        <v>118</v>
      </c>
      <c r="C51" s="61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51" s="62" t="s">
        <v>15</v>
      </c>
      <c r="E51" s="58" t="n">
        <v>2</v>
      </c>
      <c r="F51" s="58" t="n">
        <v>782.44</v>
      </c>
      <c r="G51" s="108" t="n">
        <f aca="false">E51*F51</f>
        <v>1564.88</v>
      </c>
      <c r="H51" s="47" t="n">
        <f aca="false">G51/$G$141</f>
        <v>0.00406217472612051</v>
      </c>
      <c r="I51" s="48"/>
      <c r="J51" s="48"/>
      <c r="K51" s="48"/>
      <c r="L51" s="48"/>
      <c r="M51" s="48"/>
    </row>
    <row r="52" s="40" customFormat="true" ht="18" hidden="false" customHeight="false" outlineLevel="0" collapsed="false">
      <c r="A52" s="49" t="s">
        <v>119</v>
      </c>
      <c r="B52" s="66" t="s">
        <v>120</v>
      </c>
      <c r="C52" s="61" t="str">
        <f aca="false">UPPER("Visor em aluminio com vidro liso 4mm 1,05X,0,20M")</f>
        <v>VISOR EM ALUMINIO COM VIDRO LISO 4MM 1,05X,0,20M</v>
      </c>
      <c r="D52" s="62" t="s">
        <v>29</v>
      </c>
      <c r="E52" s="58" t="n">
        <f aca="false">2*1.05*0.2</f>
        <v>0.42</v>
      </c>
      <c r="F52" s="58" t="n">
        <v>180</v>
      </c>
      <c r="G52" s="108" t="n">
        <f aca="false">E52*F52</f>
        <v>75.6</v>
      </c>
      <c r="H52" s="47" t="n">
        <f aca="false">G52/$G$141</f>
        <v>0.000196245341045135</v>
      </c>
      <c r="I52" s="48"/>
      <c r="J52" s="48"/>
      <c r="K52" s="48"/>
      <c r="L52" s="48"/>
      <c r="M52" s="48"/>
    </row>
    <row r="53" s="40" customFormat="true" ht="36" hidden="false" customHeight="false" outlineLevel="0" collapsed="false">
      <c r="A53" s="49" t="s">
        <v>121</v>
      </c>
      <c r="B53" s="110" t="n">
        <v>84886</v>
      </c>
      <c r="C53" s="80" t="s">
        <v>122</v>
      </c>
      <c r="D53" s="81" t="s">
        <v>15</v>
      </c>
      <c r="E53" s="82" t="n">
        <v>2</v>
      </c>
      <c r="F53" s="82" t="n">
        <v>1250.34</v>
      </c>
      <c r="G53" s="108" t="n">
        <f aca="false">E53*F53</f>
        <v>2500.68</v>
      </c>
      <c r="H53" s="47" t="n">
        <f aca="false">G53/$G$141</f>
        <v>0.00649135978101517</v>
      </c>
      <c r="I53" s="48"/>
      <c r="J53" s="48"/>
      <c r="K53" s="48"/>
      <c r="L53" s="48"/>
      <c r="M53" s="48"/>
    </row>
    <row r="54" s="40" customFormat="true" ht="18" hidden="false" customHeight="true" outlineLevel="0" collapsed="false">
      <c r="A54" s="49" t="s">
        <v>123</v>
      </c>
      <c r="B54" s="110" t="s">
        <v>124</v>
      </c>
      <c r="C54" s="80" t="str">
        <f aca="false">UPPER("Mola hidráulica para porta de madeira (Brasil ou similar)")</f>
        <v>MOLA HIDRÁULICA PARA PORTA DE MADEIRA (BRASIL OU SIMILAR)</v>
      </c>
      <c r="D54" s="81" t="s">
        <v>15</v>
      </c>
      <c r="E54" s="82" t="n">
        <v>3</v>
      </c>
      <c r="F54" s="82" t="n">
        <v>126.7</v>
      </c>
      <c r="G54" s="108" t="n">
        <f aca="false">E54*F54</f>
        <v>380.1</v>
      </c>
      <c r="H54" s="47" t="n">
        <f aca="false">G54/$G$141</f>
        <v>0.000986677964699149</v>
      </c>
      <c r="I54" s="48"/>
      <c r="J54" s="48"/>
      <c r="K54" s="48"/>
      <c r="L54" s="48"/>
      <c r="M54" s="48"/>
    </row>
    <row r="55" s="40" customFormat="true" ht="18" hidden="false" customHeight="true" outlineLevel="0" collapsed="false">
      <c r="A55" s="49" t="s">
        <v>125</v>
      </c>
      <c r="B55" s="111" t="s">
        <v>126</v>
      </c>
      <c r="C55" s="112" t="s">
        <v>127</v>
      </c>
      <c r="D55" s="113" t="s">
        <v>128</v>
      </c>
      <c r="E55" s="114" t="n">
        <v>6</v>
      </c>
      <c r="F55" s="115" t="n">
        <v>38.8</v>
      </c>
      <c r="G55" s="108" t="n">
        <f aca="false">E55*F55</f>
        <v>232.8</v>
      </c>
      <c r="H55" s="47" t="n">
        <f aca="false">G55/$G$141</f>
        <v>0.000604311050202478</v>
      </c>
      <c r="I55" s="48"/>
      <c r="J55" s="48"/>
      <c r="K55" s="48"/>
      <c r="L55" s="48"/>
      <c r="M55" s="48"/>
    </row>
    <row r="56" s="40" customFormat="true" ht="18" hidden="false" customHeight="true" outlineLevel="0" collapsed="false">
      <c r="A56" s="83" t="n">
        <v>4</v>
      </c>
      <c r="B56" s="84"/>
      <c r="C56" s="43" t="s">
        <v>129</v>
      </c>
      <c r="D56" s="85"/>
      <c r="E56" s="103"/>
      <c r="F56" s="87"/>
      <c r="G56" s="88" t="n">
        <f aca="false">SUM(G57:G59)</f>
        <v>38120.15</v>
      </c>
      <c r="H56" s="47" t="n">
        <f aca="false">G56/$G$141</f>
        <v>0.0989537280084879</v>
      </c>
      <c r="I56" s="48"/>
      <c r="J56" s="48"/>
      <c r="K56" s="48"/>
      <c r="L56" s="48"/>
      <c r="M56" s="48"/>
    </row>
    <row r="57" s="40" customFormat="true" ht="18" hidden="false" customHeight="true" outlineLevel="0" collapsed="false">
      <c r="A57" s="49" t="s">
        <v>130</v>
      </c>
      <c r="B57" s="104" t="s">
        <v>131</v>
      </c>
      <c r="C57" s="116" t="s">
        <v>132</v>
      </c>
      <c r="D57" s="117" t="s">
        <v>29</v>
      </c>
      <c r="E57" s="118" t="n">
        <v>50</v>
      </c>
      <c r="F57" s="119" t="n">
        <v>342.32</v>
      </c>
      <c r="G57" s="120" t="n">
        <f aca="false">E57*F57</f>
        <v>17116</v>
      </c>
      <c r="H57" s="47" t="n">
        <f aca="false">G57/$G$141</f>
        <v>0.0444303605466736</v>
      </c>
      <c r="I57" s="48"/>
      <c r="J57" s="48"/>
      <c r="K57" s="48"/>
      <c r="L57" s="48"/>
      <c r="M57" s="48"/>
    </row>
    <row r="58" s="40" customFormat="true" ht="36" hidden="false" customHeight="true" outlineLevel="0" collapsed="false">
      <c r="A58" s="55" t="s">
        <v>133</v>
      </c>
      <c r="B58" s="66" t="s">
        <v>134</v>
      </c>
      <c r="C58" s="121" t="s">
        <v>135</v>
      </c>
      <c r="D58" s="122" t="s">
        <v>29</v>
      </c>
      <c r="E58" s="123" t="n">
        <v>85</v>
      </c>
      <c r="F58" s="124" t="n">
        <v>200.11</v>
      </c>
      <c r="G58" s="125" t="n">
        <f aca="false">E58*F58</f>
        <v>17009.35</v>
      </c>
      <c r="H58" s="47" t="n">
        <f aca="false">G58/$G$141</f>
        <v>0.0441535144405563</v>
      </c>
      <c r="I58" s="48"/>
      <c r="J58" s="48"/>
      <c r="K58" s="48"/>
      <c r="L58" s="48"/>
      <c r="M58" s="48"/>
    </row>
    <row r="59" s="40" customFormat="true" ht="36" hidden="false" customHeight="true" outlineLevel="0" collapsed="false">
      <c r="A59" s="78" t="s">
        <v>136</v>
      </c>
      <c r="B59" s="110" t="s">
        <v>137</v>
      </c>
      <c r="C59" s="126" t="s">
        <v>138</v>
      </c>
      <c r="D59" s="127" t="s">
        <v>128</v>
      </c>
      <c r="E59" s="128" t="n">
        <v>120</v>
      </c>
      <c r="F59" s="100" t="n">
        <v>33.29</v>
      </c>
      <c r="G59" s="129" t="n">
        <f aca="false">E59*F59</f>
        <v>3994.8</v>
      </c>
      <c r="H59" s="47" t="n">
        <f aca="false">G59/$G$141</f>
        <v>0.010369853021258</v>
      </c>
      <c r="I59" s="48"/>
      <c r="J59" s="48"/>
      <c r="K59" s="48"/>
      <c r="L59" s="48"/>
      <c r="M59" s="48"/>
    </row>
    <row r="60" s="40" customFormat="true" ht="18" hidden="false" customHeight="true" outlineLevel="0" collapsed="false">
      <c r="A60" s="83" t="n">
        <v>5</v>
      </c>
      <c r="B60" s="84"/>
      <c r="C60" s="43" t="s">
        <v>139</v>
      </c>
      <c r="D60" s="85"/>
      <c r="E60" s="103"/>
      <c r="F60" s="87"/>
      <c r="G60" s="88" t="n">
        <f aca="false">SUM(G61:G65)</f>
        <v>17954.1</v>
      </c>
      <c r="H60" s="47" t="n">
        <f aca="false">G60/$G$141</f>
        <v>0.0466059322441594</v>
      </c>
      <c r="I60" s="48"/>
      <c r="J60" s="48"/>
      <c r="K60" s="48"/>
      <c r="L60" s="48"/>
      <c r="M60" s="48"/>
    </row>
    <row r="61" s="40" customFormat="true" ht="54" hidden="false" customHeight="true" outlineLevel="0" collapsed="false">
      <c r="A61" s="49" t="s">
        <v>140</v>
      </c>
      <c r="B61" s="104" t="s">
        <v>141</v>
      </c>
      <c r="C61" s="130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61" s="106" t="s">
        <v>29</v>
      </c>
      <c r="E61" s="107" t="n">
        <v>220</v>
      </c>
      <c r="F61" s="90" t="n">
        <v>75.53</v>
      </c>
      <c r="G61" s="108" t="n">
        <f aca="false">F61*E61</f>
        <v>16616.6</v>
      </c>
      <c r="H61" s="47" t="n">
        <f aca="false">G61/$G$141</f>
        <v>0.0431339991271241</v>
      </c>
      <c r="I61" s="48"/>
      <c r="J61" s="48"/>
      <c r="K61" s="48"/>
      <c r="L61" s="48"/>
      <c r="M61" s="48"/>
    </row>
    <row r="62" s="40" customFormat="true" ht="18" hidden="false" customHeight="true" outlineLevel="0" collapsed="false">
      <c r="A62" s="49" t="s">
        <v>142</v>
      </c>
      <c r="B62" s="131" t="n">
        <v>96113</v>
      </c>
      <c r="C62" s="68" t="s">
        <v>143</v>
      </c>
      <c r="D62" s="69" t="s">
        <v>29</v>
      </c>
      <c r="E62" s="132" t="n">
        <f aca="false">50*0.5</f>
        <v>25</v>
      </c>
      <c r="F62" s="71" t="n">
        <v>28.17</v>
      </c>
      <c r="G62" s="133" t="n">
        <f aca="false">F62*E62</f>
        <v>704.25</v>
      </c>
      <c r="H62" s="47" t="n">
        <f aca="false">G62/$G$141</f>
        <v>0.00182811880199783</v>
      </c>
      <c r="I62" s="48"/>
      <c r="J62" s="48"/>
      <c r="K62" s="48"/>
      <c r="L62" s="48"/>
      <c r="M62" s="48"/>
    </row>
    <row r="63" s="40" customFormat="true" ht="18" hidden="false" customHeight="true" outlineLevel="0" collapsed="false">
      <c r="A63" s="49" t="s">
        <v>144</v>
      </c>
      <c r="B63" s="131" t="n">
        <v>88484</v>
      </c>
      <c r="C63" s="68" t="s">
        <v>145</v>
      </c>
      <c r="D63" s="69" t="s">
        <v>29</v>
      </c>
      <c r="E63" s="132" t="n">
        <f aca="false">E62</f>
        <v>25</v>
      </c>
      <c r="F63" s="71" t="n">
        <v>2.39</v>
      </c>
      <c r="G63" s="133" t="n">
        <f aca="false">F63*E63</f>
        <v>59.75</v>
      </c>
      <c r="H63" s="47" t="n">
        <f aca="false">G63/$G$141</f>
        <v>0.000155101311209614</v>
      </c>
      <c r="I63" s="48"/>
      <c r="J63" s="48"/>
      <c r="K63" s="48"/>
      <c r="L63" s="48"/>
      <c r="M63" s="48"/>
    </row>
    <row r="64" s="40" customFormat="true" ht="18" hidden="false" customHeight="true" outlineLevel="0" collapsed="false">
      <c r="A64" s="49" t="s">
        <v>146</v>
      </c>
      <c r="B64" s="104" t="s">
        <v>147</v>
      </c>
      <c r="C64" s="134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64" s="117" t="s">
        <v>29</v>
      </c>
      <c r="E64" s="135" t="n">
        <f aca="false">E63</f>
        <v>25</v>
      </c>
      <c r="F64" s="136" t="n">
        <v>11.57</v>
      </c>
      <c r="G64" s="133" t="n">
        <f aca="false">F64*E64</f>
        <v>289.25</v>
      </c>
      <c r="H64" s="47" t="n">
        <f aca="false">G64/$G$141</f>
        <v>0.000750846096525201</v>
      </c>
      <c r="I64" s="48"/>
      <c r="J64" s="48"/>
      <c r="K64" s="48"/>
      <c r="L64" s="48"/>
      <c r="M64" s="48"/>
    </row>
    <row r="65" s="40" customFormat="true" ht="18" hidden="false" customHeight="true" outlineLevel="0" collapsed="false">
      <c r="A65" s="49" t="s">
        <v>148</v>
      </c>
      <c r="B65" s="137" t="n">
        <v>88488</v>
      </c>
      <c r="C65" s="126" t="s">
        <v>149</v>
      </c>
      <c r="D65" s="127" t="s">
        <v>29</v>
      </c>
      <c r="E65" s="138" t="n">
        <f aca="false">E64</f>
        <v>25</v>
      </c>
      <c r="F65" s="100" t="n">
        <v>11.37</v>
      </c>
      <c r="G65" s="129" t="n">
        <f aca="false">F65*E65</f>
        <v>284.25</v>
      </c>
      <c r="H65" s="47" t="n">
        <f aca="false">G65/$G$141</f>
        <v>0.000737866907302639</v>
      </c>
      <c r="I65" s="48"/>
      <c r="J65" s="48"/>
      <c r="K65" s="48"/>
      <c r="L65" s="48"/>
      <c r="M65" s="48"/>
    </row>
    <row r="66" s="40" customFormat="true" ht="18" hidden="false" customHeight="true" outlineLevel="0" collapsed="false">
      <c r="A66" s="83" t="n">
        <v>6</v>
      </c>
      <c r="B66" s="84"/>
      <c r="C66" s="43" t="s">
        <v>150</v>
      </c>
      <c r="D66" s="85"/>
      <c r="E66" s="103"/>
      <c r="F66" s="87"/>
      <c r="G66" s="88" t="n">
        <f aca="false">SUM(G67:G72)</f>
        <v>32563.2915</v>
      </c>
      <c r="H66" s="47" t="n">
        <f aca="false">G66/$G$141</f>
        <v>0.0845290244175877</v>
      </c>
      <c r="I66" s="48"/>
      <c r="J66" s="48"/>
      <c r="K66" s="48"/>
      <c r="L66" s="48"/>
      <c r="M66" s="48"/>
    </row>
    <row r="67" s="40" customFormat="true" ht="36" hidden="false" customHeight="true" outlineLevel="0" collapsed="false">
      <c r="A67" s="49" t="s">
        <v>151</v>
      </c>
      <c r="B67" s="104" t="s">
        <v>147</v>
      </c>
      <c r="C67" s="134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67" s="117" t="s">
        <v>29</v>
      </c>
      <c r="E67" s="136" t="n">
        <f aca="false">E69+E70</f>
        <v>738.9</v>
      </c>
      <c r="F67" s="136" t="n">
        <v>11.57</v>
      </c>
      <c r="G67" s="108" t="n">
        <f aca="false">F67*E67</f>
        <v>8549.073</v>
      </c>
      <c r="H67" s="47" t="n">
        <f aca="false">G67/$G$141</f>
        <v>0.0221920072288988</v>
      </c>
      <c r="I67" s="48"/>
      <c r="J67" s="48"/>
      <c r="K67" s="48"/>
      <c r="L67" s="48"/>
      <c r="M67" s="48"/>
    </row>
    <row r="68" s="40" customFormat="true" ht="36" hidden="false" customHeight="true" outlineLevel="0" collapsed="false">
      <c r="A68" s="49" t="s">
        <v>152</v>
      </c>
      <c r="B68" s="66" t="n">
        <v>88483</v>
      </c>
      <c r="C68" s="139" t="s">
        <v>153</v>
      </c>
      <c r="D68" s="122" t="s">
        <v>29</v>
      </c>
      <c r="E68" s="140" t="n">
        <f aca="false">E67</f>
        <v>738.9</v>
      </c>
      <c r="F68" s="140" t="n">
        <v>2.65</v>
      </c>
      <c r="G68" s="133" t="n">
        <f aca="false">F68*E68</f>
        <v>1958.085</v>
      </c>
      <c r="H68" s="47" t="n">
        <f aca="false">G68/$G$141</f>
        <v>0.00508287114577199</v>
      </c>
      <c r="I68" s="48"/>
      <c r="J68" s="48"/>
      <c r="K68" s="48"/>
      <c r="L68" s="48"/>
      <c r="M68" s="48"/>
    </row>
    <row r="69" s="40" customFormat="true" ht="18" hidden="false" customHeight="true" outlineLevel="0" collapsed="false">
      <c r="A69" s="49" t="s">
        <v>154</v>
      </c>
      <c r="B69" s="65" t="n">
        <v>79460</v>
      </c>
      <c r="C69" s="121" t="s">
        <v>155</v>
      </c>
      <c r="D69" s="122" t="s">
        <v>29</v>
      </c>
      <c r="E69" s="140" t="n">
        <v>434.05</v>
      </c>
      <c r="F69" s="140" t="n">
        <v>40.76</v>
      </c>
      <c r="G69" s="133" t="n">
        <f aca="false">F69*E69</f>
        <v>17691.878</v>
      </c>
      <c r="H69" s="47" t="n">
        <f aca="false">G69/$G$141</f>
        <v>0.0459252464528957</v>
      </c>
      <c r="I69" s="48"/>
      <c r="J69" s="48"/>
      <c r="K69" s="48"/>
      <c r="L69" s="48"/>
      <c r="M69" s="48"/>
    </row>
    <row r="70" s="40" customFormat="true" ht="36" hidden="false" customHeight="true" outlineLevel="0" collapsed="false">
      <c r="A70" s="49" t="s">
        <v>156</v>
      </c>
      <c r="B70" s="66" t="n">
        <v>88489</v>
      </c>
      <c r="C70" s="121" t="s">
        <v>157</v>
      </c>
      <c r="D70" s="122" t="s">
        <v>29</v>
      </c>
      <c r="E70" s="140" t="n">
        <v>304.85</v>
      </c>
      <c r="F70" s="140" t="n">
        <v>9.83</v>
      </c>
      <c r="G70" s="133" t="n">
        <f aca="false">F70*E70</f>
        <v>2996.6755</v>
      </c>
      <c r="H70" s="47" t="n">
        <f aca="false">G70/$G$141</f>
        <v>0.007778883670623</v>
      </c>
      <c r="I70" s="48"/>
      <c r="J70" s="48"/>
      <c r="K70" s="48"/>
      <c r="L70" s="48"/>
      <c r="M70" s="48"/>
    </row>
    <row r="71" s="40" customFormat="true" ht="54" hidden="false" customHeight="true" outlineLevel="0" collapsed="false">
      <c r="A71" s="49" t="s">
        <v>158</v>
      </c>
      <c r="B71" s="65" t="s">
        <v>159</v>
      </c>
      <c r="C71" s="139" t="s">
        <v>160</v>
      </c>
      <c r="D71" s="122" t="s">
        <v>29</v>
      </c>
      <c r="E71" s="140" t="n">
        <v>34.5</v>
      </c>
      <c r="F71" s="140" t="n">
        <v>21.49</v>
      </c>
      <c r="G71" s="133" t="n">
        <f aca="false">F71*E71</f>
        <v>741.405</v>
      </c>
      <c r="H71" s="47" t="n">
        <f aca="false">G71/$G$141</f>
        <v>0.00192456715711069</v>
      </c>
      <c r="I71" s="48"/>
      <c r="J71" s="48"/>
      <c r="K71" s="48"/>
      <c r="L71" s="48"/>
      <c r="M71" s="48"/>
    </row>
    <row r="72" s="40" customFormat="true" ht="36" hidden="false" customHeight="true" outlineLevel="0" collapsed="false">
      <c r="A72" s="49" t="s">
        <v>161</v>
      </c>
      <c r="B72" s="110" t="s">
        <v>162</v>
      </c>
      <c r="C72" s="141" t="s">
        <v>163</v>
      </c>
      <c r="D72" s="142" t="s">
        <v>29</v>
      </c>
      <c r="E72" s="143" t="n">
        <v>34.5</v>
      </c>
      <c r="F72" s="143" t="n">
        <v>18.15</v>
      </c>
      <c r="G72" s="129" t="n">
        <f aca="false">F72*E72</f>
        <v>626.175</v>
      </c>
      <c r="H72" s="47" t="n">
        <f aca="false">G72/$G$141</f>
        <v>0.00162544876228753</v>
      </c>
      <c r="I72" s="48"/>
      <c r="J72" s="48"/>
      <c r="K72" s="48"/>
      <c r="L72" s="48"/>
      <c r="M72" s="48"/>
    </row>
    <row r="73" s="40" customFormat="true" ht="18" hidden="false" customHeight="true" outlineLevel="0" collapsed="false">
      <c r="A73" s="83" t="n">
        <v>7</v>
      </c>
      <c r="B73" s="84"/>
      <c r="C73" s="43" t="s">
        <v>164</v>
      </c>
      <c r="D73" s="85"/>
      <c r="E73" s="103"/>
      <c r="F73" s="87"/>
      <c r="G73" s="88" t="n">
        <f aca="false">SUM(G75:G106)</f>
        <v>57500.805125</v>
      </c>
      <c r="H73" s="47" t="n">
        <f aca="false">G73/$G$141</f>
        <v>0.149262766033405</v>
      </c>
      <c r="I73" s="48"/>
      <c r="J73" s="48"/>
      <c r="K73" s="48"/>
      <c r="L73" s="48"/>
      <c r="M73" s="48"/>
    </row>
    <row r="74" s="40" customFormat="true" ht="18" hidden="false" customHeight="true" outlineLevel="0" collapsed="false">
      <c r="A74" s="144"/>
      <c r="B74" s="145"/>
      <c r="C74" s="146" t="s">
        <v>165</v>
      </c>
      <c r="D74" s="147"/>
      <c r="E74" s="148"/>
      <c r="F74" s="149"/>
      <c r="G74" s="150"/>
      <c r="H74" s="47" t="n">
        <f aca="false">G74/$G$141</f>
        <v>0</v>
      </c>
      <c r="I74" s="48"/>
      <c r="J74" s="48"/>
      <c r="K74" s="48"/>
      <c r="L74" s="48"/>
      <c r="M74" s="48"/>
    </row>
    <row r="75" s="40" customFormat="true" ht="18" hidden="false" customHeight="true" outlineLevel="0" collapsed="false">
      <c r="A75" s="55" t="s">
        <v>166</v>
      </c>
      <c r="B75" s="66" t="s">
        <v>167</v>
      </c>
      <c r="C75" s="151" t="s">
        <v>168</v>
      </c>
      <c r="D75" s="69" t="s">
        <v>29</v>
      </c>
      <c r="E75" s="70" t="n">
        <f aca="false">1.8*0.5</f>
        <v>0.9</v>
      </c>
      <c r="F75" s="71" t="n">
        <v>248.33</v>
      </c>
      <c r="G75" s="133" t="n">
        <f aca="false">E75*F75</f>
        <v>223.497</v>
      </c>
      <c r="H75" s="47" t="n">
        <f aca="false">G75/$G$141</f>
        <v>0.000580161970734979</v>
      </c>
      <c r="I75" s="48"/>
      <c r="J75" s="48"/>
      <c r="K75" s="48"/>
      <c r="L75" s="48"/>
      <c r="M75" s="48"/>
    </row>
    <row r="76" s="40" customFormat="true" ht="18" hidden="false" customHeight="true" outlineLevel="0" collapsed="false">
      <c r="A76" s="55" t="s">
        <v>169</v>
      </c>
      <c r="B76" s="66" t="s">
        <v>167</v>
      </c>
      <c r="C76" s="68" t="s">
        <v>170</v>
      </c>
      <c r="D76" s="69" t="s">
        <v>29</v>
      </c>
      <c r="E76" s="70" t="n">
        <f aca="false">3.05*0.35</f>
        <v>1.0675</v>
      </c>
      <c r="F76" s="71" t="n">
        <v>248.33</v>
      </c>
      <c r="G76" s="133" t="n">
        <f aca="false">E76*F76</f>
        <v>265.092275</v>
      </c>
      <c r="H76" s="47" t="n">
        <f aca="false">G76/$G$141</f>
        <v>0.000688136559732878</v>
      </c>
      <c r="I76" s="48"/>
      <c r="J76" s="48"/>
      <c r="K76" s="48"/>
      <c r="L76" s="48"/>
      <c r="M76" s="48"/>
    </row>
    <row r="77" s="40" customFormat="true" ht="36" hidden="false" customHeight="true" outlineLevel="0" collapsed="false">
      <c r="A77" s="55" t="s">
        <v>171</v>
      </c>
      <c r="B77" s="66" t="s">
        <v>172</v>
      </c>
      <c r="C77" s="68" t="s">
        <v>173</v>
      </c>
      <c r="D77" s="69" t="s">
        <v>128</v>
      </c>
      <c r="E77" s="70" t="n">
        <f aca="false">E75+E76</f>
        <v>1.9675</v>
      </c>
      <c r="F77" s="71" t="n">
        <v>102.62</v>
      </c>
      <c r="G77" s="133" t="n">
        <f aca="false">E77*F77</f>
        <v>201.90485</v>
      </c>
      <c r="H77" s="47" t="n">
        <f aca="false">G77/$G$141</f>
        <v>0.000524112250620592</v>
      </c>
      <c r="I77" s="48"/>
      <c r="J77" s="48"/>
      <c r="K77" s="48"/>
      <c r="L77" s="48"/>
      <c r="M77" s="48"/>
    </row>
    <row r="78" s="40" customFormat="true" ht="18" hidden="false" customHeight="true" outlineLevel="0" collapsed="false">
      <c r="A78" s="55" t="s">
        <v>174</v>
      </c>
      <c r="B78" s="66" t="s">
        <v>175</v>
      </c>
      <c r="C78" s="68" t="s">
        <v>176</v>
      </c>
      <c r="D78" s="69" t="s">
        <v>15</v>
      </c>
      <c r="E78" s="70" t="n">
        <v>1</v>
      </c>
      <c r="F78" s="71" t="n">
        <f aca="false">1113.71*2.6</f>
        <v>2895.646</v>
      </c>
      <c r="G78" s="133" t="n">
        <f aca="false">E78*F78</f>
        <v>2895.646</v>
      </c>
      <c r="H78" s="47" t="n">
        <f aca="false">G78/$G$141</f>
        <v>0.00751662747111084</v>
      </c>
      <c r="I78" s="48"/>
      <c r="J78" s="48"/>
      <c r="K78" s="48"/>
      <c r="L78" s="48"/>
      <c r="M78" s="48"/>
    </row>
    <row r="79" s="40" customFormat="true" ht="18" hidden="false" customHeight="true" outlineLevel="0" collapsed="false">
      <c r="A79" s="55" t="s">
        <v>177</v>
      </c>
      <c r="B79" s="66" t="s">
        <v>175</v>
      </c>
      <c r="C79" s="68" t="s">
        <v>178</v>
      </c>
      <c r="D79" s="69" t="s">
        <v>15</v>
      </c>
      <c r="E79" s="70" t="n">
        <v>1</v>
      </c>
      <c r="F79" s="71" t="n">
        <f aca="false">1113.71*2.9</f>
        <v>3229.759</v>
      </c>
      <c r="G79" s="133" t="n">
        <f aca="false">E79*F79</f>
        <v>3229.759</v>
      </c>
      <c r="H79" s="47" t="n">
        <f aca="false">G79/$G$141</f>
        <v>0.0083839306408544</v>
      </c>
      <c r="I79" s="48"/>
      <c r="J79" s="48"/>
      <c r="K79" s="48"/>
      <c r="L79" s="48"/>
      <c r="M79" s="48"/>
    </row>
    <row r="80" s="40" customFormat="true" ht="18" hidden="false" customHeight="true" outlineLevel="0" collapsed="false">
      <c r="A80" s="55" t="s">
        <v>179</v>
      </c>
      <c r="B80" s="66" t="s">
        <v>175</v>
      </c>
      <c r="C80" s="68" t="s">
        <v>180</v>
      </c>
      <c r="D80" s="69" t="s">
        <v>15</v>
      </c>
      <c r="E80" s="70" t="n">
        <v>1</v>
      </c>
      <c r="F80" s="71" t="n">
        <f aca="false">1113.71*3.1</f>
        <v>3452.501</v>
      </c>
      <c r="G80" s="133" t="n">
        <f aca="false">E80*F80</f>
        <v>3452.501</v>
      </c>
      <c r="H80" s="47" t="n">
        <f aca="false">G80/$G$141</f>
        <v>0.00896213275401677</v>
      </c>
      <c r="I80" s="48"/>
      <c r="J80" s="48"/>
      <c r="K80" s="48"/>
      <c r="L80" s="48"/>
      <c r="M80" s="48"/>
    </row>
    <row r="81" s="40" customFormat="true" ht="36" hidden="false" customHeight="false" outlineLevel="0" collapsed="false">
      <c r="A81" s="55" t="s">
        <v>181</v>
      </c>
      <c r="B81" s="152" t="s">
        <v>61</v>
      </c>
      <c r="C81" s="68" t="str">
        <f aca="false">COMPOSIÇÕES!D54</f>
        <v>PIA DE EXPURGO PALMETAL MODELO BP EM AÇO INOX ASI 304 1,10X0,50X0,50M - FORNECIMENTO E INSTALAÇÃO</v>
      </c>
      <c r="D81" s="69" t="s">
        <v>15</v>
      </c>
      <c r="E81" s="70" t="n">
        <v>1</v>
      </c>
      <c r="F81" s="71" t="n">
        <f aca="false">COMPOSIÇÕES!H62</f>
        <v>3628.715</v>
      </c>
      <c r="G81" s="133" t="n">
        <f aca="false">E81*F81</f>
        <v>3628.715</v>
      </c>
      <c r="H81" s="47" t="n">
        <f aca="false">G81/$G$141</f>
        <v>0.00941955572394968</v>
      </c>
      <c r="I81" s="48"/>
      <c r="J81" s="48"/>
      <c r="K81" s="48"/>
      <c r="L81" s="48"/>
      <c r="M81" s="48"/>
    </row>
    <row r="82" s="40" customFormat="true" ht="90" hidden="false" customHeight="false" outlineLevel="0" collapsed="false">
      <c r="A82" s="55" t="s">
        <v>182</v>
      </c>
      <c r="B82" s="66" t="s">
        <v>183</v>
      </c>
      <c r="C82" s="153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82" s="69" t="s">
        <v>15</v>
      </c>
      <c r="E82" s="70" t="n">
        <v>2</v>
      </c>
      <c r="F82" s="71" t="n">
        <v>1153.93</v>
      </c>
      <c r="G82" s="133" t="n">
        <f aca="false">E82*F82</f>
        <v>2307.86</v>
      </c>
      <c r="H82" s="47" t="n">
        <f aca="false">G82/$G$141</f>
        <v>0.0059908303278363</v>
      </c>
      <c r="I82" s="48"/>
      <c r="J82" s="48"/>
      <c r="K82" s="48"/>
      <c r="L82" s="48"/>
      <c r="M82" s="48"/>
    </row>
    <row r="83" s="40" customFormat="true" ht="36" hidden="false" customHeight="true" outlineLevel="0" collapsed="false">
      <c r="A83" s="55" t="s">
        <v>184</v>
      </c>
      <c r="B83" s="66" t="s">
        <v>61</v>
      </c>
      <c r="C83" s="68" t="str">
        <f aca="false">UPPER("Torneira de Mesa para Lavatório Link 1197c  -  Deca OU SIMILAR")</f>
        <v>TORNEIRA DE MESA PARA LAVATÓRIO LINK 1197C  -  DECA OU SIMILAR</v>
      </c>
      <c r="D83" s="69" t="s">
        <v>15</v>
      </c>
      <c r="E83" s="70" t="n">
        <v>2</v>
      </c>
      <c r="F83" s="154" t="n">
        <f aca="false">COMPOSIÇÕES!H49</f>
        <v>164.495</v>
      </c>
      <c r="G83" s="133" t="n">
        <f aca="false">E83*F83</f>
        <v>328.99</v>
      </c>
      <c r="H83" s="47" t="n">
        <f aca="false">G83/$G$141</f>
        <v>0.000854004692466122</v>
      </c>
      <c r="I83" s="48"/>
      <c r="J83" s="48"/>
      <c r="K83" s="48"/>
      <c r="L83" s="48"/>
      <c r="M83" s="48"/>
    </row>
    <row r="84" s="40" customFormat="true" ht="54" hidden="false" customHeight="false" outlineLevel="0" collapsed="false">
      <c r="A84" s="55" t="s">
        <v>185</v>
      </c>
      <c r="B84" s="66" t="s">
        <v>186</v>
      </c>
      <c r="C84" s="68" t="str">
        <f aca="false">UPPER("Lavatorio cirúrgico (tipo calha) em chapa inox - 304, dimensões 330 x 60cm, polido ou escovador, exclusive sifão, engate, valvula e torneira")</f>
        <v>LAVATORIO CIRÚRGICO (TIPO CALHA) EM CHAPA INOX - 304, DIMENSÕES 330 X 60CM, POLIDO OU ESCOVADOR, EXCLUSIVE SIFÃO, ENGATE, VALVULA E TORNEIRA</v>
      </c>
      <c r="D84" s="69" t="s">
        <v>15</v>
      </c>
      <c r="E84" s="70" t="n">
        <v>1</v>
      </c>
      <c r="F84" s="71" t="n">
        <v>2501.44</v>
      </c>
      <c r="G84" s="133" t="n">
        <f aca="false">E84*F84</f>
        <v>2501.44</v>
      </c>
      <c r="H84" s="47" t="n">
        <f aca="false">G84/$G$141</f>
        <v>0.006493332617777</v>
      </c>
      <c r="I84" s="48"/>
      <c r="J84" s="48"/>
      <c r="K84" s="48"/>
      <c r="L84" s="48"/>
      <c r="M84" s="48"/>
    </row>
    <row r="85" s="40" customFormat="true" ht="36" hidden="false" customHeight="true" outlineLevel="0" collapsed="false">
      <c r="A85" s="55" t="s">
        <v>187</v>
      </c>
      <c r="B85" s="66" t="s">
        <v>188</v>
      </c>
      <c r="C85" s="68" t="str">
        <f aca="false">UPPER("Torneira para lavatorio cirúrgico com acionamento cotovelo mod. 455 ou similar")</f>
        <v>TORNEIRA PARA LAVATORIO CIRÚRGICO COM ACIONAMENTO COTOVELO MOD. 455 OU SIMILAR</v>
      </c>
      <c r="D85" s="69" t="s">
        <v>15</v>
      </c>
      <c r="E85" s="70" t="n">
        <v>2</v>
      </c>
      <c r="F85" s="71" t="n">
        <v>428.16</v>
      </c>
      <c r="G85" s="133" t="n">
        <f aca="false">E85*F85</f>
        <v>856.32</v>
      </c>
      <c r="H85" s="47" t="n">
        <f aca="false">G85/$G$141</f>
        <v>0.00222286786301283</v>
      </c>
      <c r="I85" s="48"/>
      <c r="J85" s="48"/>
      <c r="K85" s="48"/>
      <c r="L85" s="48"/>
      <c r="M85" s="48"/>
    </row>
    <row r="86" s="40" customFormat="true" ht="36" hidden="false" customHeight="true" outlineLevel="0" collapsed="false">
      <c r="A86" s="55" t="s">
        <v>189</v>
      </c>
      <c r="B86" s="66" t="s">
        <v>190</v>
      </c>
      <c r="C86" s="68" t="str">
        <f aca="false">UPPER("Sifao cromado para lavatorio, DECA ref.1680C 1 x 1 1/2 ou similar")</f>
        <v>SIFAO CROMADO PARA LAVATORIO, DECA REF.1680C 1 X 1 1/2 OU SIMILAR</v>
      </c>
      <c r="D86" s="69" t="s">
        <v>15</v>
      </c>
      <c r="E86" s="70" t="n">
        <v>1</v>
      </c>
      <c r="F86" s="71" t="n">
        <v>114.33</v>
      </c>
      <c r="G86" s="133" t="n">
        <f aca="false">E86*F86</f>
        <v>114.33</v>
      </c>
      <c r="H86" s="47" t="n">
        <f aca="false">G86/$G$141</f>
        <v>0.000296782140763098</v>
      </c>
      <c r="I86" s="48"/>
      <c r="J86" s="48"/>
      <c r="K86" s="48"/>
      <c r="L86" s="48"/>
      <c r="M86" s="48"/>
    </row>
    <row r="87" s="40" customFormat="true" ht="36" hidden="false" customHeight="true" outlineLevel="0" collapsed="false">
      <c r="A87" s="55" t="s">
        <v>191</v>
      </c>
      <c r="B87" s="66" t="s">
        <v>192</v>
      </c>
      <c r="C87" s="68" t="str">
        <f aca="false">UPPER("Válvula americana para pia 3 1/2, cromada, ref.1623-C, DECA ou similar")</f>
        <v>VÁLVULA AMERICANA PARA PIA 3 1/2, CROMADA, REF.1623-C, DECA OU SIMILAR</v>
      </c>
      <c r="D87" s="69" t="s">
        <v>15</v>
      </c>
      <c r="E87" s="70" t="n">
        <v>1</v>
      </c>
      <c r="F87" s="71" t="n">
        <v>42.53</v>
      </c>
      <c r="G87" s="133" t="n">
        <f aca="false">E87*F87</f>
        <v>42.53</v>
      </c>
      <c r="H87" s="47" t="n">
        <f aca="false">G87/$G$141</f>
        <v>0.000110400983527111</v>
      </c>
      <c r="I87" s="48"/>
      <c r="J87" s="48"/>
      <c r="K87" s="48"/>
      <c r="L87" s="48"/>
      <c r="M87" s="48"/>
    </row>
    <row r="88" s="40" customFormat="true" ht="36" hidden="false" customHeight="true" outlineLevel="0" collapsed="false">
      <c r="A88" s="55" t="s">
        <v>193</v>
      </c>
      <c r="B88" s="66" t="s">
        <v>194</v>
      </c>
      <c r="C88" s="68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88" s="69" t="s">
        <v>128</v>
      </c>
      <c r="E88" s="70" t="n">
        <v>10</v>
      </c>
      <c r="F88" s="71" t="n">
        <v>8.71</v>
      </c>
      <c r="G88" s="133" t="n">
        <f aca="false">E88*F88</f>
        <v>87.1</v>
      </c>
      <c r="H88" s="47" t="n">
        <f aca="false">G88/$G$141</f>
        <v>0.000226097476257027</v>
      </c>
      <c r="I88" s="48"/>
      <c r="J88" s="48"/>
      <c r="K88" s="48"/>
      <c r="L88" s="48"/>
      <c r="M88" s="48"/>
    </row>
    <row r="89" s="40" customFormat="true" ht="36" hidden="false" customHeight="true" outlineLevel="0" collapsed="false">
      <c r="A89" s="55" t="s">
        <v>195</v>
      </c>
      <c r="B89" s="66" t="s">
        <v>126</v>
      </c>
      <c r="C89" s="68" t="s">
        <v>196</v>
      </c>
      <c r="D89" s="69" t="s">
        <v>128</v>
      </c>
      <c r="E89" s="70" t="n">
        <v>3.05</v>
      </c>
      <c r="F89" s="71" t="n">
        <v>38.8</v>
      </c>
      <c r="G89" s="133" t="n">
        <f aca="false">E89*F89</f>
        <v>118.34</v>
      </c>
      <c r="H89" s="47" t="n">
        <f aca="false">G89/$G$141</f>
        <v>0.000307191450519593</v>
      </c>
      <c r="I89" s="48"/>
      <c r="J89" s="48"/>
      <c r="K89" s="48"/>
      <c r="L89" s="48"/>
      <c r="M89" s="48"/>
    </row>
    <row r="90" s="40" customFormat="true" ht="36" hidden="false" customHeight="false" outlineLevel="0" collapsed="false">
      <c r="A90" s="55" t="s">
        <v>197</v>
      </c>
      <c r="B90" s="155" t="s">
        <v>198</v>
      </c>
      <c r="C90" s="68" t="str">
        <f aca="false">UPPER("Torneira cromada para lavatório, DECA 1173C (Decamatic) ou similar")</f>
        <v>TORNEIRA CROMADA PARA LAVATÓRIO, DECA 1173C (DECAMATIC) OU SIMILAR</v>
      </c>
      <c r="D90" s="69" t="s">
        <v>15</v>
      </c>
      <c r="E90" s="70" t="n">
        <v>7</v>
      </c>
      <c r="F90" s="71" t="n">
        <v>258.38</v>
      </c>
      <c r="G90" s="133" t="n">
        <f aca="false">E90*F90</f>
        <v>1808.66</v>
      </c>
      <c r="H90" s="47" t="n">
        <f aca="false">G90/$G$141</f>
        <v>0.00469498807585573</v>
      </c>
      <c r="I90" s="48"/>
      <c r="J90" s="48"/>
      <c r="K90" s="48"/>
      <c r="L90" s="48"/>
      <c r="M90" s="48"/>
    </row>
    <row r="91" s="40" customFormat="true" ht="18" hidden="false" customHeight="true" outlineLevel="0" collapsed="false">
      <c r="A91" s="55"/>
      <c r="B91" s="152"/>
      <c r="C91" s="156" t="s">
        <v>199</v>
      </c>
      <c r="D91" s="69"/>
      <c r="E91" s="70"/>
      <c r="F91" s="71"/>
      <c r="G91" s="133" t="n">
        <f aca="false">E91*F91</f>
        <v>0</v>
      </c>
      <c r="H91" s="47" t="n">
        <f aca="false">G91/$G$141</f>
        <v>0</v>
      </c>
      <c r="I91" s="48"/>
      <c r="J91" s="48"/>
      <c r="K91" s="48"/>
      <c r="L91" s="48"/>
      <c r="M91" s="48"/>
    </row>
    <row r="92" s="40" customFormat="true" ht="54" hidden="false" customHeight="false" outlineLevel="0" collapsed="false">
      <c r="A92" s="55" t="s">
        <v>200</v>
      </c>
      <c r="B92" s="155" t="s">
        <v>201</v>
      </c>
      <c r="C92" s="68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92" s="69" t="s">
        <v>15</v>
      </c>
      <c r="E92" s="70" t="n">
        <v>18</v>
      </c>
      <c r="F92" s="71" t="n">
        <v>203.3</v>
      </c>
      <c r="G92" s="133" t="n">
        <f aca="false">E92*F92</f>
        <v>3659.4</v>
      </c>
      <c r="H92" s="47" t="n">
        <f aca="false">G92/$G$141</f>
        <v>0.00949920900820854</v>
      </c>
      <c r="I92" s="48"/>
      <c r="J92" s="48"/>
      <c r="K92" s="48"/>
      <c r="L92" s="48"/>
      <c r="M92" s="48"/>
    </row>
    <row r="93" s="40" customFormat="true" ht="72" hidden="false" customHeight="true" outlineLevel="0" collapsed="false">
      <c r="A93" s="55" t="s">
        <v>202</v>
      </c>
      <c r="B93" s="155" t="s">
        <v>203</v>
      </c>
      <c r="C93" s="68" t="str">
        <f aca="false">UPPER("QF-3 - Quadro / Painel em chapa de aço com pintura eletrostática a pó poliester na cor BEGE, grau de proteção IP 54, com disjuntores, barramentos e acessórios de montagem - 600x500x200mm")</f>
        <v>QF-3 - QUADRO / PAINEL EM CHAPA DE AÇO COM PINTURA ELETROSTÁTICA A PÓ POLIESTER NA COR BEGE, GRAU DE PROTEÇÃO IP 54, COM DISJUNTORES, BARRAMENTOS E ACESSÓRIOS DE MONTAGEM - 600X500X200MM</v>
      </c>
      <c r="D93" s="69" t="s">
        <v>15</v>
      </c>
      <c r="E93" s="70" t="n">
        <v>1</v>
      </c>
      <c r="F93" s="71" t="n">
        <v>948.84</v>
      </c>
      <c r="G93" s="133" t="n">
        <f aca="false">E93*F93</f>
        <v>948.84</v>
      </c>
      <c r="H93" s="47" t="n">
        <f aca="false">G93/$G$141</f>
        <v>0.00246303478038711</v>
      </c>
      <c r="I93" s="48"/>
      <c r="J93" s="48"/>
      <c r="K93" s="48"/>
      <c r="L93" s="48"/>
      <c r="M93" s="48"/>
    </row>
    <row r="94" s="40" customFormat="true" ht="72" hidden="false" customHeight="true" outlineLevel="0" collapsed="false">
      <c r="A94" s="55" t="s">
        <v>204</v>
      </c>
      <c r="B94" s="155" t="s">
        <v>205</v>
      </c>
      <c r="C94" s="68" t="str">
        <f aca="false">UPPER("QF-2 - Quadro / Painel em chapa de aço com pintura eletrostática a pó poliester na cor BEGE, grau de proteção IP 54, com disjuntores, barramentos e acessórios de montagem - 1200x800x250mm")</f>
        <v>QF-2 - QUADRO / PAINEL EM CHAPA DE AÇO COM PINTURA ELETROSTÁTICA A PÓ POLIESTER NA COR BEGE, GRAU DE PROTEÇÃO IP 54, COM DISJUNTORES, BARRAMENTOS E ACESSÓRIOS DE MONTAGEM - 1200X800X250MM</v>
      </c>
      <c r="D94" s="69" t="s">
        <v>15</v>
      </c>
      <c r="E94" s="70" t="n">
        <v>1</v>
      </c>
      <c r="F94" s="71" t="n">
        <v>2784.77</v>
      </c>
      <c r="G94" s="133" t="n">
        <f aca="false">E94*F94</f>
        <v>2784.77</v>
      </c>
      <c r="H94" s="47" t="n">
        <f aca="false">G94/$G$141</f>
        <v>0.00722881135426269</v>
      </c>
      <c r="I94" s="48"/>
      <c r="J94" s="48"/>
      <c r="K94" s="48"/>
      <c r="L94" s="48"/>
      <c r="M94" s="48"/>
    </row>
    <row r="95" s="40" customFormat="true" ht="54" hidden="false" customHeight="false" outlineLevel="0" collapsed="false">
      <c r="A95" s="55" t="s">
        <v>206</v>
      </c>
      <c r="B95" s="152" t="n">
        <v>91927</v>
      </c>
      <c r="C95" s="68" t="s">
        <v>207</v>
      </c>
      <c r="D95" s="69" t="s">
        <v>128</v>
      </c>
      <c r="E95" s="70" t="n">
        <f aca="false">E98*4</f>
        <v>100</v>
      </c>
      <c r="F95" s="157" t="n">
        <v>3.06</v>
      </c>
      <c r="G95" s="133" t="n">
        <f aca="false">E95*F95</f>
        <v>306</v>
      </c>
      <c r="H95" s="47" t="n">
        <f aca="false">G95/$G$141</f>
        <v>0.000794326380420783</v>
      </c>
      <c r="I95" s="48"/>
      <c r="J95" s="48"/>
      <c r="K95" s="48"/>
      <c r="L95" s="48"/>
      <c r="M95" s="48"/>
    </row>
    <row r="96" s="40" customFormat="true" ht="54" hidden="false" customHeight="false" outlineLevel="0" collapsed="false">
      <c r="A96" s="55" t="s">
        <v>208</v>
      </c>
      <c r="B96" s="152" t="n">
        <v>92988</v>
      </c>
      <c r="C96" s="68" t="s">
        <v>209</v>
      </c>
      <c r="D96" s="69" t="s">
        <v>128</v>
      </c>
      <c r="E96" s="70" t="n">
        <f aca="false">E99*4</f>
        <v>100</v>
      </c>
      <c r="F96" s="71" t="n">
        <v>26.34</v>
      </c>
      <c r="G96" s="133" t="n">
        <f aca="false">E96*F96</f>
        <v>2634</v>
      </c>
      <c r="H96" s="47" t="n">
        <f aca="false">G96/$G$141</f>
        <v>0.00683743688244556</v>
      </c>
      <c r="I96" s="48"/>
      <c r="J96" s="48"/>
      <c r="K96" s="48"/>
      <c r="L96" s="48"/>
      <c r="M96" s="48"/>
    </row>
    <row r="97" s="40" customFormat="true" ht="36" hidden="false" customHeight="false" outlineLevel="0" collapsed="false">
      <c r="A97" s="55" t="s">
        <v>210</v>
      </c>
      <c r="B97" s="152" t="n">
        <v>92994</v>
      </c>
      <c r="C97" s="68" t="s">
        <v>211</v>
      </c>
      <c r="D97" s="69" t="s">
        <v>128</v>
      </c>
      <c r="E97" s="70" t="n">
        <v>360</v>
      </c>
      <c r="F97" s="157" t="n">
        <v>60.87</v>
      </c>
      <c r="G97" s="133" t="n">
        <f aca="false">E97*F97</f>
        <v>21913.2</v>
      </c>
      <c r="H97" s="47" t="n">
        <f aca="false">G97/$G$141</f>
        <v>0.0568831138543683</v>
      </c>
      <c r="I97" s="48"/>
      <c r="J97" s="48"/>
      <c r="K97" s="48"/>
      <c r="L97" s="48"/>
      <c r="M97" s="48"/>
    </row>
    <row r="98" s="40" customFormat="true" ht="54" hidden="false" customHeight="false" outlineLevel="0" collapsed="false">
      <c r="A98" s="55" t="s">
        <v>212</v>
      </c>
      <c r="B98" s="152" t="n">
        <v>91871</v>
      </c>
      <c r="C98" s="68" t="s">
        <v>213</v>
      </c>
      <c r="D98" s="69" t="s">
        <v>128</v>
      </c>
      <c r="E98" s="70" t="n">
        <v>25</v>
      </c>
      <c r="F98" s="71" t="n">
        <v>9.29</v>
      </c>
      <c r="G98" s="133" t="n">
        <f aca="false">E98*F98</f>
        <v>232.25</v>
      </c>
      <c r="H98" s="47" t="n">
        <f aca="false">G98/$G$141</f>
        <v>0.000602883339387996</v>
      </c>
      <c r="I98" s="48"/>
      <c r="J98" s="48"/>
      <c r="K98" s="48"/>
      <c r="L98" s="48"/>
      <c r="M98" s="48"/>
    </row>
    <row r="99" s="40" customFormat="true" ht="36" hidden="false" customHeight="false" outlineLevel="0" collapsed="false">
      <c r="A99" s="55" t="s">
        <v>214</v>
      </c>
      <c r="B99" s="158" t="n">
        <v>93009</v>
      </c>
      <c r="C99" s="68" t="s">
        <v>215</v>
      </c>
      <c r="D99" s="69" t="s">
        <v>128</v>
      </c>
      <c r="E99" s="70" t="n">
        <v>25</v>
      </c>
      <c r="F99" s="71" t="n">
        <v>15.82</v>
      </c>
      <c r="G99" s="133" t="n">
        <f aca="false">E99*F99</f>
        <v>395.5</v>
      </c>
      <c r="H99" s="47" t="n">
        <f aca="false">G99/$G$141</f>
        <v>0.00102665386750464</v>
      </c>
      <c r="I99" s="48"/>
      <c r="J99" s="48"/>
      <c r="K99" s="48"/>
      <c r="L99" s="48"/>
      <c r="M99" s="48"/>
    </row>
    <row r="100" s="40" customFormat="true" ht="18" hidden="false" customHeight="false" outlineLevel="0" collapsed="false">
      <c r="A100" s="55"/>
      <c r="B100" s="158"/>
      <c r="C100" s="156" t="s">
        <v>216</v>
      </c>
      <c r="D100" s="69"/>
      <c r="E100" s="70"/>
      <c r="F100" s="71"/>
      <c r="G100" s="133" t="n">
        <f aca="false">E100*F100</f>
        <v>0</v>
      </c>
      <c r="H100" s="47" t="n">
        <f aca="false">G100/$G$141</f>
        <v>0</v>
      </c>
      <c r="I100" s="48"/>
      <c r="J100" s="48"/>
      <c r="K100" s="48"/>
      <c r="L100" s="48"/>
      <c r="M100" s="48"/>
    </row>
    <row r="101" s="40" customFormat="true" ht="18" hidden="false" customHeight="false" outlineLevel="0" collapsed="false">
      <c r="A101" s="55" t="s">
        <v>217</v>
      </c>
      <c r="B101" s="159" t="s">
        <v>218</v>
      </c>
      <c r="C101" s="68" t="s">
        <v>219</v>
      </c>
      <c r="D101" s="69" t="s">
        <v>128</v>
      </c>
      <c r="E101" s="70" t="n">
        <v>200</v>
      </c>
      <c r="F101" s="71" t="n">
        <v>6.79</v>
      </c>
      <c r="G101" s="133" t="n">
        <f aca="false">E101*F101</f>
        <v>1358</v>
      </c>
      <c r="H101" s="47" t="n">
        <f aca="false">G101/$G$141</f>
        <v>0.00352514779284779</v>
      </c>
      <c r="I101" s="48"/>
      <c r="J101" s="48"/>
      <c r="K101" s="48"/>
      <c r="L101" s="48"/>
      <c r="M101" s="48"/>
    </row>
    <row r="102" s="40" customFormat="true" ht="18" hidden="false" customHeight="false" outlineLevel="0" collapsed="false">
      <c r="A102" s="55" t="s">
        <v>220</v>
      </c>
      <c r="B102" s="159" t="s">
        <v>221</v>
      </c>
      <c r="C102" s="68" t="s">
        <v>222</v>
      </c>
      <c r="D102" s="69" t="s">
        <v>15</v>
      </c>
      <c r="E102" s="70" t="n">
        <v>6</v>
      </c>
      <c r="F102" s="71" t="n">
        <v>49.13</v>
      </c>
      <c r="G102" s="133" t="n">
        <f aca="false">E102*F102</f>
        <v>294.78</v>
      </c>
      <c r="H102" s="47" t="n">
        <f aca="false">G102/$G$141</f>
        <v>0.000765201079805354</v>
      </c>
      <c r="I102" s="48"/>
      <c r="J102" s="48"/>
      <c r="K102" s="48"/>
      <c r="L102" s="48"/>
      <c r="M102" s="48"/>
    </row>
    <row r="103" s="40" customFormat="true" ht="18" hidden="false" customHeight="false" outlineLevel="0" collapsed="false">
      <c r="A103" s="55" t="s">
        <v>223</v>
      </c>
      <c r="B103" s="159" t="s">
        <v>224</v>
      </c>
      <c r="C103" s="68" t="s">
        <v>225</v>
      </c>
      <c r="D103" s="69" t="s">
        <v>15</v>
      </c>
      <c r="E103" s="70" t="n">
        <v>12</v>
      </c>
      <c r="F103" s="71" t="n">
        <v>28.18</v>
      </c>
      <c r="G103" s="133" t="n">
        <f aca="false">E103*F103</f>
        <v>338.16</v>
      </c>
      <c r="H103" s="47" t="n">
        <f aca="false">G103/$G$141</f>
        <v>0.0008778085255003</v>
      </c>
      <c r="I103" s="48"/>
      <c r="J103" s="48"/>
      <c r="K103" s="48"/>
      <c r="L103" s="48"/>
      <c r="M103" s="48"/>
    </row>
    <row r="104" s="40" customFormat="true" ht="36" hidden="false" customHeight="false" outlineLevel="0" collapsed="false">
      <c r="A104" s="55" t="s">
        <v>226</v>
      </c>
      <c r="B104" s="159" t="s">
        <v>227</v>
      </c>
      <c r="C104" s="68" t="str">
        <f aca="false">UPPER("Fornecimento e instalação de path panel com 24 portas cat.6")</f>
        <v>FORNECIMENTO E INSTALAÇÃO DE PATH PANEL COM 24 PORTAS CAT.6</v>
      </c>
      <c r="D104" s="69" t="s">
        <v>15</v>
      </c>
      <c r="E104" s="70" t="n">
        <v>1</v>
      </c>
      <c r="F104" s="71" t="n">
        <v>561.67</v>
      </c>
      <c r="G104" s="133" t="n">
        <f aca="false">E104*F104</f>
        <v>561.67</v>
      </c>
      <c r="H104" s="47" t="n">
        <f aca="false">G104/$G$141</f>
        <v>0.00145800424212726</v>
      </c>
      <c r="I104" s="48"/>
      <c r="J104" s="48"/>
      <c r="K104" s="48"/>
      <c r="L104" s="48"/>
      <c r="M104" s="48"/>
    </row>
    <row r="105" s="40" customFormat="true" ht="18" hidden="false" customHeight="false" outlineLevel="0" collapsed="false">
      <c r="A105" s="55" t="s">
        <v>228</v>
      </c>
      <c r="B105" s="159" t="s">
        <v>229</v>
      </c>
      <c r="C105" s="68" t="s">
        <v>230</v>
      </c>
      <c r="D105" s="69" t="s">
        <v>15</v>
      </c>
      <c r="E105" s="70" t="n">
        <v>6</v>
      </c>
      <c r="F105" s="71" t="n">
        <v>0.8</v>
      </c>
      <c r="G105" s="133" t="n">
        <f aca="false">E105*F105</f>
        <v>4.8</v>
      </c>
      <c r="H105" s="47" t="n">
        <f aca="false">G105/$G$141</f>
        <v>1.24600216536593E-005</v>
      </c>
      <c r="I105" s="48"/>
      <c r="J105" s="48"/>
      <c r="K105" s="48"/>
      <c r="L105" s="48"/>
      <c r="M105" s="48"/>
    </row>
    <row r="106" s="40" customFormat="true" ht="36" hidden="false" customHeight="false" outlineLevel="0" collapsed="false">
      <c r="A106" s="55" t="s">
        <v>231</v>
      </c>
      <c r="B106" s="160" t="s">
        <v>232</v>
      </c>
      <c r="C106" s="68" t="s">
        <v>233</v>
      </c>
      <c r="D106" s="69" t="s">
        <v>15</v>
      </c>
      <c r="E106" s="70" t="n">
        <v>3</v>
      </c>
      <c r="F106" s="71" t="n">
        <v>2.25</v>
      </c>
      <c r="G106" s="133" t="n">
        <f aca="false">E106*F106</f>
        <v>6.75</v>
      </c>
      <c r="H106" s="47" t="n">
        <f aca="false">G106/$G$141</f>
        <v>1.75219054504584E-005</v>
      </c>
      <c r="I106" s="48"/>
      <c r="J106" s="48"/>
      <c r="K106" s="48"/>
      <c r="L106" s="48"/>
      <c r="M106" s="48"/>
    </row>
    <row r="107" s="40" customFormat="true" ht="18" hidden="false" customHeight="true" outlineLevel="0" collapsed="false">
      <c r="A107" s="161" t="n">
        <v>8</v>
      </c>
      <c r="B107" s="162"/>
      <c r="C107" s="163" t="s">
        <v>234</v>
      </c>
      <c r="D107" s="162"/>
      <c r="E107" s="164"/>
      <c r="F107" s="165"/>
      <c r="G107" s="166" t="n">
        <f aca="false">SUM(G108:G116)</f>
        <v>7896.72</v>
      </c>
      <c r="H107" s="47" t="n">
        <f aca="false">G107/$G$141</f>
        <v>0.0204986046235177</v>
      </c>
      <c r="I107" s="48"/>
      <c r="J107" s="48"/>
      <c r="K107" s="48"/>
      <c r="L107" s="48"/>
      <c r="M107" s="48"/>
    </row>
    <row r="108" s="40" customFormat="true" ht="18" hidden="false" customHeight="false" outlineLevel="0" collapsed="false">
      <c r="A108" s="49" t="s">
        <v>235</v>
      </c>
      <c r="B108" s="167" t="s">
        <v>236</v>
      </c>
      <c r="C108" s="168" t="s">
        <v>237</v>
      </c>
      <c r="D108" s="117" t="s">
        <v>15</v>
      </c>
      <c r="E108" s="118" t="n">
        <v>2</v>
      </c>
      <c r="F108" s="119" t="n">
        <v>750</v>
      </c>
      <c r="G108" s="169" t="n">
        <f aca="false">E108*F108</f>
        <v>1500</v>
      </c>
      <c r="H108" s="47" t="n">
        <f aca="false">G108/$G$141</f>
        <v>0.00389375676676854</v>
      </c>
      <c r="I108" s="48"/>
      <c r="J108" s="48"/>
      <c r="K108" s="48"/>
      <c r="L108" s="48"/>
      <c r="M108" s="48"/>
    </row>
    <row r="109" s="40" customFormat="true" ht="18" hidden="false" customHeight="true" outlineLevel="0" collapsed="false">
      <c r="A109" s="49" t="s">
        <v>238</v>
      </c>
      <c r="B109" s="170" t="s">
        <v>239</v>
      </c>
      <c r="C109" s="171" t="s">
        <v>240</v>
      </c>
      <c r="D109" s="122" t="s">
        <v>15</v>
      </c>
      <c r="E109" s="123" t="n">
        <v>1</v>
      </c>
      <c r="F109" s="124" t="n">
        <v>950</v>
      </c>
      <c r="G109" s="172" t="n">
        <f aca="false">E109*F109</f>
        <v>950</v>
      </c>
      <c r="H109" s="47" t="n">
        <f aca="false">G109/$G$141</f>
        <v>0.00246604595228674</v>
      </c>
      <c r="I109" s="48"/>
      <c r="J109" s="48"/>
      <c r="K109" s="48"/>
      <c r="L109" s="48"/>
      <c r="M109" s="48"/>
    </row>
    <row r="110" s="40" customFormat="true" ht="18" hidden="false" customHeight="true" outlineLevel="0" collapsed="false">
      <c r="A110" s="49" t="s">
        <v>241</v>
      </c>
      <c r="B110" s="66" t="s">
        <v>242</v>
      </c>
      <c r="C110" s="109" t="s">
        <v>243</v>
      </c>
      <c r="D110" s="122" t="s">
        <v>128</v>
      </c>
      <c r="E110" s="123" t="n">
        <v>30</v>
      </c>
      <c r="F110" s="124" t="n">
        <v>14.84</v>
      </c>
      <c r="G110" s="172" t="n">
        <f aca="false">E110*F110</f>
        <v>445.2</v>
      </c>
      <c r="H110" s="47" t="n">
        <f aca="false">G110/$G$141</f>
        <v>0.0011556670083769</v>
      </c>
      <c r="I110" s="48"/>
      <c r="J110" s="48"/>
      <c r="K110" s="48"/>
      <c r="L110" s="48"/>
      <c r="M110" s="48"/>
    </row>
    <row r="111" s="40" customFormat="true" ht="18" hidden="false" customHeight="true" outlineLevel="0" collapsed="false">
      <c r="A111" s="49" t="s">
        <v>244</v>
      </c>
      <c r="B111" s="66" t="n">
        <v>83636</v>
      </c>
      <c r="C111" s="109" t="s">
        <v>245</v>
      </c>
      <c r="D111" s="122" t="s">
        <v>29</v>
      </c>
      <c r="E111" s="123" t="n">
        <f aca="false">E110*1*0.4</f>
        <v>12</v>
      </c>
      <c r="F111" s="124" t="n">
        <v>49.89</v>
      </c>
      <c r="G111" s="172" t="n">
        <f aca="false">E111*F111</f>
        <v>598.68</v>
      </c>
      <c r="H111" s="47" t="n">
        <f aca="false">G111/$G$141</f>
        <v>0.00155407620075266</v>
      </c>
      <c r="I111" s="48"/>
      <c r="J111" s="48"/>
      <c r="K111" s="48"/>
      <c r="L111" s="48"/>
      <c r="M111" s="48"/>
    </row>
    <row r="112" s="40" customFormat="true" ht="18" hidden="false" customHeight="true" outlineLevel="0" collapsed="false">
      <c r="A112" s="49" t="s">
        <v>246</v>
      </c>
      <c r="B112" s="66" t="s">
        <v>247</v>
      </c>
      <c r="C112" s="109" t="s">
        <v>248</v>
      </c>
      <c r="D112" s="122" t="s">
        <v>128</v>
      </c>
      <c r="E112" s="123" t="n">
        <v>20</v>
      </c>
      <c r="F112" s="124" t="n">
        <v>27.52</v>
      </c>
      <c r="G112" s="172" t="n">
        <f aca="false">E112*F112</f>
        <v>550.4</v>
      </c>
      <c r="H112" s="47" t="n">
        <f aca="false">G112/$G$141</f>
        <v>0.0014287491496196</v>
      </c>
      <c r="I112" s="48"/>
      <c r="J112" s="48"/>
      <c r="K112" s="48"/>
      <c r="L112" s="48"/>
      <c r="M112" s="48"/>
    </row>
    <row r="113" s="40" customFormat="true" ht="18" hidden="false" customHeight="true" outlineLevel="0" collapsed="false">
      <c r="A113" s="49" t="s">
        <v>249</v>
      </c>
      <c r="B113" s="66" t="s">
        <v>250</v>
      </c>
      <c r="C113" s="109" t="s">
        <v>251</v>
      </c>
      <c r="D113" s="122" t="s">
        <v>29</v>
      </c>
      <c r="E113" s="123" t="n">
        <f aca="false">E111</f>
        <v>12</v>
      </c>
      <c r="F113" s="124" t="n">
        <v>52.97</v>
      </c>
      <c r="G113" s="172" t="n">
        <f aca="false">E113*F113</f>
        <v>635.64</v>
      </c>
      <c r="H113" s="47" t="n">
        <f aca="false">G113/$G$141</f>
        <v>0.00165001836748584</v>
      </c>
      <c r="I113" s="48"/>
      <c r="J113" s="48"/>
      <c r="K113" s="48"/>
      <c r="L113" s="48"/>
      <c r="M113" s="48"/>
    </row>
    <row r="114" s="40" customFormat="true" ht="18" hidden="false" customHeight="false" outlineLevel="0" collapsed="false">
      <c r="A114" s="55"/>
      <c r="B114" s="65"/>
      <c r="C114" s="173" t="s">
        <v>252</v>
      </c>
      <c r="D114" s="122"/>
      <c r="E114" s="123"/>
      <c r="F114" s="124"/>
      <c r="G114" s="172" t="n">
        <f aca="false">E114*F114</f>
        <v>0</v>
      </c>
      <c r="H114" s="47" t="n">
        <f aca="false">G114/$G$141</f>
        <v>0</v>
      </c>
      <c r="I114" s="48"/>
      <c r="J114" s="48"/>
      <c r="K114" s="48"/>
      <c r="L114" s="48"/>
      <c r="M114" s="48"/>
    </row>
    <row r="115" s="40" customFormat="true" ht="18" hidden="false" customHeight="true" outlineLevel="0" collapsed="false">
      <c r="A115" s="55" t="s">
        <v>253</v>
      </c>
      <c r="B115" s="65" t="n">
        <v>88243</v>
      </c>
      <c r="C115" s="109" t="s">
        <v>254</v>
      </c>
      <c r="D115" s="122" t="s">
        <v>23</v>
      </c>
      <c r="E115" s="123" t="n">
        <f aca="false">E116*2</f>
        <v>80</v>
      </c>
      <c r="F115" s="124" t="n">
        <v>26.54</v>
      </c>
      <c r="G115" s="172" t="n">
        <f aca="false">E115*F115</f>
        <v>2123.2</v>
      </c>
      <c r="H115" s="47" t="n">
        <f aca="false">G115/$G$141</f>
        <v>0.00551148291146865</v>
      </c>
      <c r="I115" s="48"/>
      <c r="J115" s="48"/>
      <c r="K115" s="48"/>
      <c r="L115" s="48"/>
      <c r="M115" s="48"/>
    </row>
    <row r="116" s="40" customFormat="true" ht="36" hidden="false" customHeight="true" outlineLevel="0" collapsed="false">
      <c r="A116" s="78" t="s">
        <v>255</v>
      </c>
      <c r="B116" s="174" t="n">
        <v>88279</v>
      </c>
      <c r="C116" s="175" t="s">
        <v>256</v>
      </c>
      <c r="D116" s="142" t="s">
        <v>23</v>
      </c>
      <c r="E116" s="176" t="n">
        <v>40</v>
      </c>
      <c r="F116" s="177" t="n">
        <v>27.34</v>
      </c>
      <c r="G116" s="178" t="n">
        <f aca="false">E116*F116</f>
        <v>1093.6</v>
      </c>
      <c r="H116" s="47" t="n">
        <f aca="false">G116/$G$141</f>
        <v>0.00283880826675872</v>
      </c>
      <c r="I116" s="48"/>
      <c r="J116" s="48"/>
      <c r="K116" s="48"/>
      <c r="L116" s="48"/>
      <c r="M116" s="48"/>
    </row>
    <row r="117" s="40" customFormat="true" ht="18.75" hidden="false" customHeight="false" outlineLevel="0" collapsed="false">
      <c r="A117" s="83" t="n">
        <v>9</v>
      </c>
      <c r="B117" s="84"/>
      <c r="C117" s="43" t="s">
        <v>257</v>
      </c>
      <c r="D117" s="179"/>
      <c r="E117" s="180"/>
      <c r="F117" s="180"/>
      <c r="G117" s="181" t="n">
        <f aca="false">SUM(G118:G125)</f>
        <v>3527.64368</v>
      </c>
      <c r="H117" s="47" t="n">
        <f aca="false">G117/$G$141</f>
        <v>0.00915719096649886</v>
      </c>
      <c r="I117" s="48"/>
      <c r="J117" s="48"/>
      <c r="K117" s="48"/>
      <c r="L117" s="48"/>
      <c r="M117" s="48"/>
    </row>
    <row r="118" s="184" customFormat="true" ht="18" hidden="false" customHeight="false" outlineLevel="0" collapsed="false">
      <c r="A118" s="49" t="s">
        <v>258</v>
      </c>
      <c r="B118" s="89" t="n">
        <v>88316</v>
      </c>
      <c r="C118" s="182" t="s">
        <v>25</v>
      </c>
      <c r="D118" s="52" t="s">
        <v>23</v>
      </c>
      <c r="E118" s="53" t="n">
        <f aca="false">E119*2</f>
        <v>16</v>
      </c>
      <c r="F118" s="53" t="n">
        <v>15.02</v>
      </c>
      <c r="G118" s="54" t="n">
        <f aca="false">E118*F118</f>
        <v>240.32</v>
      </c>
      <c r="H118" s="47" t="n">
        <f aca="false">G118/$G$141</f>
        <v>0.000623831750793211</v>
      </c>
      <c r="I118" s="183"/>
      <c r="J118" s="183"/>
      <c r="K118" s="183"/>
      <c r="L118" s="183"/>
      <c r="M118" s="183"/>
    </row>
    <row r="119" s="184" customFormat="true" ht="72" hidden="false" customHeight="false" outlineLevel="0" collapsed="false">
      <c r="A119" s="49" t="s">
        <v>259</v>
      </c>
      <c r="B119" s="64" t="n">
        <v>5824</v>
      </c>
      <c r="C119" s="153" t="s">
        <v>260</v>
      </c>
      <c r="D119" s="62" t="s">
        <v>23</v>
      </c>
      <c r="E119" s="58" t="n">
        <v>8</v>
      </c>
      <c r="F119" s="58" t="n">
        <v>129.57</v>
      </c>
      <c r="G119" s="59" t="n">
        <f aca="false">E119*F119</f>
        <v>1036.56</v>
      </c>
      <c r="H119" s="47" t="n">
        <f aca="false">G119/$G$141</f>
        <v>0.00269074167610773</v>
      </c>
      <c r="I119" s="183"/>
      <c r="J119" s="183"/>
      <c r="K119" s="183"/>
      <c r="L119" s="183"/>
      <c r="M119" s="183"/>
    </row>
    <row r="120" s="184" customFormat="true" ht="18" hidden="false" customHeight="false" outlineLevel="0" collapsed="false">
      <c r="A120" s="49" t="s">
        <v>261</v>
      </c>
      <c r="B120" s="64" t="n">
        <v>72897</v>
      </c>
      <c r="C120" s="61" t="s">
        <v>84</v>
      </c>
      <c r="D120" s="62" t="s">
        <v>48</v>
      </c>
      <c r="E120" s="58" t="n">
        <v>10</v>
      </c>
      <c r="F120" s="58" t="n">
        <v>19.72</v>
      </c>
      <c r="G120" s="59" t="n">
        <f aca="false">E120*F120</f>
        <v>197.2</v>
      </c>
      <c r="H120" s="47" t="n">
        <f aca="false">G120/$G$141</f>
        <v>0.000511899222937838</v>
      </c>
      <c r="I120" s="183"/>
      <c r="J120" s="183"/>
      <c r="K120" s="183"/>
      <c r="L120" s="183"/>
      <c r="M120" s="183"/>
    </row>
    <row r="121" s="184" customFormat="true" ht="36" hidden="false" customHeight="false" outlineLevel="0" collapsed="false">
      <c r="A121" s="49" t="s">
        <v>262</v>
      </c>
      <c r="B121" s="185" t="n">
        <v>95302</v>
      </c>
      <c r="C121" s="61" t="s">
        <v>86</v>
      </c>
      <c r="D121" s="62" t="s">
        <v>87</v>
      </c>
      <c r="E121" s="58" t="n">
        <f aca="false">E120*20</f>
        <v>200</v>
      </c>
      <c r="F121" s="58" t="n">
        <v>1.42</v>
      </c>
      <c r="G121" s="59" t="n">
        <f aca="false">E121*F121</f>
        <v>284</v>
      </c>
      <c r="H121" s="47" t="n">
        <f aca="false">G121/$G$141</f>
        <v>0.000737217947841511</v>
      </c>
      <c r="I121" s="183"/>
      <c r="J121" s="183"/>
      <c r="K121" s="183"/>
      <c r="L121" s="183"/>
      <c r="M121" s="183"/>
    </row>
    <row r="122" s="184" customFormat="true" ht="18" hidden="false" customHeight="false" outlineLevel="0" collapsed="false">
      <c r="A122" s="49" t="s">
        <v>263</v>
      </c>
      <c r="B122" s="155" t="s">
        <v>61</v>
      </c>
      <c r="C122" s="61" t="s">
        <v>264</v>
      </c>
      <c r="D122" s="62" t="s">
        <v>15</v>
      </c>
      <c r="E122" s="58" t="n">
        <f aca="false">E28</f>
        <v>10.08</v>
      </c>
      <c r="F122" s="58" t="n">
        <f aca="false">COMPOSIÇÕES!H70</f>
        <v>39.046</v>
      </c>
      <c r="G122" s="59" t="n">
        <f aca="false">E122*F122</f>
        <v>393.58368</v>
      </c>
      <c r="H122" s="47" t="n">
        <f aca="false">G122/$G$141</f>
        <v>0.00102167941152644</v>
      </c>
      <c r="I122" s="183"/>
      <c r="J122" s="183"/>
      <c r="K122" s="183"/>
      <c r="L122" s="183"/>
      <c r="M122" s="183"/>
    </row>
    <row r="123" s="184" customFormat="true" ht="36" hidden="false" customHeight="true" outlineLevel="0" collapsed="false">
      <c r="A123" s="49" t="s">
        <v>265</v>
      </c>
      <c r="B123" s="155" t="s">
        <v>61</v>
      </c>
      <c r="C123" s="61" t="s">
        <v>266</v>
      </c>
      <c r="D123" s="62" t="s">
        <v>15</v>
      </c>
      <c r="E123" s="58" t="n">
        <v>1</v>
      </c>
      <c r="F123" s="58" t="n">
        <f aca="false">F27</f>
        <v>448.48</v>
      </c>
      <c r="G123" s="59" t="n">
        <f aca="false">E123*F123</f>
        <v>448.48</v>
      </c>
      <c r="H123" s="47" t="n">
        <f aca="false">G123/$G$141</f>
        <v>0.0011641813565069</v>
      </c>
      <c r="I123" s="183"/>
      <c r="J123" s="183"/>
      <c r="K123" s="183"/>
      <c r="L123" s="183"/>
      <c r="M123" s="183"/>
    </row>
    <row r="124" s="184" customFormat="true" ht="18" hidden="false" customHeight="true" outlineLevel="0" collapsed="false">
      <c r="A124" s="49" t="s">
        <v>267</v>
      </c>
      <c r="B124" s="64" t="s">
        <v>268</v>
      </c>
      <c r="C124" s="153" t="s">
        <v>269</v>
      </c>
      <c r="D124" s="62" t="s">
        <v>29</v>
      </c>
      <c r="E124" s="58" t="n">
        <v>40</v>
      </c>
      <c r="F124" s="58" t="n">
        <v>6.8</v>
      </c>
      <c r="G124" s="59" t="n">
        <f aca="false">E124*F124</f>
        <v>272</v>
      </c>
      <c r="H124" s="47" t="n">
        <f aca="false">G124/$G$141</f>
        <v>0.000706067893707362</v>
      </c>
      <c r="I124" s="183"/>
      <c r="J124" s="183"/>
      <c r="K124" s="183"/>
      <c r="L124" s="183"/>
      <c r="M124" s="183"/>
    </row>
    <row r="125" s="184" customFormat="true" ht="18.75" hidden="false" customHeight="false" outlineLevel="0" collapsed="false">
      <c r="A125" s="49" t="s">
        <v>270</v>
      </c>
      <c r="B125" s="79" t="n">
        <v>9537</v>
      </c>
      <c r="C125" s="126" t="s">
        <v>271</v>
      </c>
      <c r="D125" s="127" t="s">
        <v>29</v>
      </c>
      <c r="E125" s="58" t="n">
        <v>285</v>
      </c>
      <c r="F125" s="58" t="n">
        <v>2.3</v>
      </c>
      <c r="G125" s="59" t="n">
        <f aca="false">E125*F125</f>
        <v>655.5</v>
      </c>
      <c r="H125" s="47" t="n">
        <f aca="false">G125/$G$141</f>
        <v>0.00170157170707785</v>
      </c>
      <c r="I125" s="183"/>
      <c r="J125" s="183"/>
      <c r="K125" s="183"/>
      <c r="L125" s="183"/>
      <c r="M125" s="183"/>
    </row>
    <row r="126" s="184" customFormat="true" ht="18.75" hidden="false" customHeight="false" outlineLevel="0" collapsed="false">
      <c r="A126" s="186"/>
      <c r="B126" s="187"/>
      <c r="C126" s="188"/>
      <c r="D126" s="189"/>
      <c r="E126" s="190"/>
      <c r="F126" s="190" t="s">
        <v>272</v>
      </c>
      <c r="G126" s="191" t="n">
        <f aca="false">G10+G39+G47+G56+G60+G66+G117+G107+G73</f>
        <v>252909.034005</v>
      </c>
      <c r="H126" s="47" t="n">
        <f aca="false">G126/$G$141</f>
        <v>0.656510841689243</v>
      </c>
      <c r="I126" s="192" t="n">
        <f aca="false">SUM(G10:G125)/2</f>
        <v>252909.034005</v>
      </c>
      <c r="J126" s="183"/>
      <c r="K126" s="183"/>
      <c r="L126" s="183"/>
      <c r="M126" s="183"/>
    </row>
    <row r="127" s="40" customFormat="true" ht="18.75" hidden="false" customHeight="false" outlineLevel="0" collapsed="false">
      <c r="A127" s="193"/>
      <c r="B127" s="194"/>
      <c r="C127" s="195"/>
      <c r="D127" s="196"/>
      <c r="E127" s="197" t="s">
        <v>273</v>
      </c>
      <c r="F127" s="198" t="n">
        <v>0.25</v>
      </c>
      <c r="G127" s="199" t="n">
        <f aca="false">G126*F127</f>
        <v>63227.25850125</v>
      </c>
      <c r="H127" s="47" t="n">
        <f aca="false">G127/$G$141</f>
        <v>0.164127710422311</v>
      </c>
      <c r="I127" s="48"/>
      <c r="J127" s="48"/>
      <c r="K127" s="48"/>
      <c r="L127" s="48"/>
      <c r="M127" s="48"/>
    </row>
    <row r="128" s="40" customFormat="true" ht="18.75" hidden="false" customHeight="false" outlineLevel="0" collapsed="false">
      <c r="A128" s="186" t="n">
        <v>10</v>
      </c>
      <c r="B128" s="200"/>
      <c r="C128" s="188" t="s">
        <v>274</v>
      </c>
      <c r="D128" s="201"/>
      <c r="E128" s="202"/>
      <c r="F128" s="202"/>
      <c r="G128" s="203"/>
      <c r="H128" s="47" t="n">
        <f aca="false">G128/$G$141</f>
        <v>0</v>
      </c>
      <c r="I128" s="48"/>
      <c r="J128" s="48"/>
      <c r="K128" s="48"/>
      <c r="L128" s="48"/>
      <c r="M128" s="48"/>
    </row>
    <row r="129" s="40" customFormat="true" ht="36" hidden="false" customHeight="false" outlineLevel="0" collapsed="false">
      <c r="A129" s="49" t="s">
        <v>275</v>
      </c>
      <c r="B129" s="204" t="s">
        <v>276</v>
      </c>
      <c r="C129" s="205" t="str">
        <f aca="false">UPPER("Ar Condicionado Multi-Split/Splitão Carrier 5 TR OU SIMILAR")</f>
        <v>AR CONDICIONADO MULTI-SPLIT/SPLITÃO CARRIER 5 TR OU SIMILAR</v>
      </c>
      <c r="D129" s="117" t="s">
        <v>15</v>
      </c>
      <c r="E129" s="118" t="n">
        <v>2</v>
      </c>
      <c r="F129" s="119" t="n">
        <f aca="false">9436+134.13</f>
        <v>9570.13</v>
      </c>
      <c r="G129" s="169" t="n">
        <f aca="false">E129*F129</f>
        <v>19140.26</v>
      </c>
      <c r="H129" s="47" t="n">
        <f aca="false">G129/$G$141</f>
        <v>0.0496850112618062</v>
      </c>
      <c r="I129" s="48"/>
      <c r="J129" s="48"/>
      <c r="K129" s="48"/>
      <c r="L129" s="48"/>
      <c r="M129" s="48"/>
    </row>
    <row r="130" s="40" customFormat="true" ht="25.5" hidden="false" customHeight="false" outlineLevel="0" collapsed="false">
      <c r="A130" s="49" t="s">
        <v>277</v>
      </c>
      <c r="B130" s="204" t="s">
        <v>278</v>
      </c>
      <c r="C130" s="171" t="s">
        <v>279</v>
      </c>
      <c r="D130" s="122" t="s">
        <v>15</v>
      </c>
      <c r="E130" s="123" t="n">
        <v>1</v>
      </c>
      <c r="F130" s="124" t="n">
        <f aca="false">34.75+135</f>
        <v>169.75</v>
      </c>
      <c r="G130" s="169" t="n">
        <f aca="false">E130*F130</f>
        <v>169.75</v>
      </c>
      <c r="H130" s="47" t="n">
        <f aca="false">G130/$G$141</f>
        <v>0.000440643474105973</v>
      </c>
      <c r="I130" s="48"/>
      <c r="J130" s="48"/>
      <c r="K130" s="48"/>
      <c r="L130" s="48"/>
      <c r="M130" s="48"/>
    </row>
    <row r="131" s="40" customFormat="true" ht="25.5" hidden="false" customHeight="false" outlineLevel="0" collapsed="false">
      <c r="A131" s="49" t="s">
        <v>280</v>
      </c>
      <c r="B131" s="204" t="s">
        <v>278</v>
      </c>
      <c r="C131" s="171" t="s">
        <v>281</v>
      </c>
      <c r="D131" s="122" t="s">
        <v>15</v>
      </c>
      <c r="E131" s="123" t="n">
        <v>7</v>
      </c>
      <c r="F131" s="124" t="n">
        <f aca="false">35.65+165</f>
        <v>200.65</v>
      </c>
      <c r="G131" s="169" t="n">
        <f aca="false">E131*F131</f>
        <v>1404.55</v>
      </c>
      <c r="H131" s="47" t="n">
        <f aca="false">G131/$G$141</f>
        <v>0.00364598404450984</v>
      </c>
      <c r="I131" s="48"/>
      <c r="J131" s="48"/>
      <c r="K131" s="48"/>
      <c r="L131" s="48"/>
      <c r="M131" s="48"/>
    </row>
    <row r="132" s="40" customFormat="true" ht="25.5" hidden="false" customHeight="false" outlineLevel="0" collapsed="false">
      <c r="A132" s="49" t="s">
        <v>282</v>
      </c>
      <c r="B132" s="204" t="s">
        <v>278</v>
      </c>
      <c r="C132" s="171" t="s">
        <v>283</v>
      </c>
      <c r="D132" s="122" t="s">
        <v>15</v>
      </c>
      <c r="E132" s="123" t="n">
        <v>16</v>
      </c>
      <c r="F132" s="124" t="n">
        <f aca="false">198+39.24</f>
        <v>237.24</v>
      </c>
      <c r="G132" s="169" t="n">
        <f aca="false">E132*F132</f>
        <v>3795.84</v>
      </c>
      <c r="H132" s="47" t="n">
        <f aca="false">G132/$G$141</f>
        <v>0.0098533851237138</v>
      </c>
      <c r="I132" s="48"/>
      <c r="J132" s="48"/>
      <c r="K132" s="48"/>
      <c r="L132" s="48"/>
      <c r="M132" s="48"/>
    </row>
    <row r="133" s="40" customFormat="true" ht="36" hidden="false" customHeight="false" outlineLevel="0" collapsed="false">
      <c r="A133" s="49" t="s">
        <v>284</v>
      </c>
      <c r="B133" s="204" t="s">
        <v>278</v>
      </c>
      <c r="C133" s="109" t="str">
        <f aca="false">UPPER("Caixa Plenum em Chapa Galvanizada c/Bocal 10'' / 250 mm MEDIDA 4 307X307MM")</f>
        <v>CAIXA PLENUM EM CHAPA GALVANIZADA C/BOCAL 10'' / 250 MM MEDIDA 4 307X307MM</v>
      </c>
      <c r="D133" s="122" t="s">
        <v>15</v>
      </c>
      <c r="E133" s="123" t="n">
        <f aca="false">E132+E131+E130</f>
        <v>24</v>
      </c>
      <c r="F133" s="124" t="n">
        <v>95</v>
      </c>
      <c r="G133" s="169" t="n">
        <f aca="false">E133*F133</f>
        <v>2280</v>
      </c>
      <c r="H133" s="47" t="n">
        <f aca="false">G133/$G$141</f>
        <v>0.00591851028548818</v>
      </c>
      <c r="I133" s="48"/>
      <c r="J133" s="48"/>
      <c r="K133" s="48"/>
      <c r="L133" s="48"/>
      <c r="M133" s="48"/>
    </row>
    <row r="134" s="40" customFormat="true" ht="36" hidden="false" customHeight="false" outlineLevel="0" collapsed="false">
      <c r="A134" s="49" t="s">
        <v>285</v>
      </c>
      <c r="B134" s="204" t="s">
        <v>278</v>
      </c>
      <c r="C134" s="206" t="s">
        <v>286</v>
      </c>
      <c r="D134" s="122" t="s">
        <v>15</v>
      </c>
      <c r="E134" s="123" t="n">
        <v>4</v>
      </c>
      <c r="F134" s="124" t="n">
        <v>65</v>
      </c>
      <c r="G134" s="169" t="n">
        <f aca="false">E134*F134</f>
        <v>260</v>
      </c>
      <c r="H134" s="47" t="n">
        <f aca="false">G134/$G$141</f>
        <v>0.000674917839573214</v>
      </c>
      <c r="I134" s="48"/>
      <c r="J134" s="48"/>
      <c r="K134" s="48"/>
      <c r="L134" s="48"/>
      <c r="M134" s="48"/>
    </row>
    <row r="135" s="40" customFormat="true" ht="36" hidden="false" customHeight="false" outlineLevel="0" collapsed="false">
      <c r="A135" s="49" t="s">
        <v>287</v>
      </c>
      <c r="B135" s="204" t="s">
        <v>278</v>
      </c>
      <c r="C135" s="206" t="s">
        <v>288</v>
      </c>
      <c r="D135" s="122" t="s">
        <v>15</v>
      </c>
      <c r="E135" s="123" t="n">
        <v>1</v>
      </c>
      <c r="F135" s="124" t="n">
        <f aca="false">135+27.5</f>
        <v>162.5</v>
      </c>
      <c r="G135" s="169" t="n">
        <f aca="false">E135*F135</f>
        <v>162.5</v>
      </c>
      <c r="H135" s="47" t="n">
        <f aca="false">G135/$G$141</f>
        <v>0.000421823649733259</v>
      </c>
      <c r="I135" s="48"/>
      <c r="J135" s="48"/>
      <c r="K135" s="48"/>
      <c r="L135" s="48"/>
      <c r="M135" s="48"/>
    </row>
    <row r="136" s="40" customFormat="true" ht="36" hidden="false" customHeight="true" outlineLevel="0" collapsed="false">
      <c r="A136" s="49" t="s">
        <v>289</v>
      </c>
      <c r="B136" s="204" t="s">
        <v>278</v>
      </c>
      <c r="C136" s="206" t="str">
        <f aca="false">UPPER("Caixa de Ventilação c/Exaustor Centrifugo Siroco Dupla Mod: CVSD-200 Arranjo 3")</f>
        <v>CAIXA DE VENTILAÇÃO C/EXAUSTOR CENTRIFUGO SIROCO DUPLA MOD: CVSD-200 ARRANJO 3</v>
      </c>
      <c r="D136" s="122" t="s">
        <v>15</v>
      </c>
      <c r="E136" s="123" t="n">
        <v>1</v>
      </c>
      <c r="F136" s="124" t="n">
        <f aca="false">180.85+4125</f>
        <v>4305.85</v>
      </c>
      <c r="G136" s="169" t="n">
        <f aca="false">E136*F136</f>
        <v>4305.85</v>
      </c>
      <c r="H136" s="47" t="n">
        <f aca="false">G136/$G$141</f>
        <v>0.0111772883827936</v>
      </c>
      <c r="I136" s="48"/>
      <c r="J136" s="48"/>
      <c r="K136" s="48"/>
      <c r="L136" s="48"/>
      <c r="M136" s="48"/>
    </row>
    <row r="137" s="40" customFormat="true" ht="36" hidden="false" customHeight="true" outlineLevel="0" collapsed="false">
      <c r="A137" s="49" t="s">
        <v>290</v>
      </c>
      <c r="B137" s="204" t="s">
        <v>278</v>
      </c>
      <c r="C137" s="206" t="str">
        <f aca="false">UPPER("Damper Corta Fogo em Chapa Galvanizada + SOLENOIDE 300x300mm")</f>
        <v>DAMPER CORTA FOGO EM CHAPA GALVANIZADA + SOLENOIDE 300X300MM</v>
      </c>
      <c r="D137" s="122" t="s">
        <v>15</v>
      </c>
      <c r="E137" s="123" t="n">
        <v>1</v>
      </c>
      <c r="F137" s="124" t="n">
        <f aca="false">850+47.7</f>
        <v>897.7</v>
      </c>
      <c r="G137" s="169" t="n">
        <f aca="false">E137*F137</f>
        <v>897.7</v>
      </c>
      <c r="H137" s="47" t="n">
        <f aca="false">G137/$G$141</f>
        <v>0.00233028363301875</v>
      </c>
      <c r="I137" s="48"/>
      <c r="J137" s="48"/>
      <c r="K137" s="48"/>
      <c r="L137" s="48"/>
      <c r="M137" s="48"/>
    </row>
    <row r="138" s="40" customFormat="true" ht="18.75" hidden="false" customHeight="false" outlineLevel="0" collapsed="false">
      <c r="A138" s="49" t="s">
        <v>291</v>
      </c>
      <c r="B138" s="207" t="s">
        <v>292</v>
      </c>
      <c r="C138" s="171" t="s">
        <v>293</v>
      </c>
      <c r="D138" s="122" t="s">
        <v>15</v>
      </c>
      <c r="E138" s="123" t="n">
        <v>1</v>
      </c>
      <c r="F138" s="124" t="n">
        <v>27148.88</v>
      </c>
      <c r="G138" s="169" t="n">
        <f aca="false">E138*F138</f>
        <v>27148.88</v>
      </c>
      <c r="H138" s="47" t="n">
        <f aca="false">G138/$G$141</f>
        <v>0.0704740901401248</v>
      </c>
      <c r="I138" s="48"/>
      <c r="J138" s="48"/>
      <c r="K138" s="48"/>
      <c r="L138" s="48"/>
      <c r="M138" s="48"/>
    </row>
    <row r="139" s="184" customFormat="true" ht="18.75" hidden="false" customHeight="false" outlineLevel="0" collapsed="false">
      <c r="A139" s="83"/>
      <c r="B139" s="208"/>
      <c r="C139" s="43"/>
      <c r="D139" s="85"/>
      <c r="E139" s="86"/>
      <c r="F139" s="86" t="s">
        <v>294</v>
      </c>
      <c r="G139" s="209" t="n">
        <f aca="false">SUM(G129:G138)</f>
        <v>59565.33</v>
      </c>
      <c r="H139" s="47" t="n">
        <f aca="false">G139/$G$141</f>
        <v>0.154621937834868</v>
      </c>
      <c r="I139" s="210"/>
      <c r="J139" s="183"/>
      <c r="K139" s="183"/>
      <c r="L139" s="183"/>
      <c r="M139" s="183"/>
    </row>
    <row r="140" s="40" customFormat="true" ht="21" hidden="false" customHeight="false" outlineLevel="0" collapsed="false">
      <c r="A140" s="211"/>
      <c r="B140" s="212"/>
      <c r="C140" s="213"/>
      <c r="D140" s="214"/>
      <c r="E140" s="215" t="s">
        <v>273</v>
      </c>
      <c r="F140" s="216" t="n">
        <v>0.16</v>
      </c>
      <c r="G140" s="217" t="n">
        <f aca="false">G139*F140</f>
        <v>9530.4528</v>
      </c>
      <c r="H140" s="47" t="n">
        <f aca="false">G140/$G$141</f>
        <v>0.0247395100535788</v>
      </c>
      <c r="I140" s="48"/>
      <c r="J140" s="218"/>
      <c r="K140" s="48"/>
      <c r="L140" s="48"/>
      <c r="M140" s="48"/>
    </row>
    <row r="141" s="40" customFormat="true" ht="21" hidden="false" customHeight="false" outlineLevel="0" collapsed="false">
      <c r="A141" s="219"/>
      <c r="B141" s="220"/>
      <c r="C141" s="221"/>
      <c r="D141" s="222"/>
      <c r="E141" s="223"/>
      <c r="F141" s="224" t="s">
        <v>295</v>
      </c>
      <c r="G141" s="225" t="n">
        <f aca="false">G126+G127+G139+G140</f>
        <v>385232.07530625</v>
      </c>
      <c r="H141" s="47" t="n">
        <f aca="false">G141/$G$141</f>
        <v>1</v>
      </c>
      <c r="I141" s="48"/>
      <c r="J141" s="226"/>
      <c r="K141" s="48"/>
      <c r="L141" s="48"/>
      <c r="M141" s="48"/>
    </row>
    <row r="142" s="40" customFormat="true" ht="18" hidden="false" customHeight="false" outlineLevel="0" collapsed="false">
      <c r="A142" s="227"/>
      <c r="B142" s="227"/>
      <c r="C142" s="228"/>
      <c r="D142" s="229"/>
      <c r="E142" s="230"/>
      <c r="F142" s="231"/>
      <c r="G142" s="232"/>
      <c r="H142" s="47"/>
      <c r="I142" s="48"/>
      <c r="J142" s="48"/>
      <c r="K142" s="48"/>
      <c r="L142" s="48"/>
      <c r="M142" s="48"/>
    </row>
    <row r="143" s="40" customFormat="true" ht="18" hidden="false" customHeight="false" outlineLevel="0" collapsed="false">
      <c r="A143" s="227"/>
      <c r="B143" s="227"/>
      <c r="C143" s="233"/>
      <c r="D143" s="234"/>
      <c r="E143" s="4"/>
      <c r="F143" s="235"/>
      <c r="G143" s="236"/>
      <c r="H143" s="7"/>
      <c r="I143" s="48"/>
      <c r="J143" s="48"/>
      <c r="K143" s="48"/>
      <c r="L143" s="48"/>
      <c r="M143" s="48"/>
    </row>
    <row r="144" s="40" customFormat="true" ht="18" hidden="false" customHeight="false" outlineLevel="0" collapsed="false">
      <c r="A144" s="227"/>
      <c r="B144" s="227"/>
      <c r="C144" s="233"/>
      <c r="D144" s="234"/>
      <c r="E144" s="4"/>
      <c r="F144" s="235"/>
      <c r="G144" s="236"/>
      <c r="H144" s="7"/>
      <c r="I144" s="48"/>
      <c r="J144" s="48"/>
      <c r="K144" s="48"/>
      <c r="L144" s="48"/>
      <c r="M144" s="48"/>
    </row>
    <row r="145" s="40" customFormat="true" ht="18" hidden="false" customHeight="false" outlineLevel="0" collapsed="false">
      <c r="A145" s="1"/>
      <c r="B145" s="1"/>
      <c r="C145" s="2"/>
      <c r="D145" s="3"/>
      <c r="E145" s="4"/>
      <c r="F145" s="5"/>
      <c r="G145" s="6"/>
      <c r="H145" s="7"/>
      <c r="I145" s="48"/>
      <c r="J145" s="48"/>
      <c r="K145" s="48"/>
      <c r="L145" s="48"/>
      <c r="M145" s="48"/>
    </row>
    <row r="197" customFormat="false" ht="18" hidden="false" customHeight="false" outlineLevel="0" collapsed="false">
      <c r="G197" s="6" t="s">
        <v>296</v>
      </c>
    </row>
  </sheetData>
  <mergeCells count="7">
    <mergeCell ref="A1:D1"/>
    <mergeCell ref="A2:D2"/>
    <mergeCell ref="A3:D3"/>
    <mergeCell ref="A5:C5"/>
    <mergeCell ref="A6:C6"/>
    <mergeCell ref="A7:C7"/>
    <mergeCell ref="A8:G8"/>
  </mergeCells>
  <conditionalFormatting sqref="I126">
    <cfRule type="cellIs" priority="2" operator="notEqual" aboveAverage="0" equalAverage="0" bottom="0" percent="0" rank="0" text="" dxfId="0">
      <formula>$G$126</formula>
    </cfRule>
    <cfRule type="cellIs" priority="3" operator="equal" aboveAverage="0" equalAverage="0" bottom="0" percent="0" rank="0" text="" dxfId="1">
      <formula>$G$126</formula>
    </cfRule>
    <cfRule type="cellIs" priority="4" operator="notEqual" aboveAverage="0" equalAverage="0" bottom="0" percent="0" rank="0" text="" dxfId="2">
      <formula>$G$126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5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V114" activeCellId="0" sqref="V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0.85"/>
    <col collapsed="false" customWidth="true" hidden="false" outlineLevel="0" max="2" min="2" style="238" width="49.13"/>
    <col collapsed="false" customWidth="true" hidden="false" outlineLevel="0" max="3" min="3" style="239" width="16.42"/>
    <col collapsed="false" customWidth="true" hidden="false" outlineLevel="0" max="4" min="4" style="239" width="12.14"/>
    <col collapsed="false" customWidth="true" hidden="false" outlineLevel="0" max="5" min="5" style="240" width="15.85"/>
    <col collapsed="false" customWidth="true" hidden="false" outlineLevel="0" max="6" min="6" style="241" width="18.7"/>
    <col collapsed="false" customWidth="true" hidden="false" outlineLevel="0" max="7" min="7" style="238" width="10.71"/>
    <col collapsed="false" customWidth="true" hidden="false" outlineLevel="0" max="8" min="8" style="238" width="16.7"/>
    <col collapsed="false" customWidth="true" hidden="false" outlineLevel="0" max="9" min="9" style="238" width="10.71"/>
    <col collapsed="false" customWidth="true" hidden="false" outlineLevel="0" max="10" min="10" style="238" width="16.7"/>
    <col collapsed="false" customWidth="true" hidden="false" outlineLevel="0" max="11" min="11" style="238" width="10.71"/>
    <col collapsed="false" customWidth="true" hidden="false" outlineLevel="0" max="12" min="12" style="238" width="16.7"/>
    <col collapsed="false" customWidth="true" hidden="false" outlineLevel="0" max="13" min="13" style="242" width="10.71"/>
    <col collapsed="false" customWidth="true" hidden="false" outlineLevel="0" max="14" min="14" style="238" width="16.7"/>
    <col collapsed="false" customWidth="true" hidden="true" outlineLevel="0" max="18" min="15" style="238" width="11.7"/>
    <col collapsed="false" customWidth="true" hidden="true" outlineLevel="0" max="19" min="19" style="238" width="0.99"/>
    <col collapsed="false" customWidth="true" hidden="false" outlineLevel="0" max="20" min="20" style="238" width="5.71"/>
    <col collapsed="false" customWidth="true" hidden="false" outlineLevel="0" max="21" min="21" style="243" width="18.28"/>
    <col collapsed="false" customWidth="false" hidden="false" outlineLevel="0" max="22" min="22" style="243" width="11.42"/>
    <col collapsed="false" customWidth="true" hidden="false" outlineLevel="0" max="23" min="23" style="238" width="19.14"/>
    <col collapsed="false" customWidth="true" hidden="false" outlineLevel="0" max="24" min="24" style="238" width="14.28"/>
    <col collapsed="false" customWidth="false" hidden="false" outlineLevel="0" max="257" min="25" style="238" width="11.42"/>
  </cols>
  <sheetData>
    <row r="1" customFormat="false" ht="30" hidden="false" customHeight="true" outlineLevel="0" collapsed="false">
      <c r="A1" s="244" t="str">
        <f aca="false">SERVIÇOS!A1</f>
        <v>UNIVERSIDADE FEDERAL DA BAHIA</v>
      </c>
      <c r="B1" s="244"/>
      <c r="C1" s="244"/>
      <c r="D1" s="244"/>
      <c r="E1" s="244"/>
      <c r="F1" s="245"/>
      <c r="G1" s="246"/>
      <c r="H1" s="247"/>
      <c r="I1" s="247"/>
      <c r="J1" s="247"/>
      <c r="K1" s="247"/>
      <c r="L1" s="247"/>
      <c r="M1" s="248"/>
      <c r="N1" s="249"/>
      <c r="O1" s="247"/>
      <c r="P1" s="247"/>
      <c r="Q1" s="247"/>
      <c r="R1" s="247"/>
      <c r="S1" s="249"/>
    </row>
    <row r="2" customFormat="false" ht="25.5" hidden="false" customHeight="true" outlineLevel="0" collapsed="false">
      <c r="A2" s="250" t="str">
        <f aca="false">SERVIÇOS!A2</f>
        <v>SUPERINTENDÊNCIA DE MEIO AMBIENTE E INFRAESTRUTURA   
</v>
      </c>
      <c r="B2" s="250"/>
      <c r="C2" s="250"/>
      <c r="D2" s="250"/>
      <c r="E2" s="250"/>
      <c r="F2" s="251"/>
      <c r="G2" s="252"/>
      <c r="H2" s="253"/>
      <c r="I2" s="253"/>
      <c r="J2" s="253"/>
      <c r="K2" s="253"/>
      <c r="L2" s="253"/>
      <c r="M2" s="254"/>
      <c r="N2" s="255"/>
      <c r="O2" s="253"/>
      <c r="P2" s="253"/>
      <c r="Q2" s="253"/>
      <c r="R2" s="253"/>
      <c r="S2" s="255"/>
    </row>
    <row r="3" customFormat="false" ht="23.25" hidden="false" customHeight="true" outlineLevel="0" collapsed="false">
      <c r="A3" s="256" t="str">
        <f aca="false">SERVIÇOS!A3</f>
        <v>COORDENAÇÃO DE ORÇAMENTO E PLANEJAMENTO</v>
      </c>
      <c r="B3" s="256"/>
      <c r="C3" s="256"/>
      <c r="D3" s="256"/>
      <c r="E3" s="256"/>
      <c r="F3" s="251"/>
      <c r="G3" s="252"/>
      <c r="H3" s="253"/>
      <c r="I3" s="253"/>
      <c r="J3" s="253"/>
      <c r="K3" s="253"/>
      <c r="L3" s="253"/>
      <c r="M3" s="254"/>
      <c r="N3" s="255"/>
      <c r="O3" s="253"/>
      <c r="P3" s="253"/>
      <c r="Q3" s="253"/>
      <c r="R3" s="253"/>
      <c r="S3" s="255"/>
    </row>
    <row r="4" customFormat="false" ht="20.25" hidden="false" customHeight="true" outlineLevel="0" collapsed="false">
      <c r="A4" s="257" t="s">
        <v>3</v>
      </c>
      <c r="B4" s="258"/>
      <c r="C4" s="259"/>
      <c r="D4" s="260"/>
      <c r="E4" s="261" t="s">
        <v>4</v>
      </c>
      <c r="F4" s="261"/>
      <c r="G4" s="252"/>
      <c r="H4" s="253"/>
      <c r="I4" s="253"/>
      <c r="J4" s="253"/>
      <c r="K4" s="253"/>
      <c r="L4" s="253"/>
      <c r="M4" s="254"/>
      <c r="N4" s="255"/>
      <c r="O4" s="253"/>
      <c r="P4" s="253"/>
      <c r="Q4" s="253"/>
      <c r="R4" s="253"/>
      <c r="S4" s="255"/>
    </row>
    <row r="5" customFormat="false" ht="18" hidden="false" customHeight="true" outlineLevel="0" collapsed="false">
      <c r="A5" s="262" t="str">
        <f aca="false">SERVIÇOS!A5</f>
        <v>Conclusão da Obra de Reforma e Ampliação do Centro Cirúrgico da Escola de Odontologia da UFBA</v>
      </c>
      <c r="B5" s="262"/>
      <c r="C5" s="262"/>
      <c r="D5" s="262"/>
      <c r="E5" s="263" t="str">
        <f aca="false">SERVIÇOS!E5</f>
        <v>JUNHO/2018</v>
      </c>
      <c r="F5" s="263"/>
      <c r="G5" s="252"/>
      <c r="H5" s="253"/>
      <c r="I5" s="253"/>
      <c r="J5" s="253"/>
      <c r="K5" s="253"/>
      <c r="L5" s="253"/>
      <c r="M5" s="254"/>
      <c r="N5" s="255"/>
      <c r="O5" s="253"/>
      <c r="P5" s="253"/>
      <c r="Q5" s="253"/>
      <c r="R5" s="253"/>
      <c r="S5" s="255"/>
    </row>
    <row r="6" customFormat="false" ht="18" hidden="false" customHeight="true" outlineLevel="0" collapsed="false">
      <c r="A6" s="257" t="s">
        <v>7</v>
      </c>
      <c r="B6" s="257"/>
      <c r="C6" s="259"/>
      <c r="D6" s="264"/>
      <c r="E6" s="261" t="s">
        <v>297</v>
      </c>
      <c r="F6" s="261"/>
      <c r="G6" s="265" t="s">
        <v>298</v>
      </c>
      <c r="H6" s="265"/>
      <c r="I6" s="265" t="s">
        <v>299</v>
      </c>
      <c r="J6" s="265"/>
      <c r="K6" s="265"/>
      <c r="L6" s="265"/>
      <c r="M6" s="254"/>
      <c r="N6" s="255"/>
      <c r="O6" s="253"/>
      <c r="P6" s="253"/>
      <c r="Q6" s="253"/>
      <c r="R6" s="253"/>
      <c r="S6" s="255"/>
      <c r="W6" s="238" t="n">
        <f aca="false">24*30</f>
        <v>720</v>
      </c>
    </row>
    <row r="7" customFormat="false" ht="21" hidden="false" customHeight="true" outlineLevel="0" collapsed="false">
      <c r="A7" s="266" t="str">
        <f aca="false">SERVIÇOS!A7</f>
        <v>Campus Universitário do Canela - Salvador  - Bahia</v>
      </c>
      <c r="B7" s="267"/>
      <c r="C7" s="268"/>
      <c r="D7" s="269"/>
      <c r="E7" s="270" t="n">
        <f aca="false">SERVIÇOS!E7</f>
        <v>285</v>
      </c>
      <c r="F7" s="270"/>
      <c r="G7" s="271" t="n">
        <f aca="false">SERVIÇOS!G141</f>
        <v>385232.07530625</v>
      </c>
      <c r="H7" s="271"/>
      <c r="I7" s="272" t="n">
        <f aca="false">G7/E7</f>
        <v>1351.69149230263</v>
      </c>
      <c r="J7" s="272"/>
      <c r="K7" s="272"/>
      <c r="L7" s="272"/>
      <c r="M7" s="273"/>
      <c r="N7" s="274"/>
      <c r="O7" s="253"/>
      <c r="P7" s="253"/>
      <c r="Q7" s="253"/>
      <c r="R7" s="253"/>
      <c r="S7" s="255"/>
      <c r="T7" s="275" t="s">
        <v>273</v>
      </c>
      <c r="U7" s="276" t="n">
        <v>0.25</v>
      </c>
    </row>
    <row r="8" customFormat="false" ht="13.5" hidden="false" customHeight="false" outlineLevel="0" collapsed="false">
      <c r="A8" s="277" t="s">
        <v>300</v>
      </c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53"/>
      <c r="P8" s="253"/>
      <c r="Q8" s="253"/>
      <c r="R8" s="253"/>
      <c r="S8" s="255"/>
      <c r="T8" s="275" t="s">
        <v>273</v>
      </c>
      <c r="U8" s="276" t="n">
        <f aca="false">SERVIÇOS!F140</f>
        <v>0.16</v>
      </c>
    </row>
    <row r="9" customFormat="false" ht="14.1" hidden="false" customHeight="true" outlineLevel="0" collapsed="false">
      <c r="A9" s="278" t="s">
        <v>301</v>
      </c>
      <c r="B9" s="279" t="s">
        <v>302</v>
      </c>
      <c r="C9" s="280" t="s">
        <v>303</v>
      </c>
      <c r="D9" s="281" t="s">
        <v>11</v>
      </c>
      <c r="E9" s="280" t="s">
        <v>304</v>
      </c>
      <c r="F9" s="282" t="s">
        <v>305</v>
      </c>
      <c r="G9" s="283" t="s">
        <v>306</v>
      </c>
      <c r="H9" s="283"/>
      <c r="I9" s="283" t="s">
        <v>307</v>
      </c>
      <c r="J9" s="283"/>
      <c r="K9" s="284" t="s">
        <v>308</v>
      </c>
      <c r="L9" s="284"/>
      <c r="M9" s="284" t="s">
        <v>309</v>
      </c>
      <c r="N9" s="284"/>
      <c r="O9" s="253"/>
      <c r="P9" s="253"/>
      <c r="Q9" s="253"/>
      <c r="R9" s="253"/>
      <c r="S9" s="255"/>
      <c r="T9" s="275"/>
      <c r="U9" s="242"/>
    </row>
    <row r="10" customFormat="false" ht="14.1" hidden="false" customHeight="true" outlineLevel="0" collapsed="false">
      <c r="A10" s="278"/>
      <c r="B10" s="279"/>
      <c r="C10" s="280"/>
      <c r="D10" s="281"/>
      <c r="E10" s="280"/>
      <c r="F10" s="282"/>
      <c r="G10" s="285" t="s">
        <v>11</v>
      </c>
      <c r="H10" s="285" t="s">
        <v>310</v>
      </c>
      <c r="I10" s="285" t="s">
        <v>11</v>
      </c>
      <c r="J10" s="285" t="s">
        <v>310</v>
      </c>
      <c r="K10" s="285" t="s">
        <v>11</v>
      </c>
      <c r="L10" s="285" t="s">
        <v>310</v>
      </c>
      <c r="M10" s="286" t="s">
        <v>11</v>
      </c>
      <c r="N10" s="287" t="s">
        <v>310</v>
      </c>
      <c r="O10" s="253"/>
      <c r="P10" s="253"/>
      <c r="Q10" s="253"/>
      <c r="R10" s="253"/>
      <c r="S10" s="255"/>
      <c r="T10" s="275"/>
      <c r="U10" s="242"/>
    </row>
    <row r="11" s="306" customFormat="true" ht="18" hidden="false" customHeight="true" outlineLevel="0" collapsed="false">
      <c r="A11" s="288" t="n">
        <v>1</v>
      </c>
      <c r="B11" s="289" t="str">
        <f aca="false">SERVIÇOS!C10</f>
        <v>MOBILIZAÇÃO E SERVIÇOS PRELIMINARES</v>
      </c>
      <c r="C11" s="290" t="n">
        <f aca="false">SERVIÇOS!G10</f>
        <v>27918.2692</v>
      </c>
      <c r="D11" s="291" t="n">
        <f aca="false">F11/$G$7</f>
        <v>0.0905891246783048</v>
      </c>
      <c r="E11" s="292" t="n">
        <f aca="false">C11*$U$7</f>
        <v>6979.5673</v>
      </c>
      <c r="F11" s="292" t="n">
        <f aca="false">E11+C11</f>
        <v>34897.8365</v>
      </c>
      <c r="G11" s="293" t="n">
        <v>1</v>
      </c>
      <c r="H11" s="294" t="n">
        <f aca="false">G11*F11</f>
        <v>34897.8365</v>
      </c>
      <c r="I11" s="293"/>
      <c r="J11" s="294" t="n">
        <f aca="false">I11*F11</f>
        <v>0</v>
      </c>
      <c r="K11" s="294"/>
      <c r="L11" s="294" t="n">
        <f aca="false">K11*F11</f>
        <v>0</v>
      </c>
      <c r="M11" s="295" t="n">
        <f aca="false">I11</f>
        <v>0</v>
      </c>
      <c r="N11" s="296" t="n">
        <f aca="false">M11*F11</f>
        <v>0</v>
      </c>
      <c r="O11" s="297"/>
      <c r="P11" s="298"/>
      <c r="Q11" s="299"/>
      <c r="R11" s="298"/>
      <c r="S11" s="300"/>
      <c r="T11" s="301"/>
      <c r="U11" s="302" t="n">
        <f aca="false">G11+I11+M11+K11</f>
        <v>1</v>
      </c>
      <c r="V11" s="303" t="n">
        <v>30</v>
      </c>
      <c r="W11" s="304" t="n">
        <f aca="false">H28</f>
        <v>94020.9105701387</v>
      </c>
      <c r="X11" s="305" t="n">
        <f aca="false">G29</f>
        <v>0.244063037833478</v>
      </c>
    </row>
    <row r="12" s="306" customFormat="true" ht="18" hidden="false" customHeight="true" outlineLevel="0" collapsed="false">
      <c r="A12" s="307" t="n">
        <v>3</v>
      </c>
      <c r="B12" s="308" t="str">
        <f aca="false">SERVIÇOS!C47</f>
        <v>ESQUADRIAS</v>
      </c>
      <c r="C12" s="309" t="n">
        <f aca="false">SERVIÇOS!G47</f>
        <v>8089.3145</v>
      </c>
      <c r="D12" s="310" t="n">
        <f aca="false">F12/$G$7</f>
        <v>0.0262481858940782</v>
      </c>
      <c r="E12" s="311" t="n">
        <f aca="false">C12*$U$7</f>
        <v>2022.328625</v>
      </c>
      <c r="F12" s="311" t="n">
        <f aca="false">E12+C12</f>
        <v>10111.643125</v>
      </c>
      <c r="G12" s="312" t="n">
        <v>0.3</v>
      </c>
      <c r="H12" s="313" t="n">
        <f aca="false">G12*F12</f>
        <v>3033.4929375</v>
      </c>
      <c r="I12" s="314" t="n">
        <v>0.35</v>
      </c>
      <c r="J12" s="313" t="n">
        <f aca="false">I12*F12</f>
        <v>3539.07509375</v>
      </c>
      <c r="K12" s="314" t="n">
        <v>0.35</v>
      </c>
      <c r="L12" s="313" t="n">
        <f aca="false">K12*F12</f>
        <v>3539.07509375</v>
      </c>
      <c r="M12" s="315" t="n">
        <v>0</v>
      </c>
      <c r="N12" s="316" t="n">
        <f aca="false">M12*F12</f>
        <v>0</v>
      </c>
      <c r="O12" s="297"/>
      <c r="P12" s="298"/>
      <c r="Q12" s="299"/>
      <c r="R12" s="298"/>
      <c r="S12" s="300"/>
      <c r="T12" s="301"/>
      <c r="U12" s="302" t="n">
        <f aca="false">G12+I12+M12+K12</f>
        <v>1</v>
      </c>
      <c r="V12" s="303" t="n">
        <f aca="false">V11+30</f>
        <v>60</v>
      </c>
      <c r="W12" s="304" t="n">
        <f aca="false">J28</f>
        <v>102501.502954849</v>
      </c>
      <c r="X12" s="305" t="n">
        <f aca="false">I29</f>
        <v>0.51014031832307</v>
      </c>
    </row>
    <row r="13" s="306" customFormat="true" ht="18" hidden="false" customHeight="true" outlineLevel="0" collapsed="false">
      <c r="A13" s="307" t="n">
        <f aca="false">A12+1</f>
        <v>4</v>
      </c>
      <c r="B13" s="317" t="str">
        <f aca="false">SERVIÇOS!C56</f>
        <v>PAVIMENTAÇÃO</v>
      </c>
      <c r="C13" s="309" t="n">
        <f aca="false">SERVIÇOS!G56</f>
        <v>38120.15</v>
      </c>
      <c r="D13" s="310" t="n">
        <f aca="false">F13/$G$7</f>
        <v>0.12369216001061</v>
      </c>
      <c r="E13" s="311" t="n">
        <f aca="false">C13*$U$7</f>
        <v>9530.0375</v>
      </c>
      <c r="F13" s="311" t="n">
        <f aca="false">E13+C13</f>
        <v>47650.1875</v>
      </c>
      <c r="G13" s="312" t="n">
        <v>0.2</v>
      </c>
      <c r="H13" s="313" t="n">
        <f aca="false">G13*F13</f>
        <v>9530.0375</v>
      </c>
      <c r="I13" s="314" t="n">
        <v>0.25</v>
      </c>
      <c r="J13" s="313" t="n">
        <f aca="false">I13*F13</f>
        <v>11912.546875</v>
      </c>
      <c r="K13" s="314" t="n">
        <v>0.45</v>
      </c>
      <c r="L13" s="313" t="n">
        <f aca="false">K13*F13</f>
        <v>21442.584375</v>
      </c>
      <c r="M13" s="315" t="n">
        <v>0.1</v>
      </c>
      <c r="N13" s="316" t="n">
        <f aca="false">M13*F13</f>
        <v>4765.01875</v>
      </c>
      <c r="O13" s="297"/>
      <c r="P13" s="298"/>
      <c r="Q13" s="299"/>
      <c r="R13" s="298"/>
      <c r="S13" s="300"/>
      <c r="T13" s="301"/>
      <c r="U13" s="302" t="n">
        <f aca="false">G13+I13+M13+K13</f>
        <v>1</v>
      </c>
      <c r="V13" s="303" t="n">
        <f aca="false">V12+30</f>
        <v>90</v>
      </c>
      <c r="W13" s="304" t="n">
        <f aca="false">L28</f>
        <v>99452.5633679691</v>
      </c>
      <c r="X13" s="305" t="n">
        <f aca="false">K29</f>
        <v>0.768303046047408</v>
      </c>
    </row>
    <row r="14" s="306" customFormat="true" ht="18" hidden="false" customHeight="true" outlineLevel="0" collapsed="false">
      <c r="A14" s="307" t="n">
        <f aca="false">A13+1</f>
        <v>5</v>
      </c>
      <c r="B14" s="317" t="str">
        <f aca="false">SERVIÇOS!C60</f>
        <v>FORRO</v>
      </c>
      <c r="C14" s="309" t="n">
        <f aca="false">SERVIÇOS!G60</f>
        <v>17954.1</v>
      </c>
      <c r="D14" s="310" t="n">
        <f aca="false">F14/$G$7</f>
        <v>0.0582574153051992</v>
      </c>
      <c r="E14" s="311" t="n">
        <f aca="false">C14*$U$7</f>
        <v>4488.525</v>
      </c>
      <c r="F14" s="311" t="n">
        <f aca="false">E14+C14</f>
        <v>22442.625</v>
      </c>
      <c r="G14" s="312" t="n">
        <v>0.2</v>
      </c>
      <c r="H14" s="313" t="n">
        <f aca="false">G14*F14</f>
        <v>4488.525</v>
      </c>
      <c r="I14" s="314" t="n">
        <v>0.3</v>
      </c>
      <c r="J14" s="313" t="n">
        <f aca="false">I14*F14</f>
        <v>6732.7875</v>
      </c>
      <c r="K14" s="314" t="n">
        <v>0.4</v>
      </c>
      <c r="L14" s="313" t="n">
        <f aca="false">K14*F14</f>
        <v>8977.05</v>
      </c>
      <c r="M14" s="315" t="n">
        <v>0.1</v>
      </c>
      <c r="N14" s="316" t="n">
        <f aca="false">M14*F14</f>
        <v>2244.2625</v>
      </c>
      <c r="O14" s="297"/>
      <c r="P14" s="298"/>
      <c r="Q14" s="299"/>
      <c r="R14" s="298"/>
      <c r="S14" s="300"/>
      <c r="T14" s="301"/>
      <c r="U14" s="302" t="n">
        <f aca="false">G14+I14+M14+K14</f>
        <v>1</v>
      </c>
      <c r="V14" s="303" t="n">
        <f aca="false">V13+30</f>
        <v>120</v>
      </c>
      <c r="W14" s="304" t="n">
        <f aca="false">N28</f>
        <v>89257.0984132935</v>
      </c>
      <c r="X14" s="305" t="n">
        <f aca="false">M29</f>
        <v>1</v>
      </c>
    </row>
    <row r="15" s="306" customFormat="true" ht="18" hidden="false" customHeight="true" outlineLevel="0" collapsed="false">
      <c r="A15" s="307" t="n">
        <f aca="false">A14+1</f>
        <v>6</v>
      </c>
      <c r="B15" s="317" t="str">
        <f aca="false">SERVIÇOS!C66</f>
        <v>PINTURA</v>
      </c>
      <c r="C15" s="309" t="n">
        <f aca="false">SERVIÇOS!G66</f>
        <v>32563.2915</v>
      </c>
      <c r="D15" s="310" t="n">
        <f aca="false">F15/$G$7</f>
        <v>0.105661280521985</v>
      </c>
      <c r="E15" s="311" t="n">
        <f aca="false">C15*$U$7</f>
        <v>8140.822875</v>
      </c>
      <c r="F15" s="311" t="n">
        <f aca="false">E15+C15</f>
        <v>40704.114375</v>
      </c>
      <c r="G15" s="312" t="n">
        <v>0</v>
      </c>
      <c r="H15" s="313" t="n">
        <f aca="false">G15*F15</f>
        <v>0</v>
      </c>
      <c r="I15" s="314" t="n">
        <v>0.2</v>
      </c>
      <c r="J15" s="313" t="n">
        <f aca="false">I15*F15</f>
        <v>8140.822875</v>
      </c>
      <c r="K15" s="314" t="n">
        <v>0.2</v>
      </c>
      <c r="L15" s="313" t="n">
        <f aca="false">K15*F15</f>
        <v>8140.822875</v>
      </c>
      <c r="M15" s="315" t="n">
        <v>0.6</v>
      </c>
      <c r="N15" s="316" t="n">
        <f aca="false">M15*F15</f>
        <v>24422.468625</v>
      </c>
      <c r="O15" s="297"/>
      <c r="P15" s="298"/>
      <c r="Q15" s="299"/>
      <c r="R15" s="298"/>
      <c r="S15" s="300"/>
      <c r="T15" s="301"/>
      <c r="U15" s="302" t="n">
        <f aca="false">G15+I15+M15+K15</f>
        <v>1</v>
      </c>
      <c r="V15" s="303"/>
      <c r="W15" s="304"/>
      <c r="X15" s="305"/>
    </row>
    <row r="16" s="306" customFormat="true" ht="18" hidden="false" customHeight="true" outlineLevel="0" collapsed="false">
      <c r="A16" s="307" t="n">
        <f aca="false">A15+1</f>
        <v>7</v>
      </c>
      <c r="B16" s="318" t="str">
        <f aca="false">SERVIÇOS!C73</f>
        <v>COMPLEMENTAÇÃO DAS INSTALAÇÕES</v>
      </c>
      <c r="C16" s="309" t="n">
        <f aca="false">SERVIÇOS!G73</f>
        <v>57500.805125</v>
      </c>
      <c r="D16" s="310" t="n">
        <f aca="false">F16/$G$7</f>
        <v>0.186578457541757</v>
      </c>
      <c r="E16" s="311" t="n">
        <f aca="false">C16*$U$7</f>
        <v>14375.20128125</v>
      </c>
      <c r="F16" s="311" t="n">
        <f aca="false">E16+C16</f>
        <v>71876.00640625</v>
      </c>
      <c r="G16" s="312" t="n">
        <v>0.1</v>
      </c>
      <c r="H16" s="313" t="n">
        <f aca="false">G16*F16</f>
        <v>7187.600640625</v>
      </c>
      <c r="I16" s="314" t="n">
        <v>0.4</v>
      </c>
      <c r="J16" s="313" t="n">
        <f aca="false">I16*F16</f>
        <v>28750.4025625</v>
      </c>
      <c r="K16" s="314" t="n">
        <v>0.25</v>
      </c>
      <c r="L16" s="313" t="n">
        <f aca="false">K16*F16</f>
        <v>17969.0016015625</v>
      </c>
      <c r="M16" s="315" t="n">
        <v>0.25</v>
      </c>
      <c r="N16" s="316" t="n">
        <f aca="false">M16*F16</f>
        <v>17969.0016015625</v>
      </c>
      <c r="O16" s="297"/>
      <c r="P16" s="298"/>
      <c r="Q16" s="299"/>
      <c r="R16" s="298"/>
      <c r="S16" s="300"/>
      <c r="T16" s="301"/>
      <c r="U16" s="302" t="n">
        <f aca="false">G16+I16+M16+K16</f>
        <v>1</v>
      </c>
      <c r="V16" s="303"/>
      <c r="W16" s="304"/>
      <c r="X16" s="305"/>
    </row>
    <row r="17" s="306" customFormat="true" ht="18" hidden="false" customHeight="true" outlineLevel="0" collapsed="false">
      <c r="A17" s="307" t="n">
        <f aca="false">A16+1</f>
        <v>8</v>
      </c>
      <c r="B17" s="318" t="str">
        <f aca="false">SERVIÇOS!C107</f>
        <v>COMPLEMENTAÇÃO DA CLIMATIZAÇÃO</v>
      </c>
      <c r="C17" s="309" t="n">
        <f aca="false">SERVIÇOS!G107</f>
        <v>7896.72</v>
      </c>
      <c r="D17" s="310" t="n">
        <f aca="false">F17/$G$7</f>
        <v>0.0256232557793971</v>
      </c>
      <c r="E17" s="311" t="n">
        <f aca="false">C17*$U$7</f>
        <v>1974.18</v>
      </c>
      <c r="F17" s="311" t="n">
        <f aca="false">E17+C17</f>
        <v>9870.9</v>
      </c>
      <c r="G17" s="312" t="n">
        <v>0.3</v>
      </c>
      <c r="H17" s="313" t="n">
        <f aca="false">G17*F17</f>
        <v>2961.27</v>
      </c>
      <c r="I17" s="314" t="n">
        <v>0.3</v>
      </c>
      <c r="J17" s="313" t="n">
        <f aca="false">I17*F17</f>
        <v>2961.27</v>
      </c>
      <c r="K17" s="314" t="n">
        <v>0.3</v>
      </c>
      <c r="L17" s="313" t="n">
        <f aca="false">K17*F17</f>
        <v>2961.27</v>
      </c>
      <c r="M17" s="315" t="n">
        <v>0.1</v>
      </c>
      <c r="N17" s="316" t="n">
        <f aca="false">M17*F17</f>
        <v>987.09</v>
      </c>
      <c r="O17" s="297"/>
      <c r="P17" s="298"/>
      <c r="Q17" s="299"/>
      <c r="R17" s="298"/>
      <c r="S17" s="300"/>
      <c r="T17" s="301"/>
      <c r="U17" s="302" t="n">
        <f aca="false">G17+I17+M17+K17</f>
        <v>1</v>
      </c>
      <c r="V17" s="303"/>
      <c r="W17" s="304"/>
      <c r="X17" s="305"/>
    </row>
    <row r="18" s="306" customFormat="true" ht="18" hidden="false" customHeight="true" outlineLevel="0" collapsed="false">
      <c r="A18" s="307" t="n">
        <f aca="false">A17+1</f>
        <v>9</v>
      </c>
      <c r="B18" s="318" t="str">
        <f aca="false">SERVIÇOS!C117</f>
        <v>SERVIÇOS FINAIS E DESMOBILIZAÇÃO</v>
      </c>
      <c r="C18" s="309" t="n">
        <f aca="false">SERVIÇOS!G117</f>
        <v>3527.64368</v>
      </c>
      <c r="D18" s="310" t="n">
        <f aca="false">F18/$G$7</f>
        <v>0.0114464887081236</v>
      </c>
      <c r="E18" s="311" t="n">
        <f aca="false">C18*$U$7</f>
        <v>881.91092</v>
      </c>
      <c r="F18" s="311" t="n">
        <f aca="false">E18+C18</f>
        <v>4409.5546</v>
      </c>
      <c r="G18" s="312"/>
      <c r="H18" s="313" t="n">
        <f aca="false">G18*F18</f>
        <v>0</v>
      </c>
      <c r="I18" s="314"/>
      <c r="J18" s="313" t="n">
        <f aca="false">I18*F18</f>
        <v>0</v>
      </c>
      <c r="K18" s="314"/>
      <c r="L18" s="313" t="n">
        <f aca="false">K18*F18</f>
        <v>0</v>
      </c>
      <c r="M18" s="315" t="n">
        <v>1</v>
      </c>
      <c r="N18" s="316" t="n">
        <f aca="false">M18*F18</f>
        <v>4409.5546</v>
      </c>
      <c r="O18" s="297"/>
      <c r="P18" s="298"/>
      <c r="Q18" s="299"/>
      <c r="R18" s="298"/>
      <c r="S18" s="300"/>
      <c r="T18" s="301"/>
      <c r="U18" s="302" t="n">
        <f aca="false">G18+I18+M18+K18</f>
        <v>1</v>
      </c>
      <c r="V18" s="303"/>
      <c r="W18" s="304"/>
      <c r="X18" s="305"/>
    </row>
    <row r="19" s="306" customFormat="true" ht="18" hidden="false" customHeight="true" outlineLevel="0" collapsed="false">
      <c r="A19" s="319" t="n">
        <f aca="false">A18+1</f>
        <v>10</v>
      </c>
      <c r="B19" s="320" t="str">
        <f aca="false">SERVIÇOS!C128</f>
        <v>EQUIPAMENTOS COM B.D.I. DIFERENCIADO</v>
      </c>
      <c r="C19" s="321" t="n">
        <f aca="false">SERVIÇOS!G139</f>
        <v>59565.33</v>
      </c>
      <c r="D19" s="322" t="n">
        <f aca="false">F19/$G$7</f>
        <v>0.179361447888446</v>
      </c>
      <c r="E19" s="323" t="n">
        <f aca="false">C19*U8</f>
        <v>9530.4528</v>
      </c>
      <c r="F19" s="323" t="n">
        <f aca="false">E19+C19</f>
        <v>69095.7828</v>
      </c>
      <c r="G19" s="324" t="n">
        <v>0.2</v>
      </c>
      <c r="H19" s="325" t="n">
        <f aca="false">G19*F19</f>
        <v>13819.15656</v>
      </c>
      <c r="I19" s="326" t="n">
        <v>0.3</v>
      </c>
      <c r="J19" s="325" t="n">
        <f aca="false">I19*F19</f>
        <v>20728.73484</v>
      </c>
      <c r="K19" s="326" t="n">
        <v>0.25</v>
      </c>
      <c r="L19" s="325" t="n">
        <f aca="false">K19*F19</f>
        <v>17273.9457</v>
      </c>
      <c r="M19" s="327" t="n">
        <v>0.25</v>
      </c>
      <c r="N19" s="328" t="n">
        <f aca="false">M19*F19</f>
        <v>17273.9457</v>
      </c>
      <c r="O19" s="297"/>
      <c r="P19" s="298"/>
      <c r="Q19" s="299"/>
      <c r="R19" s="298"/>
      <c r="S19" s="300"/>
      <c r="T19" s="301"/>
      <c r="U19" s="302" t="n">
        <f aca="false">G19+I19+M19+K19</f>
        <v>1</v>
      </c>
      <c r="V19" s="303"/>
      <c r="W19" s="304"/>
      <c r="X19" s="305"/>
    </row>
    <row r="20" s="306" customFormat="true" ht="18" hidden="false" customHeight="true" outlineLevel="0" collapsed="false">
      <c r="A20" s="329"/>
      <c r="B20" s="330" t="s">
        <v>311</v>
      </c>
      <c r="C20" s="331" t="n">
        <f aca="false">SUM(C11:C19)</f>
        <v>253135.624005</v>
      </c>
      <c r="D20" s="332" t="n">
        <f aca="false">SUM(D11:D19)</f>
        <v>0.807457816327901</v>
      </c>
      <c r="E20" s="331" t="n">
        <f aca="false">SUM(E11:E19)</f>
        <v>57923.02630125</v>
      </c>
      <c r="F20" s="331" t="n">
        <f aca="false">SUM(F11:F19)</f>
        <v>311058.65030625</v>
      </c>
      <c r="G20" s="333" t="n">
        <f aca="false">H20/F20</f>
        <v>0.244063037833478</v>
      </c>
      <c r="H20" s="331" t="n">
        <f aca="false">SUM(H11:H19)</f>
        <v>75917.919138125</v>
      </c>
      <c r="I20" s="333" t="n">
        <f aca="false">J20/$F$20</f>
        <v>0.266077280489592</v>
      </c>
      <c r="J20" s="331" t="n">
        <f aca="false">SUM(J11:J19)</f>
        <v>82765.63974625</v>
      </c>
      <c r="K20" s="333" t="n">
        <f aca="false">L20/$F$20</f>
        <v>0.258162727724338</v>
      </c>
      <c r="L20" s="331" t="n">
        <f aca="false">SUM(L11:L19)</f>
        <v>80303.7496453125</v>
      </c>
      <c r="M20" s="333" t="n">
        <f aca="false">N20/$F$20</f>
        <v>0.231696953952592</v>
      </c>
      <c r="N20" s="334" t="n">
        <f aca="false">SUM(N11:N19)</f>
        <v>72071.3417765625</v>
      </c>
      <c r="O20" s="297"/>
      <c r="P20" s="298"/>
      <c r="Q20" s="299"/>
      <c r="R20" s="298"/>
      <c r="S20" s="300"/>
      <c r="T20" s="301"/>
      <c r="U20" s="302" t="n">
        <f aca="false">G20+I20+M20+K20</f>
        <v>1</v>
      </c>
      <c r="V20" s="303"/>
      <c r="W20" s="304"/>
      <c r="X20" s="305"/>
    </row>
    <row r="21" s="306" customFormat="true" ht="30" hidden="false" customHeight="true" outlineLevel="0" collapsed="false">
      <c r="A21" s="335"/>
      <c r="B21" s="336"/>
      <c r="C21" s="337"/>
      <c r="D21" s="338"/>
      <c r="E21" s="339"/>
      <c r="F21" s="339"/>
      <c r="G21" s="340"/>
      <c r="H21" s="341"/>
      <c r="I21" s="340"/>
      <c r="J21" s="341"/>
      <c r="K21" s="341"/>
      <c r="L21" s="341"/>
      <c r="M21" s="340"/>
      <c r="N21" s="342"/>
      <c r="O21" s="297"/>
      <c r="P21" s="298"/>
      <c r="Q21" s="299"/>
      <c r="R21" s="298"/>
      <c r="S21" s="300"/>
      <c r="T21" s="301"/>
      <c r="U21" s="302" t="n">
        <f aca="false">G21+I21+M21+K21</f>
        <v>0</v>
      </c>
      <c r="V21" s="303"/>
      <c r="W21" s="304"/>
      <c r="X21" s="305"/>
    </row>
    <row r="22" s="306" customFormat="true" ht="14.1" hidden="false" customHeight="true" outlineLevel="0" collapsed="false">
      <c r="A22" s="278" t="s">
        <v>301</v>
      </c>
      <c r="B22" s="279" t="s">
        <v>302</v>
      </c>
      <c r="C22" s="280" t="s">
        <v>303</v>
      </c>
      <c r="D22" s="281" t="s">
        <v>11</v>
      </c>
      <c r="E22" s="280" t="s">
        <v>304</v>
      </c>
      <c r="F22" s="282" t="s">
        <v>312</v>
      </c>
      <c r="G22" s="283" t="str">
        <f aca="false">G9</f>
        <v>30 Dias</v>
      </c>
      <c r="H22" s="283"/>
      <c r="I22" s="283" t="str">
        <f aca="false">I9</f>
        <v>60 Dias</v>
      </c>
      <c r="J22" s="283"/>
      <c r="K22" s="283" t="str">
        <f aca="false">K9</f>
        <v>90 Dias</v>
      </c>
      <c r="L22" s="283"/>
      <c r="M22" s="284" t="str">
        <f aca="false">M9</f>
        <v>120 Dias</v>
      </c>
      <c r="N22" s="284"/>
      <c r="O22" s="297"/>
      <c r="P22" s="298"/>
      <c r="Q22" s="299"/>
      <c r="R22" s="298"/>
      <c r="S22" s="300"/>
      <c r="T22" s="301"/>
      <c r="U22" s="302"/>
      <c r="V22" s="303"/>
      <c r="W22" s="304"/>
      <c r="X22" s="305"/>
    </row>
    <row r="23" s="306" customFormat="true" ht="14.1" hidden="false" customHeight="true" outlineLevel="0" collapsed="false">
      <c r="A23" s="278"/>
      <c r="B23" s="279"/>
      <c r="C23" s="280"/>
      <c r="D23" s="281"/>
      <c r="E23" s="280"/>
      <c r="F23" s="282"/>
      <c r="G23" s="285" t="s">
        <v>11</v>
      </c>
      <c r="H23" s="285" t="s">
        <v>310</v>
      </c>
      <c r="I23" s="285" t="s">
        <v>11</v>
      </c>
      <c r="J23" s="285" t="s">
        <v>310</v>
      </c>
      <c r="K23" s="285" t="s">
        <v>11</v>
      </c>
      <c r="L23" s="285" t="s">
        <v>310</v>
      </c>
      <c r="M23" s="286" t="s">
        <v>11</v>
      </c>
      <c r="N23" s="287" t="s">
        <v>310</v>
      </c>
      <c r="O23" s="297"/>
      <c r="P23" s="298"/>
      <c r="Q23" s="299"/>
      <c r="R23" s="298"/>
      <c r="S23" s="300"/>
      <c r="T23" s="301"/>
      <c r="U23" s="302"/>
      <c r="V23" s="303"/>
      <c r="W23" s="304"/>
      <c r="X23" s="304"/>
    </row>
    <row r="24" s="306" customFormat="true" ht="18" hidden="false" customHeight="true" outlineLevel="0" collapsed="false">
      <c r="A24" s="288" t="n">
        <v>2</v>
      </c>
      <c r="B24" s="343" t="str">
        <f aca="false">SERVIÇOS!C39</f>
        <v>ADMINISTRAÇÃO LOCAL </v>
      </c>
      <c r="C24" s="344" t="n">
        <f aca="false">SERVIÇOS!G39</f>
        <v>59338.74</v>
      </c>
      <c r="D24" s="345" t="n">
        <f aca="false">F24/G7</f>
        <v>0.192542183672099</v>
      </c>
      <c r="E24" s="346" t="n">
        <f aca="false">C24*$U$7</f>
        <v>14834.685</v>
      </c>
      <c r="F24" s="346" t="n">
        <f aca="false">E24+C24</f>
        <v>74173.425</v>
      </c>
      <c r="G24" s="345" t="n">
        <f aca="false">G20</f>
        <v>0.244063037833478</v>
      </c>
      <c r="H24" s="294" t="n">
        <f aca="false">G24*$F$24</f>
        <v>18102.9914320137</v>
      </c>
      <c r="I24" s="345" t="n">
        <f aca="false">I20</f>
        <v>0.266077280489592</v>
      </c>
      <c r="J24" s="294" t="n">
        <f aca="false">I24*$F$24</f>
        <v>19735.8632085987</v>
      </c>
      <c r="K24" s="345" t="n">
        <f aca="false">K20</f>
        <v>0.258162727724338</v>
      </c>
      <c r="L24" s="294" t="n">
        <f aca="false">K24*$F$24</f>
        <v>19148.8137226566</v>
      </c>
      <c r="M24" s="345" t="n">
        <f aca="false">M20</f>
        <v>0.231696953952592</v>
      </c>
      <c r="N24" s="296" t="n">
        <f aca="false">M24*$F$24</f>
        <v>17185.756636731</v>
      </c>
      <c r="O24" s="297"/>
      <c r="P24" s="298"/>
      <c r="Q24" s="299"/>
      <c r="R24" s="298"/>
      <c r="S24" s="300"/>
      <c r="T24" s="301"/>
      <c r="U24" s="302" t="n">
        <f aca="false">G24+I24+M24+K24</f>
        <v>1</v>
      </c>
      <c r="V24" s="303"/>
      <c r="W24" s="304"/>
      <c r="X24" s="305"/>
    </row>
    <row r="25" s="306" customFormat="true" ht="30" hidden="false" customHeight="true" outlineLevel="0" collapsed="false">
      <c r="A25" s="319"/>
      <c r="B25" s="347"/>
      <c r="C25" s="321"/>
      <c r="D25" s="322"/>
      <c r="E25" s="323"/>
      <c r="F25" s="323"/>
      <c r="G25" s="348"/>
      <c r="H25" s="325"/>
      <c r="I25" s="348"/>
      <c r="J25" s="325"/>
      <c r="K25" s="325"/>
      <c r="L25" s="325"/>
      <c r="M25" s="348"/>
      <c r="N25" s="328"/>
      <c r="O25" s="297"/>
      <c r="P25" s="298"/>
      <c r="Q25" s="299"/>
      <c r="R25" s="298"/>
      <c r="S25" s="300"/>
      <c r="T25" s="301"/>
      <c r="U25" s="302" t="n">
        <f aca="false">G25+I25+M25+K25</f>
        <v>0</v>
      </c>
      <c r="V25" s="303"/>
      <c r="W25" s="304"/>
      <c r="X25" s="305"/>
    </row>
    <row r="26" s="306" customFormat="true" ht="18" hidden="false" customHeight="true" outlineLevel="0" collapsed="false">
      <c r="A26" s="329"/>
      <c r="B26" s="330" t="s">
        <v>313</v>
      </c>
      <c r="C26" s="331" t="n">
        <f aca="false">C24</f>
        <v>59338.74</v>
      </c>
      <c r="D26" s="332" t="n">
        <f aca="false">D24</f>
        <v>0.192542183672099</v>
      </c>
      <c r="E26" s="331" t="n">
        <f aca="false">E24</f>
        <v>14834.685</v>
      </c>
      <c r="F26" s="331" t="n">
        <f aca="false">E26+C26</f>
        <v>74173.425</v>
      </c>
      <c r="G26" s="333" t="n">
        <f aca="false">H26/$F$26</f>
        <v>0.244063037833478</v>
      </c>
      <c r="H26" s="331" t="n">
        <f aca="false">H24</f>
        <v>18102.9914320137</v>
      </c>
      <c r="I26" s="333" t="n">
        <f aca="false">I24</f>
        <v>0.266077280489592</v>
      </c>
      <c r="J26" s="331" t="n">
        <f aca="false">J24</f>
        <v>19735.8632085987</v>
      </c>
      <c r="K26" s="333" t="n">
        <f aca="false">K24</f>
        <v>0.258162727724338</v>
      </c>
      <c r="L26" s="331" t="n">
        <f aca="false">L24</f>
        <v>19148.8137226566</v>
      </c>
      <c r="M26" s="333" t="n">
        <f aca="false">M24</f>
        <v>0.231696953952592</v>
      </c>
      <c r="N26" s="334" t="n">
        <f aca="false">N24</f>
        <v>17185.756636731</v>
      </c>
      <c r="O26" s="297"/>
      <c r="P26" s="298"/>
      <c r="Q26" s="299"/>
      <c r="R26" s="298"/>
      <c r="S26" s="300"/>
      <c r="T26" s="301"/>
      <c r="U26" s="302" t="n">
        <f aca="false">G26+I26+M26+K26</f>
        <v>1</v>
      </c>
      <c r="V26" s="303"/>
      <c r="W26" s="304"/>
      <c r="X26" s="305"/>
    </row>
    <row r="27" s="306" customFormat="true" ht="30" hidden="false" customHeight="true" outlineLevel="0" collapsed="false">
      <c r="A27" s="335"/>
      <c r="B27" s="336"/>
      <c r="C27" s="337"/>
      <c r="D27" s="338"/>
      <c r="E27" s="339"/>
      <c r="F27" s="339"/>
      <c r="G27" s="340"/>
      <c r="H27" s="341"/>
      <c r="I27" s="340"/>
      <c r="J27" s="341"/>
      <c r="K27" s="341"/>
      <c r="L27" s="341"/>
      <c r="M27" s="340"/>
      <c r="N27" s="342"/>
      <c r="O27" s="297"/>
      <c r="P27" s="298"/>
      <c r="Q27" s="299"/>
      <c r="R27" s="298"/>
      <c r="S27" s="300"/>
      <c r="T27" s="301"/>
      <c r="U27" s="302"/>
      <c r="V27" s="303"/>
      <c r="W27" s="304"/>
      <c r="X27" s="305"/>
    </row>
    <row r="28" s="363" customFormat="true" ht="20.25" hidden="false" customHeight="false" outlineLevel="0" collapsed="false">
      <c r="A28" s="349"/>
      <c r="B28" s="350" t="s">
        <v>314</v>
      </c>
      <c r="C28" s="351" t="n">
        <f aca="false">C26+C20</f>
        <v>312474.364005</v>
      </c>
      <c r="D28" s="352" t="n">
        <f aca="false">D20+D26</f>
        <v>1</v>
      </c>
      <c r="E28" s="353" t="n">
        <f aca="false">E26+E20</f>
        <v>72757.71130125</v>
      </c>
      <c r="F28" s="354" t="n">
        <f aca="false">F26+F20</f>
        <v>385232.07530625</v>
      </c>
      <c r="G28" s="355" t="n">
        <f aca="false">H28/F28</f>
        <v>0.244063037833478</v>
      </c>
      <c r="H28" s="356" t="n">
        <f aca="false">H26+H20</f>
        <v>94020.9105701387</v>
      </c>
      <c r="I28" s="355" t="n">
        <f aca="false">J28/F28</f>
        <v>0.266077280489592</v>
      </c>
      <c r="J28" s="356" t="n">
        <f aca="false">J26+J20</f>
        <v>102501.502954849</v>
      </c>
      <c r="K28" s="355" t="n">
        <f aca="false">L28/F28</f>
        <v>0.258162727724338</v>
      </c>
      <c r="L28" s="356" t="n">
        <f aca="false">L26+L20</f>
        <v>99452.5633679691</v>
      </c>
      <c r="M28" s="355" t="n">
        <f aca="false">N28/F28</f>
        <v>0.231696953952592</v>
      </c>
      <c r="N28" s="357" t="n">
        <f aca="false">N26+N20</f>
        <v>89257.0984132935</v>
      </c>
      <c r="O28" s="358"/>
      <c r="P28" s="359"/>
      <c r="Q28" s="360"/>
      <c r="R28" s="359"/>
      <c r="S28" s="361"/>
      <c r="T28" s="301"/>
      <c r="U28" s="362"/>
      <c r="V28" s="303"/>
      <c r="W28" s="304"/>
      <c r="X28" s="305"/>
    </row>
    <row r="29" s="306" customFormat="true" ht="24.95" hidden="false" customHeight="true" outlineLevel="0" collapsed="false">
      <c r="A29" s="364"/>
      <c r="B29" s="350" t="s">
        <v>315</v>
      </c>
      <c r="C29" s="351"/>
      <c r="D29" s="351"/>
      <c r="E29" s="365"/>
      <c r="F29" s="366"/>
      <c r="G29" s="367" t="n">
        <f aca="false">G28</f>
        <v>0.244063037833478</v>
      </c>
      <c r="H29" s="368" t="n">
        <f aca="false">H28</f>
        <v>94020.9105701387</v>
      </c>
      <c r="I29" s="367" t="n">
        <f aca="false">G29+I28</f>
        <v>0.51014031832307</v>
      </c>
      <c r="J29" s="368" t="n">
        <f aca="false">H29+J28</f>
        <v>196522.413524987</v>
      </c>
      <c r="K29" s="367" t="n">
        <f aca="false">K28+I29</f>
        <v>0.768303046047408</v>
      </c>
      <c r="L29" s="368" t="n">
        <f aca="false">J29+L28</f>
        <v>295974.976892957</v>
      </c>
      <c r="M29" s="367" t="n">
        <f aca="false">N29/F28</f>
        <v>1</v>
      </c>
      <c r="N29" s="369" t="n">
        <f aca="false">N28+L29</f>
        <v>385232.07530625</v>
      </c>
      <c r="O29" s="370"/>
      <c r="P29" s="371"/>
      <c r="Q29" s="372"/>
      <c r="R29" s="371"/>
      <c r="S29" s="373"/>
      <c r="T29" s="374"/>
      <c r="U29" s="375" t="n">
        <f aca="false">N29-G7</f>
        <v>0</v>
      </c>
      <c r="V29" s="303"/>
      <c r="W29" s="304"/>
      <c r="X29" s="305"/>
    </row>
    <row r="30" s="306" customFormat="true" ht="15" hidden="false" customHeight="false" outlineLevel="0" collapsed="false">
      <c r="A30" s="376"/>
      <c r="B30" s="377"/>
      <c r="C30" s="378"/>
      <c r="D30" s="378"/>
      <c r="E30" s="379"/>
      <c r="F30" s="380"/>
      <c r="G30" s="377"/>
      <c r="H30" s="381"/>
      <c r="I30" s="381"/>
      <c r="J30" s="381"/>
      <c r="K30" s="381"/>
      <c r="L30" s="381"/>
      <c r="M30" s="382"/>
      <c r="N30" s="383"/>
      <c r="O30" s="253"/>
      <c r="P30" s="253"/>
      <c r="Q30" s="253"/>
      <c r="R30" s="253"/>
      <c r="S30" s="255"/>
      <c r="U30" s="384" t="n">
        <f aca="false">N29-F28</f>
        <v>0</v>
      </c>
      <c r="V30" s="303"/>
      <c r="W30" s="304"/>
      <c r="X30" s="305"/>
    </row>
    <row r="31" customFormat="false" ht="13.5" hidden="false" customHeight="false" outlineLevel="0" collapsed="false">
      <c r="A31" s="376"/>
      <c r="B31" s="377"/>
      <c r="C31" s="378"/>
      <c r="D31" s="378"/>
      <c r="E31" s="379"/>
      <c r="F31" s="380"/>
      <c r="G31" s="377"/>
      <c r="H31" s="377"/>
      <c r="I31" s="377"/>
      <c r="J31" s="377"/>
      <c r="K31" s="377"/>
      <c r="L31" s="377"/>
      <c r="M31" s="382"/>
      <c r="N31" s="383"/>
    </row>
    <row r="32" customFormat="false" ht="13.5" hidden="false" customHeight="false" outlineLevel="0" collapsed="false">
      <c r="A32" s="376"/>
      <c r="B32" s="377"/>
      <c r="C32" s="378"/>
      <c r="D32" s="378"/>
      <c r="E32" s="379"/>
      <c r="F32" s="380"/>
      <c r="G32" s="377"/>
      <c r="H32" s="377"/>
      <c r="I32" s="377"/>
      <c r="J32" s="377"/>
      <c r="K32" s="377"/>
      <c r="L32" s="377"/>
      <c r="M32" s="382"/>
      <c r="N32" s="383"/>
    </row>
    <row r="33" customFormat="false" ht="13.5" hidden="false" customHeight="false" outlineLevel="0" collapsed="false">
      <c r="A33" s="376"/>
      <c r="B33" s="377"/>
      <c r="C33" s="378"/>
      <c r="D33" s="378"/>
      <c r="E33" s="379"/>
      <c r="F33" s="380"/>
      <c r="G33" s="377"/>
      <c r="H33" s="385"/>
      <c r="I33" s="385"/>
      <c r="J33" s="385"/>
      <c r="K33" s="385"/>
      <c r="L33" s="385"/>
      <c r="M33" s="386"/>
      <c r="N33" s="387"/>
    </row>
    <row r="34" customFormat="false" ht="13.5" hidden="false" customHeight="false" outlineLevel="0" collapsed="false">
      <c r="A34" s="376"/>
      <c r="B34" s="377"/>
      <c r="C34" s="378"/>
      <c r="D34" s="378"/>
      <c r="E34" s="379"/>
      <c r="F34" s="380"/>
      <c r="G34" s="377"/>
      <c r="H34" s="385"/>
      <c r="I34" s="385"/>
      <c r="J34" s="385"/>
      <c r="K34" s="385"/>
      <c r="L34" s="385"/>
      <c r="M34" s="386"/>
      <c r="N34" s="387"/>
    </row>
    <row r="35" customFormat="false" ht="13.5" hidden="false" customHeight="false" outlineLevel="0" collapsed="false">
      <c r="A35" s="376"/>
      <c r="B35" s="377"/>
      <c r="C35" s="378"/>
      <c r="D35" s="378"/>
      <c r="E35" s="379"/>
      <c r="F35" s="380"/>
      <c r="G35" s="377"/>
      <c r="H35" s="385"/>
      <c r="I35" s="385"/>
      <c r="J35" s="385"/>
      <c r="K35" s="385"/>
      <c r="L35" s="385"/>
      <c r="M35" s="386"/>
      <c r="N35" s="387"/>
    </row>
    <row r="36" customFormat="false" ht="13.5" hidden="false" customHeight="false" outlineLevel="0" collapsed="false">
      <c r="A36" s="376"/>
      <c r="B36" s="377"/>
      <c r="C36" s="378"/>
      <c r="D36" s="378"/>
      <c r="E36" s="379"/>
      <c r="F36" s="380"/>
      <c r="G36" s="377"/>
      <c r="H36" s="385"/>
      <c r="I36" s="385"/>
      <c r="J36" s="385"/>
      <c r="K36" s="385"/>
      <c r="L36" s="385"/>
      <c r="M36" s="386"/>
      <c r="N36" s="387"/>
    </row>
    <row r="37" customFormat="false" ht="13.5" hidden="false" customHeight="false" outlineLevel="0" collapsed="false">
      <c r="A37" s="376"/>
      <c r="B37" s="377"/>
      <c r="C37" s="378"/>
      <c r="D37" s="378"/>
      <c r="E37" s="379"/>
      <c r="F37" s="388"/>
      <c r="G37" s="377"/>
      <c r="H37" s="385"/>
      <c r="I37" s="385"/>
      <c r="J37" s="389"/>
      <c r="K37" s="389"/>
      <c r="L37" s="389"/>
      <c r="M37" s="386"/>
      <c r="N37" s="390"/>
    </row>
    <row r="38" customFormat="false" ht="13.5" hidden="false" customHeight="false" outlineLevel="0" collapsed="false">
      <c r="A38" s="376"/>
      <c r="B38" s="377"/>
      <c r="C38" s="378"/>
      <c r="D38" s="378"/>
      <c r="E38" s="379"/>
      <c r="F38" s="380"/>
      <c r="G38" s="377"/>
      <c r="H38" s="389"/>
      <c r="I38" s="385"/>
      <c r="J38" s="385"/>
      <c r="K38" s="385"/>
      <c r="L38" s="385"/>
      <c r="M38" s="386"/>
      <c r="N38" s="387"/>
    </row>
    <row r="39" customFormat="false" ht="13.5" hidden="false" customHeight="false" outlineLevel="0" collapsed="false">
      <c r="A39" s="376"/>
      <c r="B39" s="377"/>
      <c r="C39" s="378"/>
      <c r="D39" s="378"/>
      <c r="E39" s="379"/>
      <c r="F39" s="380"/>
      <c r="G39" s="377"/>
      <c r="H39" s="377"/>
      <c r="I39" s="377"/>
      <c r="J39" s="377"/>
      <c r="K39" s="377"/>
      <c r="L39" s="377"/>
      <c r="M39" s="382"/>
      <c r="N39" s="383"/>
    </row>
    <row r="40" customFormat="false" ht="13.5" hidden="false" customHeight="false" outlineLevel="0" collapsed="false">
      <c r="A40" s="376"/>
      <c r="B40" s="377"/>
      <c r="C40" s="378"/>
      <c r="D40" s="378"/>
      <c r="E40" s="379"/>
      <c r="F40" s="380"/>
      <c r="G40" s="377"/>
      <c r="H40" s="377"/>
      <c r="I40" s="377"/>
      <c r="J40" s="377"/>
      <c r="K40" s="377"/>
      <c r="L40" s="377"/>
      <c r="M40" s="382"/>
      <c r="N40" s="383"/>
    </row>
    <row r="41" customFormat="false" ht="13.5" hidden="false" customHeight="false" outlineLevel="0" collapsed="false">
      <c r="A41" s="376"/>
      <c r="B41" s="377"/>
      <c r="C41" s="378"/>
      <c r="D41" s="378"/>
      <c r="E41" s="379"/>
      <c r="F41" s="380"/>
      <c r="G41" s="377"/>
      <c r="H41" s="377"/>
      <c r="I41" s="377"/>
      <c r="J41" s="377"/>
      <c r="K41" s="377"/>
      <c r="L41" s="377"/>
      <c r="M41" s="382"/>
      <c r="N41" s="383"/>
    </row>
    <row r="42" customFormat="false" ht="13.5" hidden="false" customHeight="false" outlineLevel="0" collapsed="false">
      <c r="A42" s="376"/>
      <c r="B42" s="377"/>
      <c r="C42" s="378"/>
      <c r="D42" s="378"/>
      <c r="E42" s="379"/>
      <c r="F42" s="380"/>
      <c r="G42" s="377"/>
      <c r="H42" s="377"/>
      <c r="I42" s="377"/>
      <c r="J42" s="377"/>
      <c r="K42" s="377"/>
      <c r="L42" s="377"/>
      <c r="M42" s="382"/>
      <c r="N42" s="383"/>
    </row>
    <row r="43" customFormat="false" ht="13.5" hidden="false" customHeight="false" outlineLevel="0" collapsed="false">
      <c r="A43" s="376"/>
      <c r="B43" s="377"/>
      <c r="C43" s="378"/>
      <c r="D43" s="378"/>
      <c r="E43" s="379"/>
      <c r="F43" s="380"/>
      <c r="G43" s="377"/>
      <c r="H43" s="377"/>
      <c r="I43" s="377"/>
      <c r="J43" s="377"/>
      <c r="K43" s="377"/>
      <c r="L43" s="377"/>
      <c r="M43" s="382"/>
      <c r="N43" s="383"/>
    </row>
    <row r="44" customFormat="false" ht="13.5" hidden="false" customHeight="false" outlineLevel="0" collapsed="false">
      <c r="A44" s="376"/>
      <c r="B44" s="377"/>
      <c r="C44" s="378"/>
      <c r="D44" s="378"/>
      <c r="E44" s="379"/>
      <c r="F44" s="380"/>
      <c r="G44" s="377"/>
      <c r="H44" s="377"/>
      <c r="I44" s="377"/>
      <c r="J44" s="377"/>
      <c r="K44" s="377"/>
      <c r="L44" s="377"/>
      <c r="M44" s="382"/>
      <c r="N44" s="383"/>
    </row>
    <row r="45" customFormat="false" ht="13.5" hidden="false" customHeight="false" outlineLevel="0" collapsed="false">
      <c r="A45" s="376"/>
      <c r="B45" s="377"/>
      <c r="C45" s="378"/>
      <c r="D45" s="378"/>
      <c r="E45" s="379"/>
      <c r="F45" s="380"/>
      <c r="G45" s="377"/>
      <c r="H45" s="377"/>
      <c r="I45" s="377"/>
      <c r="J45" s="377"/>
      <c r="K45" s="377"/>
      <c r="L45" s="377"/>
      <c r="M45" s="382"/>
      <c r="N45" s="383"/>
    </row>
    <row r="46" customFormat="false" ht="13.5" hidden="false" customHeight="false" outlineLevel="0" collapsed="false">
      <c r="A46" s="376"/>
      <c r="B46" s="377"/>
      <c r="C46" s="378"/>
      <c r="D46" s="378"/>
      <c r="E46" s="379"/>
      <c r="F46" s="380"/>
      <c r="G46" s="377"/>
      <c r="H46" s="377"/>
      <c r="I46" s="377"/>
      <c r="J46" s="377"/>
      <c r="K46" s="377"/>
      <c r="L46" s="377"/>
      <c r="M46" s="382"/>
      <c r="N46" s="383"/>
    </row>
    <row r="47" customFormat="false" ht="13.5" hidden="false" customHeight="false" outlineLevel="0" collapsed="false">
      <c r="A47" s="376"/>
      <c r="B47" s="377"/>
      <c r="C47" s="378"/>
      <c r="D47" s="378"/>
      <c r="E47" s="379"/>
      <c r="F47" s="380"/>
      <c r="G47" s="377"/>
      <c r="H47" s="377"/>
      <c r="I47" s="377"/>
      <c r="J47" s="377"/>
      <c r="K47" s="377"/>
      <c r="L47" s="377"/>
      <c r="M47" s="382"/>
      <c r="N47" s="383"/>
    </row>
    <row r="48" customFormat="false" ht="13.5" hidden="false" customHeight="fals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82"/>
      <c r="N48" s="383"/>
    </row>
    <row r="49" customFormat="false" ht="13.5" hidden="false" customHeight="false" outlineLevel="0" collapsed="false">
      <c r="A49" s="376"/>
      <c r="B49" s="377"/>
      <c r="C49" s="378"/>
      <c r="D49" s="378"/>
      <c r="E49" s="379"/>
      <c r="F49" s="380"/>
      <c r="G49" s="377"/>
      <c r="H49" s="377"/>
      <c r="I49" s="377"/>
      <c r="J49" s="377"/>
      <c r="K49" s="377"/>
      <c r="L49" s="377"/>
      <c r="M49" s="382"/>
      <c r="N49" s="383"/>
    </row>
    <row r="50" customFormat="false" ht="13.5" hidden="false" customHeight="false" outlineLevel="0" collapsed="false">
      <c r="A50" s="376"/>
      <c r="B50" s="377"/>
      <c r="C50" s="378"/>
      <c r="D50" s="378"/>
      <c r="E50" s="379"/>
      <c r="F50" s="380"/>
      <c r="G50" s="377"/>
      <c r="H50" s="377"/>
      <c r="I50" s="377"/>
      <c r="J50" s="377"/>
      <c r="K50" s="377"/>
      <c r="L50" s="377"/>
      <c r="M50" s="382"/>
      <c r="N50" s="383"/>
    </row>
    <row r="51" customFormat="false" ht="13.5" hidden="false" customHeight="false" outlineLevel="0" collapsed="false">
      <c r="A51" s="376"/>
      <c r="B51" s="377"/>
      <c r="C51" s="378"/>
      <c r="D51" s="378"/>
      <c r="E51" s="379"/>
      <c r="F51" s="380"/>
      <c r="G51" s="377"/>
      <c r="H51" s="377"/>
      <c r="I51" s="377"/>
      <c r="J51" s="377"/>
      <c r="K51" s="377"/>
      <c r="L51" s="377"/>
      <c r="M51" s="382"/>
      <c r="N51" s="383"/>
    </row>
    <row r="52" customFormat="false" ht="13.5" hidden="false" customHeight="false" outlineLevel="0" collapsed="false">
      <c r="A52" s="376"/>
      <c r="B52" s="377"/>
      <c r="C52" s="378"/>
      <c r="D52" s="378"/>
      <c r="E52" s="379"/>
      <c r="F52" s="380"/>
      <c r="G52" s="377"/>
      <c r="H52" s="377"/>
      <c r="I52" s="377"/>
      <c r="J52" s="377"/>
      <c r="K52" s="377"/>
      <c r="L52" s="377"/>
      <c r="M52" s="382"/>
      <c r="N52" s="383"/>
    </row>
    <row r="53" customFormat="false" ht="14.25" hidden="false" customHeight="false" outlineLevel="0" collapsed="false">
      <c r="A53" s="391"/>
      <c r="B53" s="392"/>
      <c r="C53" s="393"/>
      <c r="D53" s="393"/>
      <c r="E53" s="394"/>
      <c r="F53" s="395"/>
      <c r="G53" s="392"/>
      <c r="H53" s="392"/>
      <c r="I53" s="392"/>
      <c r="J53" s="392"/>
      <c r="K53" s="392"/>
      <c r="L53" s="392"/>
      <c r="M53" s="396"/>
      <c r="N53" s="397"/>
    </row>
    <row r="54" customFormat="false" ht="13.5" hidden="false" customHeight="false" outlineLevel="0" collapsed="false">
      <c r="A54" s="398"/>
      <c r="B54" s="399"/>
      <c r="C54" s="378"/>
      <c r="D54" s="378"/>
      <c r="E54" s="379"/>
      <c r="F54" s="380"/>
      <c r="G54" s="399"/>
      <c r="H54" s="399"/>
      <c r="I54" s="399"/>
      <c r="J54" s="399"/>
      <c r="K54" s="399"/>
      <c r="L54" s="399"/>
      <c r="M54" s="400"/>
      <c r="N54" s="399"/>
    </row>
    <row r="55" customFormat="false" ht="13.5" hidden="false" customHeight="false" outlineLevel="0" collapsed="false">
      <c r="A55" s="398"/>
      <c r="B55" s="399"/>
      <c r="C55" s="378"/>
      <c r="D55" s="378"/>
      <c r="E55" s="379"/>
      <c r="F55" s="380"/>
      <c r="G55" s="399"/>
      <c r="H55" s="399"/>
      <c r="I55" s="399"/>
      <c r="J55" s="399"/>
      <c r="K55" s="399"/>
      <c r="L55" s="399"/>
      <c r="M55" s="400"/>
      <c r="N55" s="399"/>
    </row>
    <row r="56" customFormat="false" ht="14.25" hidden="false" customHeight="false" outlineLevel="0" collapsed="false">
      <c r="A56" s="398"/>
      <c r="B56" s="399"/>
      <c r="C56" s="378"/>
      <c r="D56" s="378"/>
      <c r="E56" s="379"/>
      <c r="F56" s="380"/>
      <c r="G56" s="399"/>
      <c r="H56" s="399"/>
      <c r="I56" s="399"/>
      <c r="J56" s="399"/>
      <c r="K56" s="399"/>
      <c r="L56" s="399"/>
      <c r="M56" s="400"/>
      <c r="N56" s="399"/>
    </row>
    <row r="57" customFormat="false" ht="30" hidden="false" customHeight="true" outlineLevel="0" collapsed="false">
      <c r="A57" s="244" t="s">
        <v>0</v>
      </c>
      <c r="B57" s="244"/>
      <c r="C57" s="244"/>
      <c r="D57" s="244"/>
      <c r="E57" s="244"/>
      <c r="F57" s="245"/>
      <c r="G57" s="246"/>
      <c r="H57" s="247"/>
      <c r="I57" s="247"/>
      <c r="J57" s="247"/>
      <c r="K57" s="247"/>
      <c r="L57" s="247"/>
      <c r="M57" s="248"/>
      <c r="N57" s="249"/>
    </row>
    <row r="58" customFormat="false" ht="25.5" hidden="false" customHeight="false" outlineLevel="0" collapsed="false">
      <c r="A58" s="401" t="str">
        <f aca="false">A2</f>
        <v>SUPERINTENDÊNCIA DE MEIO AMBIENTE E INFRAESTRUTURA   
</v>
      </c>
      <c r="B58" s="401"/>
      <c r="C58" s="401"/>
      <c r="D58" s="401"/>
      <c r="E58" s="401"/>
      <c r="F58" s="251"/>
      <c r="G58" s="252"/>
      <c r="H58" s="253"/>
      <c r="I58" s="253"/>
      <c r="J58" s="253"/>
      <c r="K58" s="253"/>
      <c r="L58" s="253"/>
      <c r="M58" s="254"/>
      <c r="N58" s="255"/>
    </row>
    <row r="59" customFormat="false" ht="23.25" hidden="false" customHeight="false" outlineLevel="0" collapsed="false">
      <c r="A59" s="256" t="str">
        <f aca="false">A3</f>
        <v>COORDENAÇÃO DE ORÇAMENTO E PLANEJAMENTO</v>
      </c>
      <c r="B59" s="256"/>
      <c r="C59" s="256"/>
      <c r="D59" s="256"/>
      <c r="E59" s="256"/>
      <c r="F59" s="251"/>
      <c r="G59" s="252"/>
      <c r="H59" s="253"/>
      <c r="I59" s="253"/>
      <c r="J59" s="253"/>
      <c r="K59" s="253"/>
      <c r="L59" s="253"/>
      <c r="M59" s="254"/>
      <c r="N59" s="255"/>
    </row>
    <row r="60" customFormat="false" ht="20.25" hidden="false" customHeight="true" outlineLevel="0" collapsed="false">
      <c r="A60" s="257" t="s">
        <v>3</v>
      </c>
      <c r="B60" s="258"/>
      <c r="C60" s="259"/>
      <c r="D60" s="260"/>
      <c r="E60" s="402" t="s">
        <v>4</v>
      </c>
      <c r="F60" s="402"/>
      <c r="G60" s="252"/>
      <c r="H60" s="253"/>
      <c r="I60" s="253"/>
      <c r="J60" s="253"/>
      <c r="K60" s="253"/>
      <c r="L60" s="253"/>
      <c r="M60" s="254"/>
      <c r="N60" s="255"/>
    </row>
    <row r="61" customFormat="false" ht="20.25" hidden="false" customHeight="true" outlineLevel="0" collapsed="false">
      <c r="A61" s="403" t="str">
        <f aca="false">A5</f>
        <v>Conclusão da Obra de Reforma e Ampliação do Centro Cirúrgico da Escola de Odontologia da UFBA</v>
      </c>
      <c r="B61" s="404"/>
      <c r="C61" s="404"/>
      <c r="D61" s="404"/>
      <c r="E61" s="263" t="str">
        <f aca="false">E5</f>
        <v>JUNHO/2018</v>
      </c>
      <c r="F61" s="263"/>
      <c r="G61" s="252"/>
      <c r="H61" s="253"/>
      <c r="I61" s="253"/>
      <c r="J61" s="253"/>
      <c r="K61" s="253"/>
      <c r="L61" s="253"/>
      <c r="M61" s="254"/>
      <c r="N61" s="255"/>
    </row>
    <row r="62" customFormat="false" ht="15.75" hidden="false" customHeight="true" outlineLevel="0" collapsed="false">
      <c r="A62" s="405" t="s">
        <v>7</v>
      </c>
      <c r="B62" s="405"/>
      <c r="C62" s="259"/>
      <c r="D62" s="264"/>
      <c r="E62" s="402" t="s">
        <v>297</v>
      </c>
      <c r="F62" s="402"/>
      <c r="G62" s="402" t="s">
        <v>298</v>
      </c>
      <c r="H62" s="402"/>
      <c r="I62" s="402" t="s">
        <v>299</v>
      </c>
      <c r="J62" s="402"/>
      <c r="K62" s="402"/>
      <c r="L62" s="402"/>
      <c r="M62" s="254"/>
      <c r="N62" s="255"/>
    </row>
    <row r="63" customFormat="false" ht="21" hidden="false" customHeight="true" outlineLevel="0" collapsed="false">
      <c r="A63" s="403" t="str">
        <f aca="false">A7</f>
        <v>Campus Universitário do Canela - Salvador  - Bahia</v>
      </c>
      <c r="B63" s="404"/>
      <c r="C63" s="406"/>
      <c r="D63" s="407"/>
      <c r="E63" s="408" t="n">
        <f aca="false">E7</f>
        <v>285</v>
      </c>
      <c r="F63" s="408"/>
      <c r="G63" s="408" t="n">
        <f aca="false">G7</f>
        <v>385232.07530625</v>
      </c>
      <c r="H63" s="408"/>
      <c r="I63" s="270" t="n">
        <f aca="false">G63/E63</f>
        <v>1351.69149230263</v>
      </c>
      <c r="J63" s="270"/>
      <c r="K63" s="408"/>
      <c r="L63" s="408"/>
      <c r="M63" s="254"/>
      <c r="N63" s="255"/>
    </row>
    <row r="64" customFormat="false" ht="14.25" hidden="false" customHeight="false" outlineLevel="0" collapsed="false">
      <c r="A64" s="409"/>
      <c r="B64" s="410"/>
      <c r="C64" s="411"/>
      <c r="D64" s="411"/>
      <c r="E64" s="412"/>
      <c r="F64" s="413"/>
      <c r="G64" s="410"/>
      <c r="H64" s="410"/>
      <c r="I64" s="410"/>
      <c r="J64" s="410"/>
      <c r="K64" s="410"/>
      <c r="L64" s="410"/>
      <c r="M64" s="414"/>
      <c r="N64" s="415"/>
    </row>
    <row r="65" customFormat="false" ht="13.5" hidden="false" customHeight="false" outlineLevel="0" collapsed="false">
      <c r="A65" s="416"/>
      <c r="B65" s="417"/>
      <c r="C65" s="418"/>
      <c r="D65" s="418"/>
      <c r="E65" s="419"/>
      <c r="F65" s="420"/>
      <c r="G65" s="417"/>
      <c r="H65" s="417"/>
      <c r="I65" s="417"/>
      <c r="J65" s="417"/>
      <c r="K65" s="417"/>
      <c r="L65" s="417"/>
      <c r="M65" s="421"/>
      <c r="N65" s="422"/>
    </row>
    <row r="66" customFormat="false" ht="13.5" hidden="false" customHeight="false" outlineLevel="0" collapsed="false">
      <c r="A66" s="376"/>
      <c r="B66" s="377"/>
      <c r="C66" s="378"/>
      <c r="D66" s="378"/>
      <c r="E66" s="379"/>
      <c r="F66" s="380"/>
      <c r="G66" s="377"/>
      <c r="H66" s="377"/>
      <c r="I66" s="377"/>
      <c r="J66" s="377"/>
      <c r="K66" s="377"/>
      <c r="L66" s="377"/>
      <c r="M66" s="382"/>
      <c r="N66" s="383"/>
    </row>
    <row r="67" customFormat="false" ht="13.5" hidden="false" customHeight="false" outlineLevel="0" collapsed="false">
      <c r="A67" s="376"/>
      <c r="B67" s="377"/>
      <c r="C67" s="378"/>
      <c r="D67" s="378"/>
      <c r="E67" s="379"/>
      <c r="F67" s="380"/>
      <c r="G67" s="377"/>
      <c r="H67" s="377"/>
      <c r="I67" s="377"/>
      <c r="J67" s="377"/>
      <c r="K67" s="377"/>
      <c r="L67" s="377"/>
      <c r="M67" s="382"/>
      <c r="N67" s="383"/>
    </row>
    <row r="68" customFormat="false" ht="13.5" hidden="false" customHeight="false" outlineLevel="0" collapsed="false">
      <c r="A68" s="376"/>
      <c r="B68" s="377"/>
      <c r="C68" s="378"/>
      <c r="D68" s="378"/>
      <c r="E68" s="379"/>
      <c r="F68" s="380"/>
      <c r="G68" s="377"/>
      <c r="H68" s="377"/>
      <c r="I68" s="377"/>
      <c r="J68" s="377"/>
      <c r="K68" s="377"/>
      <c r="L68" s="377"/>
      <c r="M68" s="382"/>
      <c r="N68" s="383"/>
    </row>
    <row r="69" customFormat="false" ht="13.5" hidden="false" customHeight="false" outlineLevel="0" collapsed="false">
      <c r="A69" s="376"/>
      <c r="B69" s="377"/>
      <c r="C69" s="378"/>
      <c r="D69" s="378"/>
      <c r="E69" s="379"/>
      <c r="F69" s="380"/>
      <c r="G69" s="377"/>
      <c r="H69" s="377"/>
      <c r="I69" s="377"/>
      <c r="J69" s="377"/>
      <c r="K69" s="377"/>
      <c r="L69" s="377"/>
      <c r="M69" s="382"/>
      <c r="N69" s="383"/>
    </row>
    <row r="70" customFormat="false" ht="13.5" hidden="false" customHeight="false" outlineLevel="0" collapsed="false">
      <c r="A70" s="376"/>
      <c r="B70" s="377"/>
      <c r="C70" s="378"/>
      <c r="D70" s="378"/>
      <c r="E70" s="379"/>
      <c r="F70" s="380"/>
      <c r="G70" s="377"/>
      <c r="H70" s="377"/>
      <c r="I70" s="377"/>
      <c r="J70" s="377"/>
      <c r="K70" s="377"/>
      <c r="L70" s="377"/>
      <c r="M70" s="382"/>
      <c r="N70" s="383"/>
    </row>
    <row r="71" customFormat="false" ht="13.5" hidden="false" customHeight="false" outlineLevel="0" collapsed="false">
      <c r="A71" s="376"/>
      <c r="B71" s="377"/>
      <c r="C71" s="378"/>
      <c r="D71" s="378"/>
      <c r="E71" s="379"/>
      <c r="F71" s="380"/>
      <c r="G71" s="377"/>
      <c r="H71" s="377"/>
      <c r="I71" s="377"/>
      <c r="J71" s="377"/>
      <c r="K71" s="377"/>
      <c r="L71" s="377"/>
      <c r="M71" s="382"/>
      <c r="N71" s="383"/>
    </row>
    <row r="72" customFormat="false" ht="13.5" hidden="false" customHeight="false" outlineLevel="0" collapsed="false">
      <c r="A72" s="376"/>
      <c r="B72" s="377"/>
      <c r="C72" s="378"/>
      <c r="D72" s="378"/>
      <c r="E72" s="379"/>
      <c r="F72" s="380"/>
      <c r="G72" s="377"/>
      <c r="H72" s="377"/>
      <c r="I72" s="377"/>
      <c r="J72" s="377"/>
      <c r="K72" s="377"/>
      <c r="L72" s="377"/>
      <c r="M72" s="382"/>
      <c r="N72" s="383"/>
    </row>
    <row r="73" customFormat="false" ht="13.5" hidden="false" customHeight="false" outlineLevel="0" collapsed="false">
      <c r="A73" s="376"/>
      <c r="B73" s="377"/>
      <c r="C73" s="378"/>
      <c r="D73" s="378"/>
      <c r="E73" s="379"/>
      <c r="F73" s="380"/>
      <c r="G73" s="377"/>
      <c r="H73" s="377"/>
      <c r="I73" s="377"/>
      <c r="J73" s="377"/>
      <c r="K73" s="377"/>
      <c r="L73" s="377"/>
      <c r="M73" s="382"/>
      <c r="N73" s="383"/>
    </row>
    <row r="74" customFormat="false" ht="13.5" hidden="false" customHeight="false" outlineLevel="0" collapsed="false">
      <c r="A74" s="376"/>
      <c r="B74" s="377"/>
      <c r="C74" s="378"/>
      <c r="D74" s="378"/>
      <c r="E74" s="379"/>
      <c r="F74" s="380"/>
      <c r="G74" s="377"/>
      <c r="H74" s="377"/>
      <c r="I74" s="377"/>
      <c r="J74" s="377"/>
      <c r="K74" s="377"/>
      <c r="L74" s="377"/>
      <c r="M74" s="382"/>
      <c r="N74" s="383"/>
    </row>
    <row r="75" customFormat="false" ht="13.5" hidden="false" customHeight="false" outlineLevel="0" collapsed="false">
      <c r="A75" s="376"/>
      <c r="B75" s="377"/>
      <c r="C75" s="378"/>
      <c r="D75" s="378"/>
      <c r="E75" s="379"/>
      <c r="F75" s="380"/>
      <c r="G75" s="377"/>
      <c r="H75" s="377"/>
      <c r="I75" s="377"/>
      <c r="J75" s="377"/>
      <c r="K75" s="377"/>
      <c r="L75" s="377"/>
      <c r="M75" s="382"/>
      <c r="N75" s="383"/>
    </row>
    <row r="76" customFormat="false" ht="13.5" hidden="false" customHeight="false" outlineLevel="0" collapsed="false">
      <c r="A76" s="376"/>
      <c r="B76" s="377"/>
      <c r="C76" s="378"/>
      <c r="D76" s="378"/>
      <c r="E76" s="379"/>
      <c r="F76" s="380"/>
      <c r="G76" s="377"/>
      <c r="H76" s="377"/>
      <c r="I76" s="377"/>
      <c r="J76" s="377"/>
      <c r="K76" s="377"/>
      <c r="L76" s="377"/>
      <c r="M76" s="382"/>
      <c r="N76" s="383"/>
    </row>
    <row r="77" customFormat="false" ht="13.5" hidden="false" customHeight="false" outlineLevel="0" collapsed="false">
      <c r="A77" s="376"/>
      <c r="B77" s="377"/>
      <c r="C77" s="378"/>
      <c r="D77" s="378"/>
      <c r="E77" s="379"/>
      <c r="F77" s="380"/>
      <c r="G77" s="377"/>
      <c r="H77" s="377"/>
      <c r="I77" s="377"/>
      <c r="J77" s="377"/>
      <c r="K77" s="377"/>
      <c r="L77" s="377"/>
      <c r="M77" s="382"/>
      <c r="N77" s="383"/>
    </row>
    <row r="78" customFormat="false" ht="13.5" hidden="false" customHeight="false" outlineLevel="0" collapsed="false">
      <c r="A78" s="376"/>
      <c r="B78" s="377"/>
      <c r="C78" s="378"/>
      <c r="D78" s="378"/>
      <c r="E78" s="379"/>
      <c r="F78" s="380"/>
      <c r="G78" s="377"/>
      <c r="H78" s="377"/>
      <c r="I78" s="377"/>
      <c r="J78" s="377"/>
      <c r="K78" s="377"/>
      <c r="L78" s="377"/>
      <c r="M78" s="382"/>
      <c r="N78" s="383"/>
    </row>
    <row r="79" customFormat="false" ht="13.5" hidden="false" customHeight="false" outlineLevel="0" collapsed="false">
      <c r="A79" s="376"/>
      <c r="B79" s="377"/>
      <c r="C79" s="378"/>
      <c r="D79" s="378"/>
      <c r="E79" s="379"/>
      <c r="F79" s="380"/>
      <c r="G79" s="377"/>
      <c r="H79" s="377"/>
      <c r="I79" s="377"/>
      <c r="J79" s="377"/>
      <c r="K79" s="377"/>
      <c r="L79" s="377"/>
      <c r="M79" s="382"/>
      <c r="N79" s="383"/>
    </row>
    <row r="80" customFormat="false" ht="13.5" hidden="false" customHeight="false" outlineLevel="0" collapsed="false">
      <c r="A80" s="376"/>
      <c r="B80" s="377"/>
      <c r="C80" s="378"/>
      <c r="D80" s="378"/>
      <c r="E80" s="379"/>
      <c r="F80" s="380"/>
      <c r="G80" s="377"/>
      <c r="H80" s="377"/>
      <c r="I80" s="377"/>
      <c r="J80" s="377"/>
      <c r="K80" s="377"/>
      <c r="L80" s="377"/>
      <c r="M80" s="382"/>
      <c r="N80" s="383"/>
    </row>
    <row r="81" customFormat="false" ht="13.5" hidden="false" customHeight="false" outlineLevel="0" collapsed="false">
      <c r="A81" s="376"/>
      <c r="B81" s="377"/>
      <c r="C81" s="378"/>
      <c r="D81" s="378"/>
      <c r="E81" s="379"/>
      <c r="F81" s="380"/>
      <c r="G81" s="377"/>
      <c r="H81" s="377"/>
      <c r="I81" s="377"/>
      <c r="J81" s="377"/>
      <c r="K81" s="377"/>
      <c r="L81" s="377"/>
      <c r="M81" s="382"/>
      <c r="N81" s="383"/>
    </row>
    <row r="82" customFormat="false" ht="13.5" hidden="false" customHeight="false" outlineLevel="0" collapsed="false">
      <c r="A82" s="376"/>
      <c r="B82" s="377"/>
      <c r="C82" s="378"/>
      <c r="D82" s="378"/>
      <c r="E82" s="379"/>
      <c r="F82" s="380"/>
      <c r="G82" s="377"/>
      <c r="H82" s="377"/>
      <c r="I82" s="377"/>
      <c r="J82" s="377"/>
      <c r="K82" s="377"/>
      <c r="L82" s="377"/>
      <c r="M82" s="382"/>
      <c r="N82" s="383"/>
    </row>
    <row r="83" customFormat="false" ht="13.5" hidden="false" customHeight="false" outlineLevel="0" collapsed="false">
      <c r="A83" s="376"/>
      <c r="B83" s="377"/>
      <c r="C83" s="378"/>
      <c r="D83" s="378"/>
      <c r="E83" s="379"/>
      <c r="F83" s="380"/>
      <c r="G83" s="377"/>
      <c r="H83" s="377"/>
      <c r="I83" s="377"/>
      <c r="J83" s="377"/>
      <c r="K83" s="377"/>
      <c r="L83" s="377"/>
      <c r="M83" s="382"/>
      <c r="N83" s="383"/>
    </row>
    <row r="84" customFormat="false" ht="13.5" hidden="false" customHeight="false" outlineLevel="0" collapsed="false">
      <c r="A84" s="376"/>
      <c r="B84" s="377"/>
      <c r="C84" s="378"/>
      <c r="D84" s="378"/>
      <c r="E84" s="379"/>
      <c r="F84" s="380"/>
      <c r="G84" s="377"/>
      <c r="H84" s="377"/>
      <c r="I84" s="377"/>
      <c r="J84" s="377"/>
      <c r="K84" s="377"/>
      <c r="L84" s="377"/>
      <c r="M84" s="382"/>
      <c r="N84" s="383"/>
    </row>
    <row r="85" customFormat="false" ht="13.5" hidden="false" customHeight="false" outlineLevel="0" collapsed="false">
      <c r="A85" s="376"/>
      <c r="B85" s="377"/>
      <c r="C85" s="378"/>
      <c r="D85" s="378"/>
      <c r="E85" s="379"/>
      <c r="F85" s="380"/>
      <c r="G85" s="377"/>
      <c r="H85" s="377"/>
      <c r="I85" s="377"/>
      <c r="J85" s="377"/>
      <c r="K85" s="377"/>
      <c r="L85" s="377"/>
      <c r="M85" s="382"/>
      <c r="N85" s="383"/>
    </row>
    <row r="86" customFormat="false" ht="13.5" hidden="false" customHeight="false" outlineLevel="0" collapsed="false">
      <c r="A86" s="376"/>
      <c r="B86" s="377"/>
      <c r="C86" s="378"/>
      <c r="D86" s="378"/>
      <c r="E86" s="379"/>
      <c r="F86" s="380"/>
      <c r="G86" s="377"/>
      <c r="H86" s="377"/>
      <c r="I86" s="377"/>
      <c r="J86" s="377"/>
      <c r="K86" s="377"/>
      <c r="L86" s="377"/>
      <c r="M86" s="382"/>
      <c r="N86" s="383"/>
    </row>
    <row r="87" customFormat="false" ht="13.5" hidden="false" customHeight="false" outlineLevel="0" collapsed="false">
      <c r="A87" s="376"/>
      <c r="B87" s="377"/>
      <c r="C87" s="378"/>
      <c r="D87" s="378"/>
      <c r="E87" s="379"/>
      <c r="F87" s="380"/>
      <c r="G87" s="377"/>
      <c r="H87" s="377"/>
      <c r="I87" s="377"/>
      <c r="J87" s="377"/>
      <c r="K87" s="377"/>
      <c r="L87" s="377"/>
      <c r="M87" s="382"/>
      <c r="N87" s="383"/>
    </row>
    <row r="88" customFormat="false" ht="13.5" hidden="false" customHeight="false" outlineLevel="0" collapsed="false">
      <c r="A88" s="376"/>
      <c r="B88" s="377"/>
      <c r="C88" s="378"/>
      <c r="D88" s="378"/>
      <c r="E88" s="379"/>
      <c r="F88" s="380"/>
      <c r="G88" s="377"/>
      <c r="H88" s="377"/>
      <c r="I88" s="377"/>
      <c r="J88" s="377"/>
      <c r="K88" s="377"/>
      <c r="L88" s="377"/>
      <c r="M88" s="382"/>
      <c r="N88" s="383"/>
    </row>
    <row r="89" customFormat="false" ht="13.5" hidden="false" customHeight="false" outlineLevel="0" collapsed="false">
      <c r="A89" s="376"/>
      <c r="B89" s="377"/>
      <c r="C89" s="378"/>
      <c r="D89" s="378"/>
      <c r="E89" s="379"/>
      <c r="F89" s="380"/>
      <c r="G89" s="377"/>
      <c r="H89" s="377"/>
      <c r="I89" s="377"/>
      <c r="J89" s="377"/>
      <c r="K89" s="377"/>
      <c r="L89" s="377"/>
      <c r="M89" s="382"/>
      <c r="N89" s="383"/>
    </row>
    <row r="90" customFormat="false" ht="13.5" hidden="false" customHeight="false" outlineLevel="0" collapsed="false">
      <c r="A90" s="376"/>
      <c r="B90" s="377"/>
      <c r="C90" s="378"/>
      <c r="D90" s="378"/>
      <c r="E90" s="379"/>
      <c r="F90" s="380"/>
      <c r="G90" s="377"/>
      <c r="H90" s="377"/>
      <c r="I90" s="377"/>
      <c r="J90" s="377"/>
      <c r="K90" s="377"/>
      <c r="L90" s="377"/>
      <c r="M90" s="382"/>
      <c r="N90" s="383"/>
    </row>
    <row r="91" customFormat="false" ht="13.5" hidden="false" customHeight="false" outlineLevel="0" collapsed="false">
      <c r="A91" s="376"/>
      <c r="B91" s="377"/>
      <c r="C91" s="378"/>
      <c r="D91" s="378"/>
      <c r="E91" s="379"/>
      <c r="F91" s="380"/>
      <c r="G91" s="377"/>
      <c r="H91" s="377"/>
      <c r="I91" s="377"/>
      <c r="J91" s="377"/>
      <c r="K91" s="377"/>
      <c r="L91" s="377"/>
      <c r="M91" s="382"/>
      <c r="N91" s="383"/>
    </row>
    <row r="92" customFormat="false" ht="13.5" hidden="false" customHeight="false" outlineLevel="0" collapsed="false">
      <c r="A92" s="376"/>
      <c r="B92" s="377"/>
      <c r="C92" s="378"/>
      <c r="D92" s="378"/>
      <c r="E92" s="379"/>
      <c r="F92" s="380"/>
      <c r="G92" s="377"/>
      <c r="H92" s="377"/>
      <c r="I92" s="377"/>
      <c r="J92" s="377"/>
      <c r="K92" s="377"/>
      <c r="L92" s="377"/>
      <c r="M92" s="382"/>
      <c r="N92" s="383"/>
    </row>
    <row r="93" customFormat="false" ht="13.5" hidden="false" customHeight="false" outlineLevel="0" collapsed="false">
      <c r="A93" s="376"/>
      <c r="B93" s="377"/>
      <c r="C93" s="378"/>
      <c r="D93" s="378"/>
      <c r="E93" s="379"/>
      <c r="F93" s="380"/>
      <c r="G93" s="377"/>
      <c r="H93" s="377"/>
      <c r="I93" s="377"/>
      <c r="J93" s="377"/>
      <c r="K93" s="377"/>
      <c r="L93" s="377"/>
      <c r="M93" s="382"/>
      <c r="N93" s="383"/>
    </row>
    <row r="94" customFormat="false" ht="13.5" hidden="false" customHeight="false" outlineLevel="0" collapsed="false">
      <c r="A94" s="376"/>
      <c r="B94" s="377"/>
      <c r="C94" s="378"/>
      <c r="D94" s="378"/>
      <c r="E94" s="379"/>
      <c r="F94" s="380"/>
      <c r="G94" s="377"/>
      <c r="H94" s="377"/>
      <c r="I94" s="377"/>
      <c r="J94" s="377"/>
      <c r="K94" s="377"/>
      <c r="L94" s="377"/>
      <c r="M94" s="382"/>
      <c r="N94" s="383"/>
    </row>
    <row r="95" customFormat="false" ht="13.5" hidden="false" customHeight="false" outlineLevel="0" collapsed="false">
      <c r="A95" s="376"/>
      <c r="B95" s="377"/>
      <c r="C95" s="378"/>
      <c r="D95" s="378"/>
      <c r="E95" s="379"/>
      <c r="F95" s="380"/>
      <c r="G95" s="377"/>
      <c r="H95" s="377"/>
      <c r="I95" s="377"/>
      <c r="J95" s="377"/>
      <c r="K95" s="377"/>
      <c r="L95" s="377"/>
      <c r="M95" s="382"/>
      <c r="N95" s="383"/>
    </row>
    <row r="96" customFormat="false" ht="13.5" hidden="false" customHeight="false" outlineLevel="0" collapsed="false">
      <c r="A96" s="376"/>
      <c r="B96" s="377"/>
      <c r="C96" s="378"/>
      <c r="D96" s="378"/>
      <c r="E96" s="379"/>
      <c r="F96" s="380"/>
      <c r="G96" s="377"/>
      <c r="H96" s="377"/>
      <c r="I96" s="377"/>
      <c r="J96" s="377"/>
      <c r="K96" s="377"/>
      <c r="L96" s="377"/>
      <c r="M96" s="382"/>
      <c r="N96" s="383"/>
    </row>
    <row r="97" customFormat="false" ht="13.5" hidden="false" customHeight="false" outlineLevel="0" collapsed="false">
      <c r="A97" s="376"/>
      <c r="B97" s="377"/>
      <c r="C97" s="378"/>
      <c r="D97" s="378"/>
      <c r="E97" s="379"/>
      <c r="F97" s="380"/>
      <c r="G97" s="377"/>
      <c r="H97" s="377"/>
      <c r="I97" s="377"/>
      <c r="J97" s="377"/>
      <c r="K97" s="377"/>
      <c r="L97" s="377"/>
      <c r="M97" s="382"/>
      <c r="N97" s="383"/>
    </row>
    <row r="98" customFormat="false" ht="13.5" hidden="false" customHeight="false" outlineLevel="0" collapsed="false">
      <c r="A98" s="376"/>
      <c r="B98" s="377"/>
      <c r="C98" s="378"/>
      <c r="D98" s="378"/>
      <c r="E98" s="379"/>
      <c r="F98" s="380"/>
      <c r="G98" s="377"/>
      <c r="H98" s="377"/>
      <c r="I98" s="377"/>
      <c r="J98" s="377"/>
      <c r="K98" s="377"/>
      <c r="L98" s="377"/>
      <c r="M98" s="382"/>
      <c r="N98" s="383"/>
    </row>
    <row r="99" customFormat="false" ht="14.25" hidden="false" customHeight="false" outlineLevel="0" collapsed="false">
      <c r="A99" s="391"/>
      <c r="B99" s="392"/>
      <c r="C99" s="393"/>
      <c r="D99" s="393"/>
      <c r="E99" s="394"/>
      <c r="F99" s="395"/>
      <c r="G99" s="392"/>
      <c r="H99" s="392"/>
      <c r="I99" s="392"/>
      <c r="J99" s="392"/>
      <c r="K99" s="392"/>
      <c r="L99" s="392"/>
      <c r="M99" s="396"/>
      <c r="N99" s="397"/>
    </row>
    <row r="100" customFormat="false" ht="14.25" hidden="false" customHeight="false" outlineLevel="0" collapsed="false">
      <c r="A100" s="391"/>
      <c r="B100" s="392"/>
      <c r="C100" s="393"/>
      <c r="D100" s="393"/>
      <c r="E100" s="394"/>
      <c r="F100" s="395"/>
      <c r="G100" s="392"/>
      <c r="H100" s="392"/>
      <c r="I100" s="392"/>
      <c r="J100" s="392"/>
      <c r="K100" s="392"/>
      <c r="L100" s="392"/>
      <c r="M100" s="396"/>
      <c r="N100" s="397"/>
    </row>
    <row r="101" customFormat="false" ht="14.25" hidden="false" customHeight="false" outlineLevel="0" collapsed="false">
      <c r="A101" s="398"/>
      <c r="B101" s="399"/>
      <c r="C101" s="378"/>
      <c r="D101" s="378"/>
      <c r="E101" s="379"/>
      <c r="F101" s="380"/>
      <c r="G101" s="399"/>
      <c r="H101" s="399"/>
      <c r="I101" s="399"/>
      <c r="J101" s="399"/>
      <c r="K101" s="399"/>
      <c r="L101" s="399"/>
      <c r="M101" s="400"/>
      <c r="N101" s="399"/>
    </row>
    <row r="102" customFormat="false" ht="30" hidden="false" customHeight="true" outlineLevel="0" collapsed="false">
      <c r="A102" s="244" t="s">
        <v>0</v>
      </c>
      <c r="B102" s="244"/>
      <c r="C102" s="244"/>
      <c r="D102" s="244"/>
      <c r="E102" s="244"/>
      <c r="F102" s="245"/>
      <c r="G102" s="246"/>
      <c r="H102" s="247"/>
      <c r="I102" s="247"/>
      <c r="J102" s="247"/>
      <c r="K102" s="247"/>
      <c r="L102" s="247"/>
      <c r="M102" s="248"/>
      <c r="N102" s="249"/>
    </row>
    <row r="103" customFormat="false" ht="25.5" hidden="false" customHeight="false" outlineLevel="0" collapsed="false">
      <c r="A103" s="401" t="str">
        <f aca="false">A58</f>
        <v>SUPERINTENDÊNCIA DE MEIO AMBIENTE E INFRAESTRUTURA   
</v>
      </c>
      <c r="B103" s="401"/>
      <c r="C103" s="401"/>
      <c r="D103" s="401"/>
      <c r="E103" s="401"/>
      <c r="F103" s="251"/>
      <c r="G103" s="252"/>
      <c r="H103" s="253"/>
      <c r="I103" s="253"/>
      <c r="J103" s="253"/>
      <c r="K103" s="253"/>
      <c r="L103" s="253"/>
      <c r="M103" s="254"/>
      <c r="N103" s="255"/>
    </row>
    <row r="104" customFormat="false" ht="23.25" hidden="false" customHeight="false" outlineLevel="0" collapsed="false">
      <c r="A104" s="256" t="str">
        <f aca="false">A59</f>
        <v>COORDENAÇÃO DE ORÇAMENTO E PLANEJAMENTO</v>
      </c>
      <c r="B104" s="256"/>
      <c r="C104" s="256"/>
      <c r="D104" s="256"/>
      <c r="E104" s="256"/>
      <c r="F104" s="251"/>
      <c r="G104" s="252"/>
      <c r="H104" s="253"/>
      <c r="I104" s="253"/>
      <c r="J104" s="253"/>
      <c r="K104" s="253"/>
      <c r="L104" s="253"/>
      <c r="M104" s="254"/>
      <c r="N104" s="255"/>
    </row>
    <row r="105" customFormat="false" ht="20.25" hidden="false" customHeight="true" outlineLevel="0" collapsed="false">
      <c r="A105" s="257" t="s">
        <v>3</v>
      </c>
      <c r="B105" s="258"/>
      <c r="C105" s="259"/>
      <c r="D105" s="260"/>
      <c r="E105" s="423" t="s">
        <v>4</v>
      </c>
      <c r="F105" s="423"/>
      <c r="G105" s="252"/>
      <c r="H105" s="253"/>
      <c r="I105" s="253"/>
      <c r="J105" s="253"/>
      <c r="K105" s="253"/>
      <c r="L105" s="253"/>
      <c r="M105" s="254"/>
      <c r="N105" s="255"/>
    </row>
    <row r="106" customFormat="false" ht="20.25" hidden="false" customHeight="true" outlineLevel="0" collapsed="false">
      <c r="A106" s="403" t="str">
        <f aca="false">A61</f>
        <v>Conclusão da Obra de Reforma e Ampliação do Centro Cirúrgico da Escola de Odontologia da UFBA</v>
      </c>
      <c r="B106" s="424"/>
      <c r="C106" s="404"/>
      <c r="D106" s="404"/>
      <c r="E106" s="263" t="str">
        <f aca="false">E61</f>
        <v>JUNHO/2018</v>
      </c>
      <c r="F106" s="263"/>
      <c r="G106" s="252"/>
      <c r="H106" s="253"/>
      <c r="I106" s="253"/>
      <c r="J106" s="253"/>
      <c r="K106" s="253"/>
      <c r="L106" s="253"/>
      <c r="M106" s="254"/>
      <c r="N106" s="255"/>
    </row>
    <row r="107" customFormat="false" ht="20.25" hidden="false" customHeight="true" outlineLevel="0" collapsed="false">
      <c r="A107" s="257" t="s">
        <v>7</v>
      </c>
      <c r="B107" s="257"/>
      <c r="C107" s="259"/>
      <c r="D107" s="264"/>
      <c r="E107" s="425" t="s">
        <v>297</v>
      </c>
      <c r="F107" s="425"/>
      <c r="G107" s="402" t="s">
        <v>298</v>
      </c>
      <c r="H107" s="402"/>
      <c r="I107" s="402" t="s">
        <v>299</v>
      </c>
      <c r="J107" s="402"/>
      <c r="K107" s="402"/>
      <c r="L107" s="402"/>
      <c r="M107" s="254"/>
      <c r="N107" s="255"/>
    </row>
    <row r="108" customFormat="false" ht="21" hidden="false" customHeight="false" outlineLevel="0" collapsed="false">
      <c r="A108" s="403" t="str">
        <f aca="false">A63</f>
        <v>Campus Universitário do Canela - Salvador  - Bahia</v>
      </c>
      <c r="B108" s="424"/>
      <c r="C108" s="406"/>
      <c r="D108" s="407"/>
      <c r="E108" s="408" t="n">
        <f aca="false">E63</f>
        <v>285</v>
      </c>
      <c r="F108" s="408"/>
      <c r="G108" s="408" t="n">
        <f aca="false">G63</f>
        <v>385232.07530625</v>
      </c>
      <c r="H108" s="408"/>
      <c r="I108" s="270" t="n">
        <f aca="false">G108/E108</f>
        <v>1351.69149230263</v>
      </c>
      <c r="J108" s="270"/>
      <c r="K108" s="408"/>
      <c r="L108" s="408"/>
      <c r="M108" s="254"/>
      <c r="N108" s="255"/>
    </row>
    <row r="109" customFormat="false" ht="14.25" hidden="false" customHeight="false" outlineLevel="0" collapsed="false">
      <c r="A109" s="409"/>
      <c r="B109" s="410"/>
      <c r="C109" s="411"/>
      <c r="D109" s="411"/>
      <c r="E109" s="412"/>
      <c r="F109" s="413"/>
      <c r="G109" s="410"/>
      <c r="H109" s="410"/>
      <c r="I109" s="410"/>
      <c r="J109" s="410"/>
      <c r="K109" s="410"/>
      <c r="L109" s="410"/>
      <c r="M109" s="414"/>
      <c r="N109" s="415"/>
    </row>
    <row r="110" customFormat="false" ht="13.5" hidden="false" customHeight="false" outlineLevel="0" collapsed="false">
      <c r="A110" s="416"/>
      <c r="B110" s="417"/>
      <c r="C110" s="418"/>
      <c r="D110" s="418"/>
      <c r="E110" s="419"/>
      <c r="F110" s="420"/>
      <c r="G110" s="417"/>
      <c r="H110" s="417"/>
      <c r="I110" s="417"/>
      <c r="J110" s="417"/>
      <c r="K110" s="417"/>
      <c r="L110" s="417"/>
      <c r="M110" s="421"/>
      <c r="N110" s="422"/>
    </row>
    <row r="111" customFormat="false" ht="13.5" hidden="false" customHeight="false" outlineLevel="0" collapsed="false">
      <c r="A111" s="376"/>
      <c r="B111" s="377"/>
      <c r="C111" s="378"/>
      <c r="D111" s="378"/>
      <c r="E111" s="379"/>
      <c r="F111" s="380"/>
      <c r="G111" s="377"/>
      <c r="H111" s="377"/>
      <c r="I111" s="377"/>
      <c r="J111" s="377"/>
      <c r="K111" s="377"/>
      <c r="L111" s="377"/>
      <c r="M111" s="382"/>
      <c r="N111" s="383"/>
    </row>
    <row r="112" customFormat="false" ht="13.5" hidden="false" customHeight="false" outlineLevel="0" collapsed="false">
      <c r="A112" s="376"/>
      <c r="B112" s="377"/>
      <c r="C112" s="378"/>
      <c r="D112" s="378"/>
      <c r="E112" s="379"/>
      <c r="F112" s="380"/>
      <c r="G112" s="377"/>
      <c r="H112" s="377"/>
      <c r="I112" s="377"/>
      <c r="J112" s="377"/>
      <c r="K112" s="377"/>
      <c r="L112" s="377"/>
      <c r="M112" s="382"/>
      <c r="N112" s="383"/>
    </row>
    <row r="113" customFormat="false" ht="13.5" hidden="false" customHeight="false" outlineLevel="0" collapsed="false">
      <c r="A113" s="376"/>
      <c r="B113" s="377"/>
      <c r="C113" s="378"/>
      <c r="D113" s="378"/>
      <c r="E113" s="379"/>
      <c r="F113" s="380"/>
      <c r="G113" s="377"/>
      <c r="H113" s="377"/>
      <c r="I113" s="377"/>
      <c r="J113" s="377"/>
      <c r="K113" s="377"/>
      <c r="L113" s="377"/>
      <c r="M113" s="382"/>
      <c r="N113" s="383"/>
    </row>
    <row r="114" customFormat="false" ht="13.5" hidden="false" customHeight="false" outlineLevel="0" collapsed="false">
      <c r="A114" s="376"/>
      <c r="B114" s="377"/>
      <c r="C114" s="378"/>
      <c r="D114" s="378"/>
      <c r="E114" s="379"/>
      <c r="F114" s="380"/>
      <c r="G114" s="377"/>
      <c r="H114" s="377"/>
      <c r="I114" s="377"/>
      <c r="J114" s="377"/>
      <c r="K114" s="377"/>
      <c r="L114" s="377"/>
      <c r="M114" s="382"/>
      <c r="N114" s="383"/>
    </row>
    <row r="115" customFormat="false" ht="13.5" hidden="false" customHeight="false" outlineLevel="0" collapsed="false">
      <c r="A115" s="376"/>
      <c r="B115" s="377"/>
      <c r="C115" s="378"/>
      <c r="D115" s="378"/>
      <c r="E115" s="379"/>
      <c r="F115" s="380"/>
      <c r="G115" s="377"/>
      <c r="H115" s="377"/>
      <c r="I115" s="377"/>
      <c r="J115" s="377"/>
      <c r="K115" s="377"/>
      <c r="L115" s="377"/>
      <c r="M115" s="382"/>
      <c r="N115" s="383"/>
    </row>
    <row r="116" customFormat="false" ht="13.5" hidden="false" customHeight="false" outlineLevel="0" collapsed="false">
      <c r="A116" s="376"/>
      <c r="B116" s="377"/>
      <c r="C116" s="378"/>
      <c r="D116" s="378"/>
      <c r="E116" s="379"/>
      <c r="F116" s="380"/>
      <c r="G116" s="377"/>
      <c r="H116" s="377"/>
      <c r="I116" s="377"/>
      <c r="J116" s="377"/>
      <c r="K116" s="377"/>
      <c r="L116" s="377"/>
      <c r="M116" s="382"/>
      <c r="N116" s="383"/>
    </row>
    <row r="117" customFormat="false" ht="13.5" hidden="false" customHeight="false" outlineLevel="0" collapsed="false">
      <c r="A117" s="376"/>
      <c r="B117" s="377"/>
      <c r="C117" s="378"/>
      <c r="D117" s="378"/>
      <c r="E117" s="379"/>
      <c r="F117" s="380"/>
      <c r="G117" s="377"/>
      <c r="H117" s="377"/>
      <c r="I117" s="377"/>
      <c r="J117" s="377"/>
      <c r="K117" s="377"/>
      <c r="L117" s="377"/>
      <c r="M117" s="382"/>
      <c r="N117" s="383"/>
    </row>
    <row r="118" customFormat="false" ht="13.5" hidden="false" customHeight="false" outlineLevel="0" collapsed="false">
      <c r="A118" s="376"/>
      <c r="B118" s="377"/>
      <c r="C118" s="378"/>
      <c r="D118" s="378"/>
      <c r="E118" s="379"/>
      <c r="F118" s="380"/>
      <c r="G118" s="377"/>
      <c r="H118" s="377"/>
      <c r="I118" s="377"/>
      <c r="J118" s="377"/>
      <c r="K118" s="377"/>
      <c r="L118" s="377"/>
      <c r="M118" s="382"/>
      <c r="N118" s="383"/>
    </row>
    <row r="119" customFormat="false" ht="13.5" hidden="false" customHeight="false" outlineLevel="0" collapsed="false">
      <c r="A119" s="376"/>
      <c r="B119" s="377"/>
      <c r="C119" s="378"/>
      <c r="D119" s="378"/>
      <c r="E119" s="379"/>
      <c r="F119" s="380"/>
      <c r="G119" s="377"/>
      <c r="H119" s="377"/>
      <c r="I119" s="377"/>
      <c r="J119" s="377"/>
      <c r="K119" s="377"/>
      <c r="L119" s="377"/>
      <c r="M119" s="382"/>
      <c r="N119" s="383"/>
    </row>
    <row r="120" customFormat="false" ht="13.5" hidden="false" customHeight="false" outlineLevel="0" collapsed="false">
      <c r="A120" s="376"/>
      <c r="B120" s="377"/>
      <c r="C120" s="378"/>
      <c r="D120" s="378"/>
      <c r="E120" s="379"/>
      <c r="F120" s="380"/>
      <c r="G120" s="377"/>
      <c r="H120" s="377"/>
      <c r="I120" s="377"/>
      <c r="J120" s="377"/>
      <c r="K120" s="377"/>
      <c r="L120" s="377"/>
      <c r="M120" s="382"/>
      <c r="N120" s="383"/>
    </row>
    <row r="121" customFormat="false" ht="13.5" hidden="false" customHeight="false" outlineLevel="0" collapsed="false">
      <c r="A121" s="376"/>
      <c r="B121" s="377"/>
      <c r="C121" s="378"/>
      <c r="D121" s="378"/>
      <c r="E121" s="379"/>
      <c r="F121" s="380"/>
      <c r="G121" s="377"/>
      <c r="H121" s="377"/>
      <c r="I121" s="377"/>
      <c r="J121" s="377"/>
      <c r="K121" s="377"/>
      <c r="L121" s="377"/>
      <c r="M121" s="382"/>
      <c r="N121" s="383"/>
    </row>
    <row r="122" customFormat="false" ht="13.5" hidden="false" customHeight="false" outlineLevel="0" collapsed="false">
      <c r="A122" s="376"/>
      <c r="B122" s="377"/>
      <c r="C122" s="378"/>
      <c r="D122" s="378"/>
      <c r="E122" s="379"/>
      <c r="F122" s="380"/>
      <c r="G122" s="377"/>
      <c r="H122" s="377"/>
      <c r="I122" s="377"/>
      <c r="J122" s="377"/>
      <c r="K122" s="377"/>
      <c r="L122" s="377"/>
      <c r="M122" s="382"/>
      <c r="N122" s="383"/>
    </row>
    <row r="123" customFormat="false" ht="13.5" hidden="false" customHeight="false" outlineLevel="0" collapsed="false">
      <c r="A123" s="376"/>
      <c r="B123" s="377"/>
      <c r="C123" s="378"/>
      <c r="D123" s="378"/>
      <c r="E123" s="379"/>
      <c r="F123" s="380"/>
      <c r="G123" s="377"/>
      <c r="H123" s="377"/>
      <c r="I123" s="377"/>
      <c r="J123" s="377"/>
      <c r="K123" s="377"/>
      <c r="L123" s="377"/>
      <c r="M123" s="382"/>
      <c r="N123" s="383"/>
    </row>
    <row r="124" customFormat="false" ht="13.5" hidden="false" customHeight="false" outlineLevel="0" collapsed="false">
      <c r="A124" s="376"/>
      <c r="B124" s="377"/>
      <c r="C124" s="378"/>
      <c r="D124" s="378"/>
      <c r="E124" s="379"/>
      <c r="F124" s="380"/>
      <c r="G124" s="377"/>
      <c r="H124" s="377"/>
      <c r="I124" s="377"/>
      <c r="J124" s="377"/>
      <c r="K124" s="377"/>
      <c r="L124" s="377"/>
      <c r="M124" s="382"/>
      <c r="N124" s="383"/>
    </row>
    <row r="125" customFormat="false" ht="13.5" hidden="false" customHeight="false" outlineLevel="0" collapsed="false">
      <c r="A125" s="376"/>
      <c r="B125" s="377"/>
      <c r="C125" s="378"/>
      <c r="D125" s="378"/>
      <c r="E125" s="379"/>
      <c r="F125" s="380"/>
      <c r="G125" s="377"/>
      <c r="H125" s="377"/>
      <c r="I125" s="377"/>
      <c r="J125" s="377"/>
      <c r="K125" s="377"/>
      <c r="L125" s="377"/>
      <c r="M125" s="382"/>
      <c r="N125" s="383"/>
    </row>
    <row r="126" customFormat="false" ht="13.5" hidden="false" customHeight="false" outlineLevel="0" collapsed="false">
      <c r="A126" s="376"/>
      <c r="B126" s="377"/>
      <c r="C126" s="378"/>
      <c r="D126" s="378"/>
      <c r="E126" s="379"/>
      <c r="F126" s="380"/>
      <c r="G126" s="377"/>
      <c r="H126" s="377"/>
      <c r="I126" s="377"/>
      <c r="J126" s="377"/>
      <c r="K126" s="377"/>
      <c r="L126" s="377"/>
      <c r="M126" s="382"/>
      <c r="N126" s="383"/>
    </row>
    <row r="127" customFormat="false" ht="13.5" hidden="false" customHeight="false" outlineLevel="0" collapsed="false">
      <c r="A127" s="376"/>
      <c r="B127" s="377"/>
      <c r="C127" s="378"/>
      <c r="D127" s="378"/>
      <c r="E127" s="379"/>
      <c r="F127" s="380"/>
      <c r="G127" s="377"/>
      <c r="H127" s="377"/>
      <c r="I127" s="377"/>
      <c r="J127" s="377"/>
      <c r="K127" s="377"/>
      <c r="L127" s="377"/>
      <c r="M127" s="382"/>
      <c r="N127" s="383"/>
    </row>
    <row r="128" customFormat="false" ht="13.5" hidden="false" customHeight="false" outlineLevel="0" collapsed="false">
      <c r="A128" s="376"/>
      <c r="B128" s="377"/>
      <c r="C128" s="378"/>
      <c r="D128" s="378"/>
      <c r="E128" s="379"/>
      <c r="F128" s="380"/>
      <c r="G128" s="377"/>
      <c r="H128" s="377"/>
      <c r="I128" s="377"/>
      <c r="J128" s="377"/>
      <c r="K128" s="377"/>
      <c r="L128" s="377"/>
      <c r="M128" s="382"/>
      <c r="N128" s="383"/>
    </row>
    <row r="129" customFormat="false" ht="13.5" hidden="false" customHeight="false" outlineLevel="0" collapsed="false">
      <c r="A129" s="376"/>
      <c r="B129" s="377"/>
      <c r="C129" s="378"/>
      <c r="D129" s="378"/>
      <c r="E129" s="379"/>
      <c r="F129" s="380"/>
      <c r="G129" s="377"/>
      <c r="H129" s="377"/>
      <c r="I129" s="377"/>
      <c r="J129" s="377"/>
      <c r="K129" s="377"/>
      <c r="L129" s="377"/>
      <c r="M129" s="382"/>
      <c r="N129" s="383"/>
    </row>
    <row r="130" customFormat="false" ht="13.5" hidden="false" customHeight="false" outlineLevel="0" collapsed="false">
      <c r="A130" s="376"/>
      <c r="B130" s="377"/>
      <c r="C130" s="378"/>
      <c r="D130" s="378"/>
      <c r="E130" s="379"/>
      <c r="F130" s="380"/>
      <c r="G130" s="377"/>
      <c r="H130" s="377"/>
      <c r="I130" s="377"/>
      <c r="J130" s="377"/>
      <c r="K130" s="377"/>
      <c r="L130" s="377"/>
      <c r="M130" s="382"/>
      <c r="N130" s="383"/>
    </row>
    <row r="131" customFormat="false" ht="13.5" hidden="false" customHeight="false" outlineLevel="0" collapsed="false">
      <c r="A131" s="376"/>
      <c r="B131" s="377"/>
      <c r="C131" s="378"/>
      <c r="D131" s="378"/>
      <c r="E131" s="379"/>
      <c r="F131" s="380"/>
      <c r="G131" s="377"/>
      <c r="H131" s="377"/>
      <c r="I131" s="377"/>
      <c r="J131" s="377"/>
      <c r="K131" s="377"/>
      <c r="L131" s="377"/>
      <c r="M131" s="382"/>
      <c r="N131" s="383"/>
    </row>
    <row r="132" customFormat="false" ht="13.5" hidden="false" customHeight="false" outlineLevel="0" collapsed="false">
      <c r="A132" s="376"/>
      <c r="B132" s="377"/>
      <c r="C132" s="378"/>
      <c r="D132" s="378"/>
      <c r="E132" s="379"/>
      <c r="F132" s="380"/>
      <c r="G132" s="377"/>
      <c r="H132" s="377"/>
      <c r="I132" s="377"/>
      <c r="J132" s="377"/>
      <c r="K132" s="377"/>
      <c r="L132" s="377"/>
      <c r="M132" s="382"/>
      <c r="N132" s="383"/>
    </row>
    <row r="133" customFormat="false" ht="13.5" hidden="false" customHeight="false" outlineLevel="0" collapsed="false">
      <c r="A133" s="376"/>
      <c r="B133" s="377"/>
      <c r="C133" s="378"/>
      <c r="D133" s="378"/>
      <c r="E133" s="379"/>
      <c r="F133" s="380"/>
      <c r="G133" s="377"/>
      <c r="H133" s="377"/>
      <c r="I133" s="377"/>
      <c r="J133" s="377"/>
      <c r="K133" s="377"/>
      <c r="L133" s="377"/>
      <c r="M133" s="382"/>
      <c r="N133" s="383"/>
    </row>
    <row r="134" customFormat="false" ht="13.5" hidden="false" customHeight="false" outlineLevel="0" collapsed="false">
      <c r="A134" s="376"/>
      <c r="B134" s="377"/>
      <c r="C134" s="378"/>
      <c r="D134" s="378"/>
      <c r="E134" s="379"/>
      <c r="F134" s="380"/>
      <c r="G134" s="377"/>
      <c r="H134" s="377"/>
      <c r="I134" s="377"/>
      <c r="J134" s="377"/>
      <c r="K134" s="377"/>
      <c r="L134" s="377"/>
      <c r="M134" s="382"/>
      <c r="N134" s="383"/>
    </row>
    <row r="135" customFormat="false" ht="13.5" hidden="false" customHeight="false" outlineLevel="0" collapsed="false">
      <c r="A135" s="376"/>
      <c r="B135" s="377"/>
      <c r="C135" s="378"/>
      <c r="D135" s="378"/>
      <c r="E135" s="379"/>
      <c r="F135" s="380"/>
      <c r="G135" s="377"/>
      <c r="H135" s="377"/>
      <c r="I135" s="377"/>
      <c r="J135" s="377"/>
      <c r="K135" s="377"/>
      <c r="L135" s="377"/>
      <c r="M135" s="382"/>
      <c r="N135" s="383"/>
    </row>
    <row r="136" customFormat="false" ht="13.5" hidden="false" customHeight="false" outlineLevel="0" collapsed="false">
      <c r="A136" s="376"/>
      <c r="B136" s="377"/>
      <c r="C136" s="378"/>
      <c r="D136" s="378"/>
      <c r="E136" s="379"/>
      <c r="F136" s="380"/>
      <c r="G136" s="377"/>
      <c r="H136" s="377"/>
      <c r="I136" s="377"/>
      <c r="J136" s="377"/>
      <c r="K136" s="377"/>
      <c r="L136" s="377"/>
      <c r="M136" s="382"/>
      <c r="N136" s="383"/>
    </row>
    <row r="137" customFormat="false" ht="13.5" hidden="false" customHeight="false" outlineLevel="0" collapsed="false">
      <c r="A137" s="376"/>
      <c r="B137" s="377"/>
      <c r="C137" s="378"/>
      <c r="D137" s="378"/>
      <c r="E137" s="379"/>
      <c r="F137" s="380"/>
      <c r="G137" s="377"/>
      <c r="H137" s="377"/>
      <c r="I137" s="377"/>
      <c r="J137" s="377"/>
      <c r="K137" s="377"/>
      <c r="L137" s="377"/>
      <c r="M137" s="382"/>
      <c r="N137" s="383"/>
    </row>
    <row r="138" customFormat="false" ht="13.5" hidden="false" customHeight="false" outlineLevel="0" collapsed="false">
      <c r="A138" s="376"/>
      <c r="B138" s="377"/>
      <c r="C138" s="378"/>
      <c r="D138" s="378"/>
      <c r="E138" s="379"/>
      <c r="F138" s="380"/>
      <c r="G138" s="377"/>
      <c r="H138" s="377"/>
      <c r="I138" s="377"/>
      <c r="J138" s="377"/>
      <c r="K138" s="377"/>
      <c r="L138" s="377"/>
      <c r="M138" s="382"/>
      <c r="N138" s="383"/>
    </row>
    <row r="139" customFormat="false" ht="13.5" hidden="false" customHeight="false" outlineLevel="0" collapsed="false">
      <c r="A139" s="376"/>
      <c r="B139" s="377"/>
      <c r="C139" s="378"/>
      <c r="D139" s="378"/>
      <c r="E139" s="379"/>
      <c r="F139" s="380"/>
      <c r="G139" s="377"/>
      <c r="H139" s="377"/>
      <c r="I139" s="377"/>
      <c r="J139" s="377"/>
      <c r="K139" s="377"/>
      <c r="L139" s="377"/>
      <c r="M139" s="382"/>
      <c r="N139" s="383"/>
    </row>
    <row r="140" customFormat="false" ht="13.5" hidden="false" customHeight="false" outlineLevel="0" collapsed="false">
      <c r="A140" s="376"/>
      <c r="B140" s="377"/>
      <c r="C140" s="378"/>
      <c r="D140" s="378"/>
      <c r="E140" s="379"/>
      <c r="F140" s="380"/>
      <c r="G140" s="377"/>
      <c r="H140" s="377"/>
      <c r="I140" s="377"/>
      <c r="J140" s="377"/>
      <c r="K140" s="377"/>
      <c r="L140" s="377"/>
      <c r="M140" s="382"/>
      <c r="N140" s="383"/>
    </row>
    <row r="141" customFormat="false" ht="13.5" hidden="false" customHeight="false" outlineLevel="0" collapsed="false">
      <c r="A141" s="376"/>
      <c r="B141" s="377"/>
      <c r="C141" s="378"/>
      <c r="D141" s="378"/>
      <c r="E141" s="379"/>
      <c r="F141" s="380"/>
      <c r="G141" s="377"/>
      <c r="H141" s="377"/>
      <c r="I141" s="377"/>
      <c r="J141" s="377"/>
      <c r="K141" s="377"/>
      <c r="L141" s="377"/>
      <c r="M141" s="382"/>
      <c r="N141" s="383"/>
    </row>
    <row r="142" customFormat="false" ht="13.5" hidden="false" customHeight="false" outlineLevel="0" collapsed="false">
      <c r="A142" s="376"/>
      <c r="B142" s="377"/>
      <c r="C142" s="378"/>
      <c r="D142" s="378"/>
      <c r="E142" s="379"/>
      <c r="F142" s="380"/>
      <c r="G142" s="377"/>
      <c r="H142" s="377"/>
      <c r="I142" s="377"/>
      <c r="J142" s="377"/>
      <c r="K142" s="377"/>
      <c r="L142" s="377"/>
      <c r="M142" s="382"/>
      <c r="N142" s="383"/>
    </row>
    <row r="143" customFormat="false" ht="13.5" hidden="false" customHeight="false" outlineLevel="0" collapsed="false">
      <c r="A143" s="376"/>
      <c r="B143" s="377"/>
      <c r="C143" s="378"/>
      <c r="D143" s="378"/>
      <c r="E143" s="379"/>
      <c r="F143" s="380"/>
      <c r="G143" s="377"/>
      <c r="H143" s="377"/>
      <c r="I143" s="377"/>
      <c r="J143" s="377"/>
      <c r="K143" s="377"/>
      <c r="L143" s="377"/>
      <c r="M143" s="382"/>
      <c r="N143" s="383"/>
    </row>
    <row r="144" customFormat="false" ht="14.25" hidden="false" customHeight="false" outlineLevel="0" collapsed="false">
      <c r="A144" s="391"/>
      <c r="B144" s="392"/>
      <c r="C144" s="393"/>
      <c r="D144" s="393"/>
      <c r="E144" s="394"/>
      <c r="F144" s="395"/>
      <c r="G144" s="392"/>
      <c r="H144" s="392"/>
      <c r="I144" s="392"/>
      <c r="J144" s="392"/>
      <c r="K144" s="392"/>
      <c r="L144" s="392"/>
      <c r="M144" s="396"/>
      <c r="N144" s="397"/>
    </row>
    <row r="145" customFormat="false" ht="14.25" hidden="false" customHeight="false" outlineLevel="0" collapsed="false">
      <c r="A145" s="391"/>
      <c r="B145" s="392"/>
      <c r="C145" s="393"/>
      <c r="D145" s="393"/>
      <c r="E145" s="394"/>
      <c r="F145" s="395"/>
      <c r="G145" s="392"/>
      <c r="H145" s="392"/>
      <c r="I145" s="392"/>
      <c r="J145" s="392"/>
      <c r="K145" s="392"/>
      <c r="L145" s="392"/>
      <c r="M145" s="396"/>
      <c r="N145" s="397"/>
    </row>
    <row r="146" customFormat="false" ht="13.5" hidden="false" customHeight="false" outlineLevel="0" collapsed="false">
      <c r="A146" s="398"/>
      <c r="B146" s="399"/>
      <c r="C146" s="426"/>
      <c r="D146" s="378"/>
      <c r="E146" s="379"/>
      <c r="F146" s="380"/>
      <c r="G146" s="399"/>
      <c r="H146" s="399"/>
      <c r="I146" s="399"/>
      <c r="J146" s="399"/>
      <c r="K146" s="399"/>
      <c r="L146" s="399"/>
      <c r="M146" s="400"/>
      <c r="N146" s="399"/>
    </row>
    <row r="147" customFormat="false" ht="13.5" hidden="false" customHeight="false" outlineLevel="0" collapsed="false">
      <c r="A147" s="398"/>
      <c r="B147" s="399"/>
      <c r="C147" s="378"/>
      <c r="D147" s="378"/>
      <c r="E147" s="379"/>
      <c r="F147" s="380"/>
      <c r="G147" s="399"/>
      <c r="H147" s="399"/>
      <c r="I147" s="399"/>
      <c r="J147" s="399"/>
      <c r="K147" s="399"/>
      <c r="L147" s="399"/>
      <c r="M147" s="400"/>
      <c r="N147" s="399"/>
    </row>
    <row r="148" customFormat="false" ht="13.5" hidden="false" customHeight="false" outlineLevel="0" collapsed="false">
      <c r="A148" s="398"/>
      <c r="B148" s="399"/>
      <c r="C148" s="378"/>
      <c r="D148" s="378"/>
      <c r="E148" s="379"/>
      <c r="F148" s="380"/>
      <c r="G148" s="399"/>
      <c r="H148" s="399"/>
      <c r="I148" s="399"/>
      <c r="J148" s="399"/>
      <c r="K148" s="399"/>
      <c r="L148" s="399"/>
      <c r="M148" s="400"/>
      <c r="N148" s="399"/>
    </row>
    <row r="149" customFormat="false" ht="13.5" hidden="false" customHeight="false" outlineLevel="0" collapsed="false">
      <c r="A149" s="398"/>
      <c r="B149" s="399"/>
      <c r="C149" s="378"/>
      <c r="D149" s="378"/>
      <c r="E149" s="379"/>
      <c r="F149" s="380"/>
      <c r="G149" s="399"/>
      <c r="H149" s="399"/>
      <c r="I149" s="399"/>
      <c r="J149" s="399"/>
      <c r="K149" s="399"/>
      <c r="L149" s="399"/>
      <c r="M149" s="400"/>
      <c r="N149" s="399"/>
    </row>
    <row r="150" customFormat="false" ht="13.5" hidden="false" customHeight="false" outlineLevel="0" collapsed="false">
      <c r="A150" s="398"/>
      <c r="B150" s="399"/>
      <c r="C150" s="378"/>
      <c r="D150" s="378"/>
      <c r="E150" s="379"/>
      <c r="F150" s="380"/>
      <c r="G150" s="399"/>
      <c r="H150" s="399"/>
      <c r="I150" s="399"/>
      <c r="J150" s="399"/>
      <c r="K150" s="399"/>
      <c r="L150" s="399"/>
      <c r="M150" s="400"/>
      <c r="N150" s="399"/>
    </row>
    <row r="151" customFormat="false" ht="13.5" hidden="false" customHeight="false" outlineLevel="0" collapsed="false">
      <c r="A151" s="398"/>
      <c r="B151" s="399"/>
      <c r="C151" s="378"/>
      <c r="D151" s="378"/>
      <c r="E151" s="379"/>
      <c r="F151" s="380"/>
      <c r="G151" s="399"/>
      <c r="H151" s="399"/>
      <c r="I151" s="399"/>
      <c r="J151" s="399"/>
      <c r="K151" s="399"/>
      <c r="L151" s="399"/>
      <c r="M151" s="400"/>
      <c r="N151" s="399"/>
    </row>
    <row r="152" customFormat="false" ht="13.5" hidden="false" customHeight="false" outlineLevel="0" collapsed="false">
      <c r="A152" s="398"/>
      <c r="B152" s="399"/>
      <c r="C152" s="378"/>
      <c r="D152" s="378"/>
      <c r="E152" s="379"/>
      <c r="F152" s="380"/>
      <c r="G152" s="399"/>
      <c r="H152" s="399"/>
      <c r="I152" s="399"/>
      <c r="J152" s="399"/>
      <c r="K152" s="399"/>
      <c r="L152" s="399"/>
      <c r="M152" s="400"/>
      <c r="N152" s="399"/>
    </row>
    <row r="153" customFormat="false" ht="13.5" hidden="false" customHeight="false" outlineLevel="0" collapsed="false">
      <c r="A153" s="398"/>
      <c r="B153" s="399"/>
      <c r="C153" s="378"/>
      <c r="D153" s="378"/>
      <c r="E153" s="379"/>
      <c r="F153" s="380"/>
      <c r="G153" s="399"/>
      <c r="H153" s="399"/>
      <c r="I153" s="399"/>
      <c r="J153" s="399"/>
      <c r="K153" s="399"/>
      <c r="L153" s="399"/>
      <c r="M153" s="400"/>
      <c r="N153" s="399"/>
    </row>
    <row r="154" customFormat="false" ht="13.5" hidden="false" customHeight="false" outlineLevel="0" collapsed="false">
      <c r="A154" s="398"/>
      <c r="B154" s="399"/>
      <c r="C154" s="378"/>
      <c r="D154" s="378"/>
      <c r="E154" s="379"/>
      <c r="F154" s="380"/>
      <c r="G154" s="399"/>
      <c r="H154" s="399"/>
      <c r="I154" s="399"/>
      <c r="J154" s="399"/>
      <c r="K154" s="399"/>
      <c r="L154" s="399"/>
      <c r="M154" s="400"/>
      <c r="N154" s="399"/>
    </row>
    <row r="155" customFormat="false" ht="13.5" hidden="false" customHeight="false" outlineLevel="0" collapsed="false">
      <c r="A155" s="398"/>
      <c r="B155" s="399"/>
      <c r="C155" s="378"/>
      <c r="D155" s="378"/>
      <c r="E155" s="379"/>
      <c r="F155" s="380"/>
      <c r="G155" s="399"/>
      <c r="H155" s="399"/>
      <c r="I155" s="399"/>
      <c r="J155" s="399"/>
      <c r="K155" s="399"/>
      <c r="L155" s="399"/>
      <c r="M155" s="400"/>
      <c r="N155" s="399"/>
    </row>
    <row r="156" customFormat="false" ht="13.5" hidden="false" customHeight="false" outlineLevel="0" collapsed="false">
      <c r="A156" s="398"/>
      <c r="B156" s="399"/>
      <c r="C156" s="378"/>
      <c r="D156" s="378"/>
      <c r="E156" s="379"/>
      <c r="F156" s="380"/>
      <c r="G156" s="399"/>
      <c r="H156" s="399"/>
      <c r="I156" s="399"/>
      <c r="J156" s="399"/>
      <c r="K156" s="399"/>
      <c r="L156" s="399"/>
      <c r="M156" s="400"/>
      <c r="N156" s="399"/>
    </row>
    <row r="157" customFormat="false" ht="13.5" hidden="false" customHeight="false" outlineLevel="0" collapsed="false">
      <c r="A157" s="398"/>
      <c r="B157" s="399"/>
      <c r="C157" s="378"/>
      <c r="D157" s="378"/>
      <c r="E157" s="379"/>
      <c r="F157" s="380"/>
      <c r="G157" s="399"/>
      <c r="H157" s="399"/>
      <c r="I157" s="399"/>
      <c r="J157" s="399"/>
      <c r="K157" s="399"/>
      <c r="L157" s="399"/>
      <c r="M157" s="400"/>
      <c r="N157" s="399"/>
    </row>
    <row r="158" customFormat="false" ht="13.5" hidden="false" customHeight="false" outlineLevel="0" collapsed="false">
      <c r="A158" s="398"/>
      <c r="B158" s="399"/>
      <c r="C158" s="378"/>
      <c r="D158" s="378"/>
      <c r="E158" s="379"/>
      <c r="F158" s="380"/>
      <c r="G158" s="399"/>
      <c r="H158" s="399"/>
      <c r="I158" s="399"/>
      <c r="J158" s="399"/>
      <c r="K158" s="399"/>
      <c r="L158" s="399"/>
      <c r="M158" s="400"/>
      <c r="N158" s="399"/>
    </row>
    <row r="159" customFormat="false" ht="13.5" hidden="false" customHeight="false" outlineLevel="0" collapsed="false">
      <c r="A159" s="398"/>
      <c r="B159" s="399"/>
      <c r="C159" s="378"/>
      <c r="D159" s="378"/>
      <c r="E159" s="379"/>
      <c r="F159" s="380"/>
      <c r="G159" s="399"/>
      <c r="H159" s="399"/>
      <c r="I159" s="399"/>
      <c r="J159" s="399"/>
      <c r="K159" s="399"/>
      <c r="L159" s="399"/>
      <c r="M159" s="400"/>
      <c r="N159" s="399"/>
    </row>
    <row r="160" customFormat="false" ht="13.5" hidden="false" customHeight="false" outlineLevel="0" collapsed="false">
      <c r="A160" s="398"/>
      <c r="B160" s="399"/>
      <c r="C160" s="378"/>
      <c r="D160" s="378"/>
      <c r="E160" s="379"/>
      <c r="F160" s="380"/>
      <c r="G160" s="399"/>
      <c r="H160" s="399"/>
      <c r="I160" s="399"/>
      <c r="J160" s="399"/>
      <c r="K160" s="399"/>
      <c r="L160" s="399"/>
      <c r="M160" s="400"/>
      <c r="N160" s="399"/>
    </row>
    <row r="161" customFormat="false" ht="13.5" hidden="false" customHeight="false" outlineLevel="0" collapsed="false">
      <c r="A161" s="398"/>
      <c r="B161" s="399"/>
      <c r="C161" s="378"/>
      <c r="D161" s="378"/>
      <c r="E161" s="379"/>
      <c r="F161" s="380"/>
      <c r="G161" s="399"/>
      <c r="H161" s="399"/>
      <c r="I161" s="399"/>
      <c r="J161" s="399"/>
      <c r="K161" s="399"/>
      <c r="L161" s="399"/>
      <c r="M161" s="400"/>
      <c r="N161" s="399"/>
    </row>
    <row r="162" customFormat="false" ht="13.5" hidden="false" customHeight="false" outlineLevel="0" collapsed="false">
      <c r="A162" s="398"/>
      <c r="B162" s="399"/>
      <c r="C162" s="378"/>
      <c r="D162" s="378"/>
      <c r="E162" s="379"/>
      <c r="F162" s="380"/>
      <c r="G162" s="399"/>
      <c r="H162" s="399"/>
      <c r="I162" s="399"/>
      <c r="J162" s="399"/>
      <c r="K162" s="399"/>
      <c r="L162" s="399"/>
      <c r="M162" s="400"/>
      <c r="N162" s="399"/>
    </row>
    <row r="163" customFormat="false" ht="13.5" hidden="false" customHeight="false" outlineLevel="0" collapsed="false">
      <c r="A163" s="398"/>
      <c r="B163" s="399"/>
      <c r="C163" s="378"/>
      <c r="D163" s="378"/>
      <c r="E163" s="379"/>
      <c r="F163" s="380"/>
      <c r="G163" s="399"/>
      <c r="H163" s="399"/>
      <c r="I163" s="399"/>
      <c r="J163" s="399"/>
      <c r="K163" s="399"/>
      <c r="L163" s="399"/>
      <c r="M163" s="400"/>
      <c r="N163" s="399"/>
    </row>
    <row r="164" customFormat="false" ht="13.5" hidden="false" customHeight="false" outlineLevel="0" collapsed="false">
      <c r="A164" s="398"/>
      <c r="B164" s="399"/>
      <c r="C164" s="378"/>
      <c r="D164" s="378"/>
      <c r="E164" s="379"/>
      <c r="F164" s="380"/>
      <c r="G164" s="399"/>
      <c r="H164" s="399"/>
      <c r="I164" s="399"/>
      <c r="J164" s="399"/>
      <c r="K164" s="399"/>
      <c r="L164" s="399"/>
      <c r="M164" s="400"/>
      <c r="N164" s="399"/>
    </row>
    <row r="165" customFormat="false" ht="13.5" hidden="false" customHeight="false" outlineLevel="0" collapsed="false">
      <c r="A165" s="398"/>
      <c r="B165" s="399"/>
      <c r="C165" s="378"/>
      <c r="D165" s="378"/>
      <c r="E165" s="379"/>
      <c r="F165" s="380"/>
      <c r="G165" s="399"/>
      <c r="H165" s="399"/>
      <c r="I165" s="399"/>
      <c r="J165" s="399"/>
      <c r="K165" s="399"/>
      <c r="L165" s="399"/>
      <c r="M165" s="400"/>
      <c r="N165" s="399"/>
    </row>
    <row r="166" customFormat="false" ht="13.5" hidden="false" customHeight="false" outlineLevel="0" collapsed="false">
      <c r="A166" s="398"/>
      <c r="B166" s="399"/>
      <c r="C166" s="378"/>
      <c r="D166" s="378"/>
      <c r="E166" s="379"/>
      <c r="F166" s="380"/>
      <c r="G166" s="399"/>
      <c r="H166" s="399"/>
      <c r="I166" s="399"/>
      <c r="J166" s="399"/>
      <c r="K166" s="399"/>
      <c r="L166" s="399"/>
      <c r="M166" s="400"/>
      <c r="N166" s="399"/>
    </row>
    <row r="167" customFormat="false" ht="13.5" hidden="false" customHeight="false" outlineLevel="0" collapsed="false">
      <c r="A167" s="398"/>
      <c r="B167" s="399"/>
      <c r="C167" s="378"/>
      <c r="D167" s="378"/>
      <c r="E167" s="379"/>
      <c r="F167" s="380"/>
      <c r="G167" s="399"/>
      <c r="H167" s="399"/>
      <c r="I167" s="399"/>
      <c r="J167" s="399"/>
      <c r="K167" s="399"/>
      <c r="L167" s="399"/>
      <c r="M167" s="400"/>
      <c r="N167" s="399"/>
    </row>
    <row r="168" customFormat="false" ht="13.5" hidden="false" customHeight="false" outlineLevel="0" collapsed="false">
      <c r="A168" s="398"/>
      <c r="B168" s="399"/>
      <c r="C168" s="378"/>
      <c r="D168" s="378"/>
      <c r="E168" s="379"/>
      <c r="F168" s="380"/>
      <c r="G168" s="399"/>
      <c r="H168" s="399"/>
      <c r="I168" s="399"/>
      <c r="J168" s="399"/>
      <c r="K168" s="399"/>
      <c r="L168" s="399"/>
      <c r="M168" s="400"/>
      <c r="N168" s="399"/>
    </row>
    <row r="169" customFormat="false" ht="13.5" hidden="false" customHeight="false" outlineLevel="0" collapsed="false">
      <c r="A169" s="398"/>
      <c r="B169" s="399"/>
      <c r="C169" s="378"/>
      <c r="D169" s="378"/>
      <c r="E169" s="379"/>
      <c r="F169" s="380"/>
      <c r="G169" s="399"/>
      <c r="H169" s="399"/>
      <c r="I169" s="399"/>
      <c r="J169" s="399"/>
      <c r="K169" s="399"/>
      <c r="L169" s="399"/>
      <c r="M169" s="400"/>
      <c r="N169" s="399"/>
    </row>
  </sheetData>
  <mergeCells count="58">
    <mergeCell ref="A1:E1"/>
    <mergeCell ref="A2:E2"/>
    <mergeCell ref="A3:E3"/>
    <mergeCell ref="E4:F4"/>
    <mergeCell ref="A5:D5"/>
    <mergeCell ref="E5:F5"/>
    <mergeCell ref="A6:B6"/>
    <mergeCell ref="E6:F6"/>
    <mergeCell ref="G6:H6"/>
    <mergeCell ref="I6:J6"/>
    <mergeCell ref="E7:F7"/>
    <mergeCell ref="G7:H7"/>
    <mergeCell ref="I7:J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2:A23"/>
    <mergeCell ref="B22:B23"/>
    <mergeCell ref="C22:C23"/>
    <mergeCell ref="D22:D23"/>
    <mergeCell ref="E22:E23"/>
    <mergeCell ref="F22:F23"/>
    <mergeCell ref="G22:H22"/>
    <mergeCell ref="I22:J22"/>
    <mergeCell ref="K22:L22"/>
    <mergeCell ref="M22:N22"/>
    <mergeCell ref="A57:E57"/>
    <mergeCell ref="A58:E58"/>
    <mergeCell ref="A59:E59"/>
    <mergeCell ref="E60:F60"/>
    <mergeCell ref="E61:F61"/>
    <mergeCell ref="A62:B62"/>
    <mergeCell ref="E62:F62"/>
    <mergeCell ref="G62:H62"/>
    <mergeCell ref="I62:J62"/>
    <mergeCell ref="E63:F63"/>
    <mergeCell ref="G63:H63"/>
    <mergeCell ref="I63:J63"/>
    <mergeCell ref="A102:E102"/>
    <mergeCell ref="A103:E103"/>
    <mergeCell ref="A104:E104"/>
    <mergeCell ref="E105:F105"/>
    <mergeCell ref="E106:F106"/>
    <mergeCell ref="A107:B107"/>
    <mergeCell ref="E107:F107"/>
    <mergeCell ref="G107:H107"/>
    <mergeCell ref="I107:J107"/>
    <mergeCell ref="E108:F108"/>
    <mergeCell ref="G108:H108"/>
    <mergeCell ref="I108:J108"/>
  </mergeCells>
  <conditionalFormatting sqref="U2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28</formula>
    </cfRule>
  </conditionalFormatting>
  <conditionalFormatting sqref="W29">
    <cfRule type="cellIs" priority="5" operator="equal" aboveAverage="0" equalAverage="0" bottom="0" percent="0" rank="0" text="" dxfId="6">
      <formula>$N$29</formula>
    </cfRule>
    <cfRule type="cellIs" priority="6" operator="notEqual" aboveAverage="0" equalAverage="0" bottom="0" percent="0" rank="0" text="" dxfId="7">
      <formula>$N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4" man="true" max="16383" min="0"/>
    <brk id="1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70"/>
  <sheetViews>
    <sheetView showFormulas="false" showGridLines="true" showRowColHeaders="true" showZeros="fals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71.41"/>
    <col collapsed="false" customWidth="true" hidden="false" outlineLevel="0" max="5" min="5" style="0" width="10.56"/>
    <col collapsed="false" customWidth="true" hidden="false" outlineLevel="0" max="6" min="6" style="0" width="15.41"/>
    <col collapsed="false" customWidth="true" hidden="false" outlineLevel="0" max="7" min="7" style="0" width="13.28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427"/>
      <c r="H1" s="428"/>
    </row>
    <row r="2" customFormat="false" ht="20.25" hidden="false" customHeight="true" outlineLevel="0" collapsed="false">
      <c r="A2" s="13" t="s">
        <v>1</v>
      </c>
      <c r="B2" s="13"/>
      <c r="C2" s="13"/>
      <c r="D2" s="13"/>
      <c r="E2" s="13"/>
      <c r="F2" s="14" t="n">
        <f aca="true">NOW()</f>
        <v>46232.6117895563</v>
      </c>
      <c r="G2" s="429"/>
      <c r="H2" s="430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7"/>
      <c r="G3" s="429"/>
      <c r="H3" s="430"/>
    </row>
    <row r="4" customFormat="false" ht="15.75" hidden="false" customHeight="false" outlineLevel="0" collapsed="false">
      <c r="A4" s="19" t="s">
        <v>3</v>
      </c>
      <c r="B4" s="20"/>
      <c r="C4" s="21"/>
      <c r="D4" s="431"/>
      <c r="E4" s="22"/>
      <c r="F4" s="23" t="s">
        <v>4</v>
      </c>
      <c r="G4" s="429"/>
      <c r="H4" s="430"/>
    </row>
    <row r="5" customFormat="false" ht="15.75" hidden="false" customHeight="false" outlineLevel="0" collapsed="false">
      <c r="A5" s="432" t="str">
        <f aca="false">SERVIÇOS!A5</f>
        <v>Conclusão da Obra de Reforma e Ampliação do Centro Cirúrgico da Escola de Odontologia da UFBA</v>
      </c>
      <c r="B5" s="433"/>
      <c r="C5" s="433"/>
      <c r="D5" s="431"/>
      <c r="E5" s="25"/>
      <c r="F5" s="25" t="str">
        <f aca="false">SERVIÇOS!E5</f>
        <v>JUNHO/2018</v>
      </c>
      <c r="G5" s="429"/>
      <c r="H5" s="430"/>
    </row>
    <row r="6" customFormat="false" ht="15.75" hidden="false" customHeight="true" outlineLevel="0" collapsed="false">
      <c r="A6" s="19" t="s">
        <v>7</v>
      </c>
      <c r="B6" s="434"/>
      <c r="C6" s="434"/>
      <c r="D6" s="431"/>
      <c r="E6" s="22"/>
      <c r="F6" s="27" t="s">
        <v>8</v>
      </c>
      <c r="G6" s="429"/>
      <c r="H6" s="430"/>
    </row>
    <row r="7" customFormat="false" ht="17.25" hidden="false" customHeight="false" outlineLevel="0" collapsed="false">
      <c r="A7" s="435" t="str">
        <f aca="false">SERVIÇOS!A7</f>
        <v>Campus Universitário do Canela - Salvador  - Bahia</v>
      </c>
      <c r="B7" s="436"/>
      <c r="C7" s="436"/>
      <c r="D7" s="437"/>
      <c r="E7" s="29"/>
      <c r="F7" s="30" t="n">
        <f aca="false">SERVIÇOS!E7</f>
        <v>285</v>
      </c>
      <c r="G7" s="438"/>
      <c r="H7" s="439"/>
    </row>
    <row r="9" customFormat="false" ht="22.5" hidden="false" customHeight="false" outlineLevel="0" collapsed="false">
      <c r="C9" s="440" t="n">
        <v>88248</v>
      </c>
      <c r="D9" s="441" t="s">
        <v>316</v>
      </c>
      <c r="E9" s="442" t="n">
        <v>16.93</v>
      </c>
    </row>
    <row r="10" customFormat="false" ht="12.75" hidden="false" customHeight="false" outlineLevel="0" collapsed="false">
      <c r="C10" s="440" t="n">
        <v>88267</v>
      </c>
      <c r="D10" s="441" t="s">
        <v>317</v>
      </c>
      <c r="E10" s="442" t="n">
        <v>21.75</v>
      </c>
    </row>
    <row r="11" customFormat="false" ht="12.75" hidden="false" customHeight="false" outlineLevel="0" collapsed="false">
      <c r="C11" s="440" t="n">
        <v>88247</v>
      </c>
      <c r="D11" s="441" t="s">
        <v>318</v>
      </c>
      <c r="E11" s="442" t="n">
        <v>17.03</v>
      </c>
    </row>
    <row r="12" customFormat="false" ht="12.75" hidden="false" customHeight="false" outlineLevel="0" collapsed="false">
      <c r="C12" s="440" t="n">
        <v>88264</v>
      </c>
      <c r="D12" s="441" t="s">
        <v>319</v>
      </c>
      <c r="E12" s="442" t="n">
        <v>22</v>
      </c>
    </row>
    <row r="13" customFormat="false" ht="12.75" hidden="false" customHeight="false" outlineLevel="0" collapsed="false">
      <c r="C13" s="440" t="n">
        <v>88262</v>
      </c>
      <c r="D13" s="441" t="s">
        <v>320</v>
      </c>
      <c r="E13" s="443" t="n">
        <v>21.67</v>
      </c>
    </row>
    <row r="14" customFormat="false" ht="12.75" hidden="false" customHeight="false" outlineLevel="0" collapsed="false">
      <c r="C14" s="440" t="n">
        <v>88309</v>
      </c>
      <c r="D14" s="441" t="s">
        <v>321</v>
      </c>
      <c r="E14" s="442" t="n">
        <v>21.79</v>
      </c>
    </row>
    <row r="15" customFormat="false" ht="12.75" hidden="false" customHeight="false" outlineLevel="0" collapsed="false">
      <c r="C15" s="440" t="n">
        <v>88316</v>
      </c>
      <c r="D15" s="441" t="s">
        <v>25</v>
      </c>
      <c r="E15" s="442" t="n">
        <v>15.02</v>
      </c>
    </row>
    <row r="16" customFormat="false" ht="12.75" hidden="false" customHeight="false" outlineLevel="0" collapsed="false">
      <c r="C16" s="440" t="n">
        <v>88317</v>
      </c>
      <c r="D16" s="441" t="s">
        <v>322</v>
      </c>
      <c r="E16" s="443" t="n">
        <v>32.55</v>
      </c>
    </row>
    <row r="17" customFormat="false" ht="12.75" hidden="false" customHeight="false" outlineLevel="0" collapsed="false">
      <c r="C17" s="440" t="n">
        <v>88315</v>
      </c>
      <c r="D17" s="441" t="s">
        <v>323</v>
      </c>
      <c r="E17" s="444" t="n">
        <v>21.67</v>
      </c>
    </row>
    <row r="18" customFormat="false" ht="12.75" hidden="false" customHeight="false" outlineLevel="0" collapsed="false">
      <c r="C18" s="440" t="n">
        <v>88325</v>
      </c>
      <c r="D18" s="445" t="s">
        <v>324</v>
      </c>
      <c r="E18" s="443" t="n">
        <v>16.53</v>
      </c>
    </row>
    <row r="19" customFormat="false" ht="12.75" hidden="false" customHeight="false" outlineLevel="0" collapsed="false">
      <c r="C19" s="440" t="n">
        <v>88239</v>
      </c>
      <c r="D19" s="445" t="s">
        <v>325</v>
      </c>
      <c r="E19" s="443" t="n">
        <v>21.7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446" t="s">
        <v>19</v>
      </c>
      <c r="B22" s="446"/>
      <c r="C22" s="446"/>
      <c r="D22" s="446"/>
      <c r="E22" s="446"/>
      <c r="F22" s="446"/>
      <c r="G22" s="446"/>
      <c r="H22" s="446"/>
    </row>
    <row r="25" customFormat="false" ht="12.75" hidden="false" customHeight="false" outlineLevel="0" collapsed="false">
      <c r="A25" s="447"/>
      <c r="B25" s="447" t="s">
        <v>326</v>
      </c>
      <c r="C25" s="447" t="s">
        <v>327</v>
      </c>
      <c r="D25" s="447" t="s">
        <v>328</v>
      </c>
      <c r="E25" s="447" t="s">
        <v>48</v>
      </c>
      <c r="F25" s="447"/>
      <c r="G25" s="447" t="s">
        <v>329</v>
      </c>
      <c r="H25" s="447" t="s">
        <v>330</v>
      </c>
    </row>
    <row r="26" customFormat="false" ht="12.75" hidden="false" customHeight="false" outlineLevel="0" collapsed="false">
      <c r="A26" s="440"/>
      <c r="B26" s="440" t="s">
        <v>331</v>
      </c>
      <c r="C26" s="440" t="n">
        <v>88247</v>
      </c>
      <c r="D26" s="441" t="s">
        <v>318</v>
      </c>
      <c r="E26" s="440" t="s">
        <v>23</v>
      </c>
      <c r="F26" s="440" t="n">
        <v>16</v>
      </c>
      <c r="G26" s="448" t="n">
        <f aca="false">E11</f>
        <v>17.03</v>
      </c>
      <c r="H26" s="440" t="n">
        <f aca="false">G26*F26</f>
        <v>272.48</v>
      </c>
    </row>
    <row r="27" customFormat="false" ht="12.75" hidden="false" customHeight="false" outlineLevel="0" collapsed="false">
      <c r="A27" s="440"/>
      <c r="B27" s="449" t="s">
        <v>331</v>
      </c>
      <c r="C27" s="440" t="n">
        <v>88264</v>
      </c>
      <c r="D27" s="441" t="s">
        <v>319</v>
      </c>
      <c r="E27" s="440" t="s">
        <v>23</v>
      </c>
      <c r="F27" s="440" t="n">
        <v>8</v>
      </c>
      <c r="G27" s="448" t="n">
        <f aca="false">E12</f>
        <v>22</v>
      </c>
      <c r="H27" s="440" t="n">
        <f aca="false">G27*F27</f>
        <v>176</v>
      </c>
    </row>
    <row r="28" customFormat="false" ht="12.75" hidden="false" customHeight="false" outlineLevel="0" collapsed="false">
      <c r="A28" s="450"/>
      <c r="B28" s="451"/>
      <c r="C28" s="452"/>
      <c r="D28" s="453"/>
      <c r="E28" s="450"/>
      <c r="F28" s="450"/>
      <c r="G28" s="440" t="s">
        <v>332</v>
      </c>
      <c r="H28" s="448" t="n">
        <f aca="false">H27+H26</f>
        <v>448.48</v>
      </c>
    </row>
    <row r="30" customFormat="false" ht="12.75" hidden="false" customHeight="false" outlineLevel="0" collapsed="false">
      <c r="A30" s="447"/>
      <c r="B30" s="447" t="s">
        <v>326</v>
      </c>
      <c r="C30" s="447" t="s">
        <v>333</v>
      </c>
      <c r="D30" s="447" t="s">
        <v>334</v>
      </c>
      <c r="E30" s="447" t="s">
        <v>48</v>
      </c>
      <c r="F30" s="447"/>
      <c r="G30" s="447" t="s">
        <v>329</v>
      </c>
      <c r="H30" s="447" t="s">
        <v>330</v>
      </c>
    </row>
    <row r="31" customFormat="false" ht="12.75" hidden="false" customHeight="false" outlineLevel="0" collapsed="false">
      <c r="A31" s="440"/>
      <c r="B31" s="440" t="s">
        <v>331</v>
      </c>
      <c r="C31" s="440" t="s">
        <v>335</v>
      </c>
      <c r="D31" s="441" t="s">
        <v>320</v>
      </c>
      <c r="E31" s="440" t="s">
        <v>23</v>
      </c>
      <c r="F31" s="440" t="n">
        <v>3</v>
      </c>
      <c r="G31" s="440" t="n">
        <f aca="false">E13</f>
        <v>21.67</v>
      </c>
      <c r="H31" s="440" t="n">
        <f aca="false">G31*F31</f>
        <v>65.01</v>
      </c>
    </row>
    <row r="32" customFormat="false" ht="12.75" hidden="false" customHeight="false" outlineLevel="0" collapsed="false">
      <c r="A32" s="440"/>
      <c r="B32" s="440" t="s">
        <v>331</v>
      </c>
      <c r="C32" s="440" t="n">
        <v>88316</v>
      </c>
      <c r="D32" s="441" t="s">
        <v>25</v>
      </c>
      <c r="E32" s="440" t="s">
        <v>23</v>
      </c>
      <c r="F32" s="440" t="n">
        <v>3</v>
      </c>
      <c r="G32" s="440" t="n">
        <f aca="false">E15</f>
        <v>15.02</v>
      </c>
      <c r="H32" s="440" t="n">
        <f aca="false">G32*F32</f>
        <v>45.06</v>
      </c>
    </row>
    <row r="33" customFormat="false" ht="12.75" hidden="false" customHeight="false" outlineLevel="0" collapsed="false">
      <c r="A33" s="450"/>
      <c r="B33" s="451"/>
      <c r="C33" s="452"/>
      <c r="D33" s="453"/>
      <c r="E33" s="450"/>
      <c r="F33" s="450"/>
      <c r="G33" s="440" t="s">
        <v>332</v>
      </c>
      <c r="H33" s="448" t="n">
        <f aca="false">H31+H32</f>
        <v>110.07</v>
      </c>
    </row>
    <row r="35" customFormat="false" ht="12.75" hidden="false" customHeight="false" outlineLevel="0" collapsed="false">
      <c r="A35" s="447"/>
      <c r="B35" s="447" t="s">
        <v>326</v>
      </c>
      <c r="C35" s="447"/>
      <c r="D35" s="447" t="s">
        <v>69</v>
      </c>
      <c r="E35" s="447" t="s">
        <v>15</v>
      </c>
      <c r="F35" s="447"/>
      <c r="G35" s="447" t="s">
        <v>329</v>
      </c>
      <c r="H35" s="447" t="s">
        <v>330</v>
      </c>
    </row>
    <row r="36" customFormat="false" ht="12.75" hidden="false" customHeight="false" outlineLevel="0" collapsed="false">
      <c r="A36" s="440"/>
      <c r="B36" s="440" t="s">
        <v>331</v>
      </c>
      <c r="C36" s="440" t="n">
        <v>88261</v>
      </c>
      <c r="D36" s="441" t="s">
        <v>336</v>
      </c>
      <c r="E36" s="440" t="s">
        <v>23</v>
      </c>
      <c r="F36" s="440" t="n">
        <v>1</v>
      </c>
      <c r="G36" s="448" t="n">
        <f aca="false">E13</f>
        <v>21.67</v>
      </c>
      <c r="H36" s="440" t="n">
        <f aca="false">G36*F36</f>
        <v>21.67</v>
      </c>
    </row>
    <row r="37" customFormat="false" ht="12.75" hidden="false" customHeight="false" outlineLevel="0" collapsed="false">
      <c r="A37" s="440"/>
      <c r="B37" s="440" t="s">
        <v>331</v>
      </c>
      <c r="C37" s="440" t="n">
        <v>88239</v>
      </c>
      <c r="D37" s="441" t="s">
        <v>325</v>
      </c>
      <c r="E37" s="440" t="s">
        <v>23</v>
      </c>
      <c r="F37" s="440" t="n">
        <v>1</v>
      </c>
      <c r="G37" s="448" t="n">
        <f aca="false">E19</f>
        <v>21.71</v>
      </c>
      <c r="H37" s="440" t="n">
        <f aca="false">G37*F37</f>
        <v>21.71</v>
      </c>
    </row>
    <row r="38" customFormat="false" ht="12.75" hidden="false" customHeight="false" outlineLevel="0" collapsed="false">
      <c r="G38" s="440" t="s">
        <v>332</v>
      </c>
      <c r="H38" s="448" t="n">
        <f aca="false">SUM(H36:H37)</f>
        <v>43.38</v>
      </c>
    </row>
    <row r="40" customFormat="false" ht="13.5" hidden="false" customHeight="false" outlineLevel="0" collapsed="false"/>
    <row r="41" customFormat="false" ht="18.75" hidden="false" customHeight="false" outlineLevel="0" collapsed="false">
      <c r="A41" s="446" t="s">
        <v>337</v>
      </c>
      <c r="B41" s="446"/>
      <c r="C41" s="446"/>
      <c r="D41" s="446"/>
      <c r="E41" s="446"/>
      <c r="F41" s="446"/>
      <c r="G41" s="446"/>
      <c r="H41" s="446"/>
    </row>
    <row r="44" customFormat="false" ht="12.75" hidden="false" customHeight="false" outlineLevel="0" collapsed="false">
      <c r="A44" s="447"/>
      <c r="B44" s="447" t="s">
        <v>326</v>
      </c>
      <c r="C44" s="447" t="s">
        <v>338</v>
      </c>
      <c r="D44" s="447" t="str">
        <f aca="false">UPPER("Torneira de Mesa para Lavatório Link 1197c  -  Deca")</f>
        <v>TORNEIRA DE MESA PARA LAVATÓRIO LINK 1197C  -  DECA</v>
      </c>
      <c r="E44" s="447" t="s">
        <v>29</v>
      </c>
      <c r="F44" s="447"/>
      <c r="G44" s="447" t="s">
        <v>329</v>
      </c>
      <c r="H44" s="447" t="s">
        <v>330</v>
      </c>
    </row>
    <row r="45" customFormat="false" ht="12.75" hidden="false" customHeight="false" outlineLevel="0" collapsed="false">
      <c r="A45" s="440"/>
      <c r="B45" s="440" t="s">
        <v>331</v>
      </c>
      <c r="C45" s="441" t="n">
        <v>88267</v>
      </c>
      <c r="D45" s="441" t="s">
        <v>339</v>
      </c>
      <c r="E45" s="440" t="s">
        <v>23</v>
      </c>
      <c r="F45" s="440" t="n">
        <v>0.5</v>
      </c>
      <c r="G45" s="448" t="n">
        <f aca="false">E10</f>
        <v>21.75</v>
      </c>
      <c r="H45" s="440" t="n">
        <f aca="false">G45*F45</f>
        <v>10.875</v>
      </c>
    </row>
    <row r="46" customFormat="false" ht="12.75" hidden="false" customHeight="false" outlineLevel="0" collapsed="false">
      <c r="A46" s="440"/>
      <c r="B46" s="440" t="s">
        <v>331</v>
      </c>
      <c r="C46" s="441" t="n">
        <v>88248</v>
      </c>
      <c r="D46" s="441" t="s">
        <v>340</v>
      </c>
      <c r="E46" s="440" t="s">
        <v>23</v>
      </c>
      <c r="F46" s="440" t="n">
        <v>0.5</v>
      </c>
      <c r="G46" s="448" t="n">
        <f aca="false">E9</f>
        <v>16.93</v>
      </c>
      <c r="H46" s="440" t="n">
        <f aca="false">G46*F46</f>
        <v>8.465</v>
      </c>
    </row>
    <row r="47" customFormat="false" ht="12.75" hidden="false" customHeight="false" outlineLevel="0" collapsed="false">
      <c r="A47" s="440"/>
      <c r="B47" s="440" t="s">
        <v>341</v>
      </c>
      <c r="C47" s="441" t="s">
        <v>342</v>
      </c>
      <c r="D47" s="441" t="s">
        <v>343</v>
      </c>
      <c r="E47" s="440" t="s">
        <v>15</v>
      </c>
      <c r="F47" s="440" t="n">
        <v>0.5</v>
      </c>
      <c r="G47" s="440" t="n">
        <v>10.51</v>
      </c>
      <c r="H47" s="440" t="n">
        <f aca="false">G47*F47</f>
        <v>5.255</v>
      </c>
    </row>
    <row r="48" customFormat="false" ht="22.5" hidden="false" customHeight="false" outlineLevel="0" collapsed="false">
      <c r="A48" s="440"/>
      <c r="B48" s="440" t="s">
        <v>331</v>
      </c>
      <c r="C48" s="441" t="s">
        <v>344</v>
      </c>
      <c r="D48" s="441" t="s">
        <v>345</v>
      </c>
      <c r="E48" s="440" t="s">
        <v>48</v>
      </c>
      <c r="F48" s="440" t="n">
        <v>1</v>
      </c>
      <c r="G48" s="440" t="n">
        <v>139.9</v>
      </c>
      <c r="H48" s="440" t="n">
        <f aca="false">G48*F48</f>
        <v>139.9</v>
      </c>
    </row>
    <row r="49" customFormat="false" ht="12.75" hidden="false" customHeight="false" outlineLevel="0" collapsed="false">
      <c r="G49" s="440" t="s">
        <v>332</v>
      </c>
      <c r="H49" s="448" t="n">
        <f aca="false">SUM(H45:H48)</f>
        <v>164.495</v>
      </c>
    </row>
    <row r="51" customFormat="false" ht="13.5" hidden="false" customHeight="false" outlineLevel="0" collapsed="false"/>
    <row r="52" customFormat="false" ht="18.75" hidden="false" customHeight="false" outlineLevel="0" collapsed="false">
      <c r="A52" s="446" t="str">
        <f aca="false">SERVIÇOS!C73</f>
        <v>COMPLEMENTAÇÃO DAS INSTALAÇÕES</v>
      </c>
      <c r="B52" s="446"/>
      <c r="C52" s="446"/>
      <c r="D52" s="446"/>
      <c r="E52" s="446"/>
      <c r="F52" s="446"/>
      <c r="G52" s="446"/>
      <c r="H52" s="446"/>
    </row>
    <row r="54" customFormat="false" ht="22.5" hidden="false" customHeight="false" outlineLevel="0" collapsed="false">
      <c r="A54" s="447"/>
      <c r="B54" s="447" t="s">
        <v>326</v>
      </c>
      <c r="C54" s="447" t="s">
        <v>338</v>
      </c>
      <c r="D54" s="454" t="s">
        <v>346</v>
      </c>
      <c r="E54" s="447" t="s">
        <v>29</v>
      </c>
      <c r="F54" s="447"/>
      <c r="G54" s="447" t="s">
        <v>329</v>
      </c>
      <c r="H54" s="447" t="s">
        <v>330</v>
      </c>
    </row>
    <row r="55" customFormat="false" ht="12.75" hidden="false" customHeight="false" outlineLevel="0" collapsed="false">
      <c r="A55" s="440"/>
      <c r="B55" s="440" t="s">
        <v>331</v>
      </c>
      <c r="C55" s="440" t="n">
        <v>88267</v>
      </c>
      <c r="D55" s="441" t="s">
        <v>339</v>
      </c>
      <c r="E55" s="440" t="s">
        <v>23</v>
      </c>
      <c r="F55" s="440" t="n">
        <v>2</v>
      </c>
      <c r="G55" s="448" t="n">
        <f aca="false">E10</f>
        <v>21.75</v>
      </c>
      <c r="H55" s="440" t="n">
        <f aca="false">G55*F55</f>
        <v>43.5</v>
      </c>
    </row>
    <row r="56" customFormat="false" ht="12.75" hidden="false" customHeight="false" outlineLevel="0" collapsed="false">
      <c r="A56" s="440"/>
      <c r="B56" s="440" t="s">
        <v>331</v>
      </c>
      <c r="C56" s="440" t="n">
        <v>88248</v>
      </c>
      <c r="D56" s="441" t="s">
        <v>340</v>
      </c>
      <c r="E56" s="440" t="s">
        <v>23</v>
      </c>
      <c r="F56" s="440" t="n">
        <v>2</v>
      </c>
      <c r="G56" s="448" t="n">
        <f aca="false">E9</f>
        <v>16.93</v>
      </c>
      <c r="H56" s="440" t="n">
        <f aca="false">G56*F56</f>
        <v>33.86</v>
      </c>
    </row>
    <row r="57" customFormat="false" ht="22.5" hidden="false" customHeight="false" outlineLevel="0" collapsed="false">
      <c r="A57" s="440"/>
      <c r="B57" s="440" t="s">
        <v>347</v>
      </c>
      <c r="C57" s="440" t="s">
        <v>348</v>
      </c>
      <c r="D57" s="441" t="s">
        <v>349</v>
      </c>
      <c r="E57" s="440" t="s">
        <v>15</v>
      </c>
      <c r="F57" s="440" t="n">
        <v>1</v>
      </c>
      <c r="G57" s="448" t="n">
        <v>2822.4</v>
      </c>
      <c r="H57" s="440" t="n">
        <f aca="false">G57*F57</f>
        <v>2822.4</v>
      </c>
    </row>
    <row r="58" customFormat="false" ht="22.5" hidden="false" customHeight="false" outlineLevel="0" collapsed="false">
      <c r="A58" s="440"/>
      <c r="B58" s="440" t="s">
        <v>347</v>
      </c>
      <c r="C58" s="440" t="s">
        <v>348</v>
      </c>
      <c r="D58" s="441" t="s">
        <v>350</v>
      </c>
      <c r="E58" s="440" t="s">
        <v>15</v>
      </c>
      <c r="F58" s="440" t="n">
        <v>1</v>
      </c>
      <c r="G58" s="448" t="n">
        <v>556.5</v>
      </c>
      <c r="H58" s="440" t="n">
        <f aca="false">G58*F58</f>
        <v>556.5</v>
      </c>
    </row>
    <row r="59" customFormat="false" ht="22.5" hidden="false" customHeight="false" outlineLevel="0" collapsed="false">
      <c r="A59" s="440"/>
      <c r="B59" s="440" t="s">
        <v>347</v>
      </c>
      <c r="C59" s="440" t="s">
        <v>348</v>
      </c>
      <c r="D59" s="441" t="s">
        <v>351</v>
      </c>
      <c r="E59" s="440" t="s">
        <v>15</v>
      </c>
      <c r="F59" s="440" t="n">
        <v>1</v>
      </c>
      <c r="G59" s="448" t="n">
        <v>27.3</v>
      </c>
      <c r="H59" s="440" t="n">
        <f aca="false">G59*F59</f>
        <v>27.3</v>
      </c>
    </row>
    <row r="60" customFormat="false" ht="12.75" hidden="false" customHeight="false" outlineLevel="0" collapsed="false">
      <c r="A60" s="440"/>
      <c r="B60" s="440" t="s">
        <v>341</v>
      </c>
      <c r="C60" s="440" t="s">
        <v>342</v>
      </c>
      <c r="D60" s="441" t="s">
        <v>343</v>
      </c>
      <c r="E60" s="440" t="s">
        <v>15</v>
      </c>
      <c r="F60" s="440" t="n">
        <v>0.5</v>
      </c>
      <c r="G60" s="440" t="n">
        <v>10.51</v>
      </c>
      <c r="H60" s="440" t="n">
        <f aca="false">G60*F60</f>
        <v>5.255</v>
      </c>
    </row>
    <row r="61" customFormat="false" ht="22.5" hidden="false" customHeight="false" outlineLevel="0" collapsed="false">
      <c r="A61" s="440"/>
      <c r="B61" s="440" t="s">
        <v>331</v>
      </c>
      <c r="C61" s="440" t="s">
        <v>344</v>
      </c>
      <c r="D61" s="441" t="s">
        <v>345</v>
      </c>
      <c r="E61" s="440" t="s">
        <v>48</v>
      </c>
      <c r="F61" s="440" t="n">
        <v>1</v>
      </c>
      <c r="G61" s="440" t="n">
        <v>139.9</v>
      </c>
      <c r="H61" s="440" t="n">
        <f aca="false">G61*F61</f>
        <v>139.9</v>
      </c>
    </row>
    <row r="62" customFormat="false" ht="12.75" hidden="false" customHeight="false" outlineLevel="0" collapsed="false">
      <c r="G62" s="440" t="s">
        <v>332</v>
      </c>
      <c r="H62" s="448" t="n">
        <f aca="false">SUM(H55:H61)</f>
        <v>3628.715</v>
      </c>
    </row>
    <row r="63" customFormat="false" ht="13.5" hidden="false" customHeight="false" outlineLevel="0" collapsed="false"/>
    <row r="64" customFormat="false" ht="18.75" hidden="false" customHeight="false" outlineLevel="0" collapsed="false">
      <c r="A64" s="446" t="s">
        <v>257</v>
      </c>
      <c r="B64" s="446"/>
      <c r="C64" s="446"/>
      <c r="D64" s="446"/>
      <c r="E64" s="446"/>
      <c r="F64" s="446"/>
      <c r="G64" s="446"/>
      <c r="H64" s="446"/>
    </row>
    <row r="67" customFormat="false" ht="12.75" hidden="false" customHeight="false" outlineLevel="0" collapsed="false">
      <c r="A67" s="447"/>
      <c r="B67" s="447" t="s">
        <v>326</v>
      </c>
      <c r="C67" s="447" t="s">
        <v>352</v>
      </c>
      <c r="D67" s="447" t="s">
        <v>353</v>
      </c>
      <c r="E67" s="447" t="s">
        <v>29</v>
      </c>
      <c r="F67" s="447"/>
      <c r="G67" s="447" t="s">
        <v>329</v>
      </c>
      <c r="H67" s="447" t="s">
        <v>330</v>
      </c>
    </row>
    <row r="68" customFormat="false" ht="12.75" hidden="false" customHeight="false" outlineLevel="0" collapsed="false">
      <c r="A68" s="440"/>
      <c r="B68" s="441" t="s">
        <v>331</v>
      </c>
      <c r="C68" s="441" t="n">
        <v>88261</v>
      </c>
      <c r="D68" s="441" t="s">
        <v>336</v>
      </c>
      <c r="E68" s="440" t="s">
        <v>23</v>
      </c>
      <c r="F68" s="440" t="n">
        <v>0.8</v>
      </c>
      <c r="G68" s="440" t="n">
        <f aca="false">E13</f>
        <v>21.67</v>
      </c>
      <c r="H68" s="440" t="n">
        <f aca="false">G68*F68</f>
        <v>17.336</v>
      </c>
    </row>
    <row r="69" customFormat="false" ht="12.75" hidden="false" customHeight="false" outlineLevel="0" collapsed="false">
      <c r="A69" s="440"/>
      <c r="B69" s="441" t="s">
        <v>331</v>
      </c>
      <c r="C69" s="441" t="n">
        <v>88239</v>
      </c>
      <c r="D69" s="441" t="s">
        <v>325</v>
      </c>
      <c r="E69" s="440" t="s">
        <v>23</v>
      </c>
      <c r="F69" s="440" t="n">
        <v>1</v>
      </c>
      <c r="G69" s="440" t="n">
        <f aca="false">E19</f>
        <v>21.71</v>
      </c>
      <c r="H69" s="440" t="n">
        <f aca="false">G69*F69</f>
        <v>21.71</v>
      </c>
    </row>
    <row r="70" customFormat="false" ht="12.75" hidden="false" customHeight="false" outlineLevel="0" collapsed="false">
      <c r="E70" s="455"/>
      <c r="F70" s="455"/>
      <c r="G70" s="440" t="s">
        <v>332</v>
      </c>
      <c r="H70" s="448" t="n">
        <f aca="false">SUM(H68:H69)</f>
        <v>39.046</v>
      </c>
    </row>
  </sheetData>
  <mergeCells count="7">
    <mergeCell ref="A1:E1"/>
    <mergeCell ref="A2:E2"/>
    <mergeCell ref="A3:E3"/>
    <mergeCell ref="A22:H22"/>
    <mergeCell ref="A41:H41"/>
    <mergeCell ref="A52:H52"/>
    <mergeCell ref="A64:H64"/>
  </mergeCells>
  <hyperlinks>
    <hyperlink ref="C48" r:id="rId1" display="WWW.CEC.COM.BR"/>
    <hyperlink ref="C61" r:id="rId2" display="WWW.CEC.COM.BR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2" activeCellId="0" sqref="A12: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6" width="10.28"/>
    <col collapsed="false" customWidth="true" hidden="false" outlineLevel="0" max="2" min="2" style="456" width="56.7"/>
    <col collapsed="false" customWidth="true" hidden="false" outlineLevel="0" max="3" min="3" style="456" width="18.7"/>
    <col collapsed="false" customWidth="true" hidden="false" outlineLevel="0" max="4" min="4" style="456" width="1.99"/>
    <col collapsed="false" customWidth="true" hidden="false" outlineLevel="0" max="5" min="5" style="456" width="17.14"/>
    <col collapsed="false" customWidth="true" hidden="false" outlineLevel="0" max="6" min="6" style="456" width="0.99"/>
    <col collapsed="false" customWidth="true" hidden="false" outlineLevel="0" max="7" min="7" style="456" width="10.41"/>
    <col collapsed="false" customWidth="true" hidden="false" outlineLevel="0" max="8" min="8" style="456" width="11.42"/>
    <col collapsed="false" customWidth="true" hidden="false" outlineLevel="0" max="9" min="9" style="456" width="2.13"/>
    <col collapsed="false" customWidth="false" hidden="false" outlineLevel="0" max="13" min="10" style="456" width="9.14"/>
    <col collapsed="false" customWidth="true" hidden="false" outlineLevel="0" max="14" min="14" style="456" width="69.7"/>
    <col collapsed="false" customWidth="true" hidden="false" outlineLevel="0" max="15" min="15" style="456" width="9.7"/>
    <col collapsed="false" customWidth="true" hidden="false" outlineLevel="0" max="16" min="16" style="456" width="13.28"/>
    <col collapsed="false" customWidth="true" hidden="false" outlineLevel="0" max="17" min="17" style="456" width="14.41"/>
    <col collapsed="false" customWidth="true" hidden="false" outlineLevel="0" max="18" min="18" style="456" width="23.28"/>
    <col collapsed="false" customWidth="false" hidden="false" outlineLevel="0" max="257" min="19" style="456" width="9.14"/>
  </cols>
  <sheetData>
    <row r="1" customFormat="false" ht="25.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460"/>
      <c r="H1" s="461"/>
    </row>
    <row r="2" customFormat="false" ht="20.2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465"/>
      <c r="H2" s="466"/>
    </row>
    <row r="3" customFormat="false" ht="15.75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465"/>
      <c r="H3" s="466"/>
    </row>
    <row r="4" customFormat="false" ht="15.75" hidden="false" customHeight="true" outlineLevel="0" collapsed="false">
      <c r="A4" s="469" t="s">
        <v>3</v>
      </c>
      <c r="B4" s="470"/>
      <c r="C4" s="258"/>
      <c r="D4" s="259"/>
      <c r="E4" s="259" t="s">
        <v>4</v>
      </c>
      <c r="F4" s="259"/>
      <c r="G4" s="465"/>
      <c r="H4" s="466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472" t="str">
        <f aca="false">SERVIÇOS!E5</f>
        <v>JUNHO/2018</v>
      </c>
      <c r="F5" s="472"/>
      <c r="G5" s="465"/>
      <c r="H5" s="466"/>
    </row>
    <row r="6" customFormat="false" ht="15.75" hidden="false" customHeight="true" outlineLevel="0" collapsed="false">
      <c r="A6" s="469" t="s">
        <v>7</v>
      </c>
      <c r="B6" s="469"/>
      <c r="C6" s="469"/>
      <c r="D6" s="264"/>
      <c r="E6" s="259" t="s">
        <v>8</v>
      </c>
      <c r="F6" s="259"/>
      <c r="G6" s="465"/>
      <c r="H6" s="466"/>
    </row>
    <row r="7" customFormat="false" ht="16.5" hidden="false" customHeight="true" outlineLevel="0" collapsed="false">
      <c r="A7" s="266" t="str">
        <f aca="false">SERVIÇOS!A7</f>
        <v>Campus Universitário do Canela - Salvador  - Bahia</v>
      </c>
      <c r="B7" s="473"/>
      <c r="C7" s="473"/>
      <c r="D7" s="269"/>
      <c r="E7" s="474" t="n">
        <f aca="false">SERVIÇOS!E7</f>
        <v>285</v>
      </c>
      <c r="F7" s="474"/>
      <c r="G7" s="475"/>
      <c r="H7" s="476"/>
    </row>
    <row r="8" customFormat="false" ht="15" hidden="false" customHeight="false" outlineLevel="0" collapsed="false"/>
    <row r="9" s="489" customFormat="true" ht="14.25" hidden="false" customHeight="true" outlineLevel="0" collapsed="false">
      <c r="A9" s="477" t="s">
        <v>355</v>
      </c>
      <c r="B9" s="477"/>
      <c r="C9" s="477"/>
      <c r="D9" s="477"/>
      <c r="E9" s="477"/>
      <c r="F9" s="478"/>
      <c r="G9" s="479"/>
      <c r="H9" s="480"/>
      <c r="I9" s="481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3"/>
      <c r="U9" s="484"/>
      <c r="V9" s="483"/>
      <c r="W9" s="483"/>
      <c r="X9" s="483"/>
      <c r="Y9" s="483"/>
      <c r="Z9" s="485"/>
      <c r="AA9" s="483"/>
      <c r="AB9" s="483"/>
      <c r="AC9" s="483"/>
      <c r="AD9" s="483"/>
      <c r="AE9" s="486"/>
      <c r="AF9" s="483"/>
      <c r="AG9" s="483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8"/>
    </row>
    <row r="10" s="489" customFormat="true" ht="14.25" hidden="false" customHeight="true" outlineLevel="0" collapsed="false">
      <c r="A10" s="477"/>
      <c r="B10" s="477"/>
      <c r="C10" s="477"/>
      <c r="D10" s="477"/>
      <c r="E10" s="477"/>
      <c r="F10" s="478"/>
      <c r="G10" s="490"/>
      <c r="H10" s="491"/>
      <c r="I10" s="481"/>
      <c r="J10" s="482"/>
      <c r="K10" s="482"/>
      <c r="L10" s="482"/>
      <c r="M10" s="482"/>
      <c r="N10" s="482"/>
      <c r="O10" s="482"/>
      <c r="P10" s="482"/>
      <c r="Q10" s="482"/>
      <c r="R10" s="482"/>
      <c r="S10" s="482"/>
      <c r="T10" s="483"/>
      <c r="U10" s="484"/>
      <c r="V10" s="483"/>
      <c r="W10" s="483"/>
      <c r="X10" s="483"/>
      <c r="Y10" s="483"/>
      <c r="Z10" s="485"/>
      <c r="AA10" s="483"/>
      <c r="AB10" s="483"/>
      <c r="AC10" s="483"/>
      <c r="AD10" s="483"/>
      <c r="AE10" s="486"/>
      <c r="AF10" s="483"/>
      <c r="AG10" s="483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8"/>
    </row>
    <row r="11" s="489" customFormat="true" ht="4.5" hidden="false" customHeight="true" outlineLevel="0" collapsed="false">
      <c r="A11" s="492"/>
      <c r="B11" s="493"/>
      <c r="C11" s="493"/>
      <c r="D11" s="493"/>
      <c r="E11" s="494"/>
      <c r="F11" s="495"/>
      <c r="G11" s="496"/>
      <c r="H11" s="491"/>
      <c r="I11" s="481"/>
      <c r="J11" s="482"/>
      <c r="K11" s="482"/>
      <c r="L11" s="482"/>
      <c r="M11" s="482"/>
      <c r="N11" s="482"/>
      <c r="O11" s="482"/>
      <c r="P11" s="482"/>
      <c r="Q11" s="482"/>
      <c r="R11" s="482"/>
      <c r="S11" s="482"/>
      <c r="T11" s="483"/>
      <c r="U11" s="484"/>
      <c r="V11" s="483"/>
      <c r="W11" s="483"/>
      <c r="X11" s="483"/>
      <c r="Y11" s="483"/>
      <c r="Z11" s="485"/>
      <c r="AA11" s="483"/>
      <c r="AB11" s="483"/>
      <c r="AC11" s="483"/>
      <c r="AD11" s="483"/>
      <c r="AE11" s="486"/>
      <c r="AF11" s="483"/>
      <c r="AG11" s="483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8"/>
    </row>
    <row r="12" s="489" customFormat="true" ht="14.25" hidden="false" customHeight="true" outlineLevel="0" collapsed="false">
      <c r="A12" s="497" t="s">
        <v>356</v>
      </c>
      <c r="B12" s="498"/>
      <c r="C12" s="499" t="s">
        <v>357</v>
      </c>
      <c r="D12" s="499"/>
      <c r="E12" s="500"/>
      <c r="F12" s="501"/>
      <c r="G12" s="502"/>
      <c r="H12" s="503"/>
      <c r="I12" s="481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504"/>
      <c r="V12" s="505"/>
      <c r="W12" s="506"/>
      <c r="X12" s="507"/>
      <c r="Y12" s="508"/>
      <c r="Z12" s="509"/>
      <c r="AA12" s="510"/>
      <c r="AB12" s="511"/>
      <c r="AC12" s="511"/>
      <c r="AD12" s="511"/>
      <c r="AE12" s="486"/>
      <c r="AF12" s="510"/>
      <c r="AG12" s="482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8"/>
    </row>
    <row r="13" s="514" customFormat="true" ht="13.5" hidden="false" customHeight="false" outlineLevel="0" collapsed="false">
      <c r="A13" s="512"/>
      <c r="B13" s="512"/>
      <c r="C13" s="512"/>
      <c r="D13" s="512"/>
      <c r="E13" s="512"/>
      <c r="F13" s="512"/>
      <c r="G13" s="512"/>
      <c r="H13" s="512"/>
      <c r="I13" s="513"/>
    </row>
    <row r="14" customFormat="false" ht="15.75" hidden="false" customHeight="false" outlineLevel="0" collapsed="false">
      <c r="A14" s="515" t="s">
        <v>358</v>
      </c>
      <c r="B14" s="515"/>
      <c r="C14" s="515"/>
      <c r="D14" s="515"/>
      <c r="E14" s="515"/>
      <c r="F14" s="515"/>
      <c r="G14" s="515"/>
      <c r="H14" s="515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518"/>
      <c r="G15" s="518"/>
      <c r="H15" s="519"/>
    </row>
    <row r="16" customFormat="false" ht="15.75" hidden="false" customHeight="true" outlineLevel="0" collapsed="false">
      <c r="A16" s="515" t="s">
        <v>359</v>
      </c>
      <c r="B16" s="515"/>
      <c r="C16" s="515"/>
      <c r="D16" s="517"/>
      <c r="E16" s="520" t="s">
        <v>360</v>
      </c>
      <c r="F16" s="520"/>
      <c r="G16" s="520"/>
      <c r="H16" s="520"/>
    </row>
    <row r="17" customFormat="false" ht="22.5" hidden="false" customHeight="true" outlineLevel="0" collapsed="false">
      <c r="A17" s="521" t="s">
        <v>301</v>
      </c>
      <c r="B17" s="522" t="s">
        <v>361</v>
      </c>
      <c r="C17" s="523" t="s">
        <v>362</v>
      </c>
      <c r="D17" s="524"/>
      <c r="E17" s="520"/>
      <c r="F17" s="520"/>
      <c r="G17" s="520"/>
      <c r="H17" s="520"/>
      <c r="N17" s="525"/>
      <c r="O17" s="3"/>
      <c r="P17" s="526"/>
      <c r="Q17" s="6"/>
      <c r="R17" s="6"/>
    </row>
    <row r="18" customFormat="false" ht="18.75" hidden="false" customHeight="false" outlineLevel="0" collapsed="false">
      <c r="A18" s="521"/>
      <c r="B18" s="522"/>
      <c r="C18" s="523"/>
      <c r="D18" s="524"/>
      <c r="E18" s="527" t="s">
        <v>363</v>
      </c>
      <c r="F18" s="528" t="s">
        <v>364</v>
      </c>
      <c r="G18" s="528"/>
      <c r="H18" s="529" t="s">
        <v>365</v>
      </c>
      <c r="N18" s="525"/>
      <c r="O18" s="3"/>
      <c r="P18" s="526"/>
      <c r="Q18" s="6"/>
      <c r="R18" s="6"/>
    </row>
    <row r="19" customFormat="false" ht="3" hidden="false" customHeight="true" outlineLevel="0" collapsed="false">
      <c r="A19" s="530"/>
      <c r="B19" s="530"/>
      <c r="C19" s="530"/>
      <c r="D19" s="531"/>
      <c r="E19" s="531"/>
      <c r="F19" s="518"/>
      <c r="G19" s="518"/>
      <c r="H19" s="519"/>
      <c r="N19" s="525"/>
      <c r="O19" s="532"/>
      <c r="P19" s="533"/>
      <c r="Q19" s="533"/>
      <c r="R19" s="533"/>
    </row>
    <row r="20" customFormat="false" ht="18" hidden="false" customHeight="true" outlineLevel="0" collapsed="false">
      <c r="A20" s="534" t="s">
        <v>366</v>
      </c>
      <c r="B20" s="535" t="s">
        <v>367</v>
      </c>
      <c r="C20" s="535"/>
      <c r="D20" s="536"/>
      <c r="E20" s="537"/>
      <c r="F20" s="538"/>
      <c r="G20" s="538"/>
      <c r="H20" s="539"/>
      <c r="N20" s="533"/>
      <c r="O20" s="532"/>
      <c r="P20" s="540"/>
      <c r="Q20" s="533"/>
      <c r="R20" s="533"/>
    </row>
    <row r="21" customFormat="false" ht="18" hidden="false" customHeight="false" outlineLevel="0" collapsed="false">
      <c r="A21" s="541" t="s">
        <v>368</v>
      </c>
      <c r="B21" s="542" t="s">
        <v>369</v>
      </c>
      <c r="C21" s="543" t="n">
        <v>0.01</v>
      </c>
      <c r="D21" s="544"/>
      <c r="E21" s="545" t="n">
        <v>0.008</v>
      </c>
      <c r="F21" s="546" t="n">
        <v>0.008</v>
      </c>
      <c r="G21" s="546"/>
      <c r="H21" s="547" t="n">
        <v>0.01</v>
      </c>
      <c r="N21" s="533"/>
      <c r="O21" s="548"/>
      <c r="P21" s="549"/>
      <c r="Q21" s="550"/>
      <c r="R21" s="551"/>
    </row>
    <row r="22" customFormat="false" ht="18" hidden="false" customHeight="false" outlineLevel="0" collapsed="false">
      <c r="A22" s="541" t="s">
        <v>370</v>
      </c>
      <c r="B22" s="542" t="s">
        <v>371</v>
      </c>
      <c r="C22" s="543" t="n">
        <v>0.0123</v>
      </c>
      <c r="D22" s="544"/>
      <c r="E22" s="545" t="n">
        <v>0.0097</v>
      </c>
      <c r="F22" s="546" t="n">
        <v>0.0127</v>
      </c>
      <c r="G22" s="546"/>
      <c r="H22" s="547" t="n">
        <v>0.0127</v>
      </c>
      <c r="N22" s="533"/>
      <c r="O22" s="548"/>
      <c r="P22" s="549"/>
      <c r="Q22" s="552"/>
      <c r="R22" s="551"/>
    </row>
    <row r="23" customFormat="false" ht="18" hidden="false" customHeight="false" outlineLevel="0" collapsed="false">
      <c r="A23" s="541" t="s">
        <v>372</v>
      </c>
      <c r="B23" s="542" t="s">
        <v>373</v>
      </c>
      <c r="C23" s="543" t="n">
        <v>0.013</v>
      </c>
      <c r="D23" s="544"/>
      <c r="E23" s="545" t="n">
        <v>0.0059</v>
      </c>
      <c r="F23" s="546" t="n">
        <v>0.0123</v>
      </c>
      <c r="G23" s="546"/>
      <c r="H23" s="547" t="n">
        <v>0.0139</v>
      </c>
      <c r="N23" s="533"/>
      <c r="O23" s="548"/>
      <c r="P23" s="549"/>
      <c r="Q23" s="552"/>
      <c r="R23" s="551"/>
    </row>
    <row r="24" customFormat="false" ht="18" hidden="false" customHeight="false" outlineLevel="0" collapsed="false">
      <c r="A24" s="541" t="s">
        <v>374</v>
      </c>
      <c r="B24" s="542" t="s">
        <v>375</v>
      </c>
      <c r="C24" s="543" t="n">
        <v>0.05</v>
      </c>
      <c r="D24" s="544"/>
      <c r="E24" s="545" t="n">
        <v>0.03</v>
      </c>
      <c r="F24" s="546" t="n">
        <v>0.04</v>
      </c>
      <c r="G24" s="546"/>
      <c r="H24" s="547" t="n">
        <v>0.055</v>
      </c>
      <c r="N24" s="533"/>
      <c r="O24" s="548"/>
      <c r="P24" s="549"/>
      <c r="Q24" s="552"/>
      <c r="R24" s="551"/>
    </row>
    <row r="25" customFormat="false" ht="18.75" hidden="false" customHeight="false" outlineLevel="0" collapsed="false">
      <c r="A25" s="553" t="s">
        <v>376</v>
      </c>
      <c r="B25" s="553"/>
      <c r="C25" s="554" t="n">
        <f aca="false">SUM(C21:C24)</f>
        <v>0.0853</v>
      </c>
      <c r="D25" s="555"/>
      <c r="E25" s="556"/>
      <c r="F25" s="557"/>
      <c r="G25" s="557"/>
      <c r="H25" s="558"/>
      <c r="N25" s="533"/>
      <c r="O25" s="548"/>
      <c r="P25" s="549"/>
      <c r="Q25" s="552"/>
      <c r="R25" s="551"/>
    </row>
    <row r="26" customFormat="false" ht="3" hidden="false" customHeight="true" outlineLevel="0" collapsed="false">
      <c r="A26" s="559"/>
      <c r="B26" s="559"/>
      <c r="C26" s="559"/>
      <c r="D26" s="560"/>
      <c r="E26" s="544"/>
      <c r="F26" s="544"/>
      <c r="G26" s="544"/>
      <c r="H26" s="561"/>
      <c r="N26" s="562"/>
      <c r="O26" s="562"/>
      <c r="P26" s="549"/>
      <c r="Q26" s="552"/>
      <c r="R26" s="563"/>
    </row>
    <row r="27" customFormat="false" ht="15" hidden="false" customHeight="true" outlineLevel="0" collapsed="false">
      <c r="A27" s="534" t="s">
        <v>377</v>
      </c>
      <c r="B27" s="535" t="s">
        <v>378</v>
      </c>
      <c r="C27" s="535"/>
      <c r="D27" s="536"/>
      <c r="E27" s="564"/>
      <c r="F27" s="565"/>
      <c r="G27" s="565"/>
      <c r="H27" s="566"/>
      <c r="N27" s="562"/>
      <c r="O27" s="562"/>
      <c r="P27" s="549"/>
      <c r="Q27" s="552"/>
      <c r="R27" s="563"/>
    </row>
    <row r="28" customFormat="false" ht="15" hidden="false" customHeight="true" outlineLevel="0" collapsed="false">
      <c r="A28" s="541" t="s">
        <v>379</v>
      </c>
      <c r="B28" s="542" t="s">
        <v>380</v>
      </c>
      <c r="C28" s="543" t="n">
        <v>0.08</v>
      </c>
      <c r="D28" s="544"/>
      <c r="E28" s="545" t="n">
        <v>0.0616</v>
      </c>
      <c r="F28" s="546" t="n">
        <v>0.074</v>
      </c>
      <c r="G28" s="546"/>
      <c r="H28" s="547" t="n">
        <v>0.0896</v>
      </c>
      <c r="N28" s="562"/>
      <c r="O28" s="562"/>
      <c r="P28" s="549"/>
      <c r="Q28" s="552"/>
      <c r="R28" s="563"/>
    </row>
    <row r="29" customFormat="false" ht="15" hidden="false" customHeight="true" outlineLevel="0" collapsed="false">
      <c r="A29" s="553" t="s">
        <v>381</v>
      </c>
      <c r="B29" s="553"/>
      <c r="C29" s="554" t="n">
        <f aca="false">SUM(C28)</f>
        <v>0.08</v>
      </c>
      <c r="D29" s="555"/>
      <c r="E29" s="556"/>
      <c r="F29" s="557"/>
      <c r="G29" s="557"/>
      <c r="H29" s="558"/>
      <c r="N29" s="533"/>
      <c r="O29" s="562"/>
      <c r="P29" s="549"/>
      <c r="Q29" s="552"/>
      <c r="R29" s="563"/>
    </row>
    <row r="30" customFormat="false" ht="3" hidden="false" customHeight="true" outlineLevel="0" collapsed="false">
      <c r="A30" s="559"/>
      <c r="B30" s="559"/>
      <c r="C30" s="559"/>
      <c r="D30" s="560"/>
      <c r="E30" s="544"/>
      <c r="F30" s="544"/>
      <c r="G30" s="544"/>
      <c r="H30" s="561"/>
      <c r="N30" s="533"/>
      <c r="O30" s="548"/>
      <c r="P30" s="549"/>
      <c r="Q30" s="552"/>
      <c r="R30" s="567"/>
    </row>
    <row r="31" customFormat="false" ht="15" hidden="false" customHeight="true" outlineLevel="0" collapsed="false">
      <c r="A31" s="534" t="s">
        <v>382</v>
      </c>
      <c r="B31" s="535" t="s">
        <v>383</v>
      </c>
      <c r="C31" s="535"/>
      <c r="D31" s="536"/>
      <c r="E31" s="568" t="s">
        <v>384</v>
      </c>
      <c r="F31" s="568"/>
      <c r="G31" s="568"/>
      <c r="H31" s="568"/>
      <c r="N31" s="533"/>
      <c r="O31" s="532"/>
      <c r="P31" s="533"/>
      <c r="Q31" s="552"/>
      <c r="R31" s="533"/>
    </row>
    <row r="32" customFormat="false" ht="15" hidden="false" customHeight="true" outlineLevel="0" collapsed="false">
      <c r="A32" s="541" t="s">
        <v>385</v>
      </c>
      <c r="B32" s="542" t="s">
        <v>386</v>
      </c>
      <c r="C32" s="543" t="n">
        <v>0.0065</v>
      </c>
      <c r="D32" s="544"/>
      <c r="E32" s="569" t="s">
        <v>387</v>
      </c>
      <c r="F32" s="570" t="s">
        <v>388</v>
      </c>
      <c r="G32" s="570"/>
      <c r="H32" s="571" t="s">
        <v>389</v>
      </c>
      <c r="N32" s="533"/>
      <c r="O32" s="532"/>
      <c r="P32" s="533"/>
      <c r="Q32" s="552"/>
      <c r="R32" s="533"/>
    </row>
    <row r="33" customFormat="false" ht="18" hidden="false" customHeight="true" outlineLevel="0" collapsed="false">
      <c r="A33" s="541" t="s">
        <v>390</v>
      </c>
      <c r="B33" s="542" t="s">
        <v>391</v>
      </c>
      <c r="C33" s="543" t="n">
        <v>0.03</v>
      </c>
      <c r="D33" s="544"/>
      <c r="E33" s="569"/>
      <c r="F33" s="570"/>
      <c r="G33" s="570"/>
      <c r="H33" s="571"/>
      <c r="N33" s="572"/>
      <c r="O33" s="532"/>
      <c r="P33" s="533"/>
      <c r="Q33" s="533"/>
      <c r="R33" s="533"/>
    </row>
    <row r="34" customFormat="false" ht="3.75" hidden="false" customHeight="true" outlineLevel="0" collapsed="false">
      <c r="A34" s="541" t="s">
        <v>392</v>
      </c>
      <c r="B34" s="573" t="s">
        <v>393</v>
      </c>
      <c r="C34" s="543" t="n">
        <f aca="false">H35</f>
        <v>0.025</v>
      </c>
      <c r="D34" s="544"/>
      <c r="E34" s="574"/>
      <c r="F34" s="544"/>
      <c r="G34" s="544"/>
      <c r="H34" s="561"/>
      <c r="N34" s="533"/>
      <c r="O34" s="575"/>
      <c r="P34" s="576"/>
      <c r="Q34" s="533"/>
      <c r="R34" s="533"/>
    </row>
    <row r="35" customFormat="false" ht="13.5" hidden="false" customHeight="true" outlineLevel="0" collapsed="false">
      <c r="A35" s="541"/>
      <c r="B35" s="573"/>
      <c r="C35" s="543"/>
      <c r="D35" s="544"/>
      <c r="E35" s="577" t="n">
        <v>0.05</v>
      </c>
      <c r="F35" s="578" t="n">
        <v>0.5</v>
      </c>
      <c r="G35" s="578"/>
      <c r="H35" s="579" t="n">
        <f aca="false">E35*F35</f>
        <v>0.025</v>
      </c>
      <c r="N35" s="580"/>
      <c r="O35" s="234"/>
      <c r="P35" s="581"/>
      <c r="Q35" s="236"/>
      <c r="R35" s="236"/>
    </row>
    <row r="36" customFormat="false" ht="15" hidden="false" customHeight="true" outlineLevel="0" collapsed="false">
      <c r="A36" s="582" t="s">
        <v>394</v>
      </c>
      <c r="B36" s="583" t="s">
        <v>395</v>
      </c>
      <c r="C36" s="584" t="n">
        <v>0</v>
      </c>
      <c r="D36" s="544"/>
      <c r="E36" s="544"/>
      <c r="F36" s="544"/>
      <c r="G36" s="544"/>
      <c r="H36" s="561"/>
    </row>
    <row r="37" customFormat="false" ht="15" hidden="false" customHeight="true" outlineLevel="0" collapsed="false">
      <c r="A37" s="553" t="s">
        <v>396</v>
      </c>
      <c r="B37" s="553"/>
      <c r="C37" s="554" t="n">
        <f aca="false">SUM(C32:C36)</f>
        <v>0.0615</v>
      </c>
      <c r="D37" s="555"/>
      <c r="E37" s="585" t="s">
        <v>397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6" t="s">
        <v>398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399</v>
      </c>
      <c r="B41" s="590"/>
      <c r="C41" s="590"/>
      <c r="D41" s="591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91"/>
      <c r="E42" s="527" t="s">
        <v>400</v>
      </c>
      <c r="F42" s="528" t="s">
        <v>364</v>
      </c>
      <c r="G42" s="528"/>
      <c r="H42" s="529" t="s">
        <v>401</v>
      </c>
    </row>
    <row r="43" customFormat="false" ht="3.75" hidden="false" customHeight="true" outlineLevel="0" collapsed="false">
      <c r="A43" s="592"/>
      <c r="B43" s="593"/>
      <c r="C43" s="594"/>
      <c r="D43" s="594"/>
      <c r="E43" s="594"/>
      <c r="F43" s="518"/>
      <c r="G43" s="518"/>
      <c r="H43" s="519"/>
    </row>
    <row r="44" customFormat="false" ht="16.5" hidden="false" customHeight="false" outlineLevel="0" collapsed="false">
      <c r="A44" s="595" t="s">
        <v>402</v>
      </c>
      <c r="B44" s="595"/>
      <c r="C44" s="596" t="n">
        <f aca="false">(((1+C24+C21+C22)*(1+C23)*(1+C29))/(1-C37))-1</f>
        <v>0.250015015450186</v>
      </c>
      <c r="D44" s="597"/>
      <c r="E44" s="577" t="n">
        <v>0.2034</v>
      </c>
      <c r="F44" s="598" t="n">
        <v>0.2212</v>
      </c>
      <c r="G44" s="598"/>
      <c r="H44" s="599" t="n">
        <v>0.25</v>
      </c>
    </row>
    <row r="45" customFormat="false" ht="16.5" hidden="false" customHeight="false" outlineLevel="0" collapsed="false">
      <c r="A45" s="595"/>
      <c r="B45" s="595"/>
      <c r="C45" s="596"/>
      <c r="D45" s="600"/>
      <c r="E45" s="600"/>
      <c r="F45" s="601"/>
      <c r="G45" s="601"/>
      <c r="H45" s="602"/>
    </row>
    <row r="47" customFormat="false" ht="18" hidden="false" customHeight="false" outlineLevel="0" collapsed="false">
      <c r="B47" s="603" t="s">
        <v>403</v>
      </c>
    </row>
    <row r="49" customFormat="false" ht="18" hidden="false" customHeight="false" outlineLevel="0" collapsed="false">
      <c r="D49" s="604"/>
    </row>
    <row r="53" customFormat="false" ht="14.25" hidden="false" customHeight="false" outlineLevel="0" collapsed="false">
      <c r="B53" s="605"/>
    </row>
  </sheetData>
  <mergeCells count="54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2"/>
    <mergeCell ref="C12:D12"/>
    <mergeCell ref="A13:H13"/>
    <mergeCell ref="A14:H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Q9:S11 O9:O12 E11:H11 B11:C11 A9 B12 U12:V12 Y12:AD12 AF12:AG12 AK9:AK12 AM9:AX12 T9:T12 AZ9:HH12 I9:I12 A11:A12 E1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4" activeCellId="0" sqref="N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6" width="10.28"/>
    <col collapsed="false" customWidth="true" hidden="false" outlineLevel="0" max="2" min="2" style="456" width="56.7"/>
    <col collapsed="false" customWidth="true" hidden="false" outlineLevel="0" max="3" min="3" style="456" width="18.7"/>
    <col collapsed="false" customWidth="true" hidden="false" outlineLevel="0" max="4" min="4" style="456" width="1.99"/>
    <col collapsed="false" customWidth="true" hidden="false" outlineLevel="0" max="5" min="5" style="456" width="17.14"/>
    <col collapsed="false" customWidth="true" hidden="false" outlineLevel="0" max="6" min="6" style="456" width="0.99"/>
    <col collapsed="false" customWidth="true" hidden="false" outlineLevel="0" max="7" min="7" style="456" width="10.41"/>
    <col collapsed="false" customWidth="true" hidden="false" outlineLevel="0" max="8" min="8" style="456" width="11.42"/>
    <col collapsed="false" customWidth="true" hidden="false" outlineLevel="0" max="9" min="9" style="456" width="2.13"/>
    <col collapsed="false" customWidth="false" hidden="false" outlineLevel="0" max="257" min="10" style="456" width="9.14"/>
  </cols>
  <sheetData>
    <row r="1" customFormat="false" ht="25.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460"/>
      <c r="H1" s="461"/>
    </row>
    <row r="2" customFormat="false" ht="20.2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465"/>
      <c r="H2" s="466"/>
    </row>
    <row r="3" customFormat="false" ht="15.75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465"/>
      <c r="H3" s="466"/>
    </row>
    <row r="4" customFormat="false" ht="15.75" hidden="false" customHeight="true" outlineLevel="0" collapsed="false">
      <c r="A4" s="469" t="s">
        <v>3</v>
      </c>
      <c r="B4" s="470"/>
      <c r="C4" s="258"/>
      <c r="D4" s="259"/>
      <c r="E4" s="259" t="s">
        <v>4</v>
      </c>
      <c r="F4" s="259"/>
      <c r="G4" s="465"/>
      <c r="H4" s="466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406" t="str">
        <f aca="false">SERVIÇOS!E5</f>
        <v>JUNHO/2018</v>
      </c>
      <c r="F5" s="406"/>
      <c r="G5" s="465"/>
      <c r="H5" s="466"/>
    </row>
    <row r="6" customFormat="false" ht="15.75" hidden="false" customHeight="true" outlineLevel="0" collapsed="false">
      <c r="A6" s="469" t="s">
        <v>7</v>
      </c>
      <c r="B6" s="469"/>
      <c r="C6" s="469"/>
      <c r="D6" s="264"/>
      <c r="E6" s="259" t="s">
        <v>8</v>
      </c>
      <c r="F6" s="259"/>
      <c r="G6" s="465"/>
      <c r="H6" s="466"/>
    </row>
    <row r="7" customFormat="false" ht="16.5" hidden="false" customHeight="true" outlineLevel="0" collapsed="false">
      <c r="A7" s="266" t="str">
        <f aca="false">SERVIÇOS!A7</f>
        <v>Campus Universitário do Canela - Salvador  - Bahia</v>
      </c>
      <c r="B7" s="473"/>
      <c r="C7" s="473"/>
      <c r="D7" s="269"/>
      <c r="E7" s="474" t="n">
        <f aca="false">SERVIÇOS!E7</f>
        <v>285</v>
      </c>
      <c r="F7" s="474"/>
      <c r="G7" s="475"/>
      <c r="H7" s="476"/>
    </row>
    <row r="8" customFormat="false" ht="15" hidden="false" customHeight="false" outlineLevel="0" collapsed="false"/>
    <row r="9" s="489" customFormat="true" ht="14.25" hidden="false" customHeight="true" outlineLevel="0" collapsed="false">
      <c r="A9" s="477" t="s">
        <v>355</v>
      </c>
      <c r="B9" s="477"/>
      <c r="C9" s="477"/>
      <c r="D9" s="477"/>
      <c r="E9" s="477"/>
      <c r="F9" s="478"/>
      <c r="G9" s="479"/>
      <c r="H9" s="480"/>
      <c r="I9" s="481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3"/>
      <c r="U9" s="484"/>
      <c r="V9" s="483"/>
      <c r="W9" s="483"/>
      <c r="X9" s="483"/>
      <c r="Y9" s="483"/>
      <c r="Z9" s="485"/>
      <c r="AA9" s="483"/>
      <c r="AB9" s="483"/>
      <c r="AC9" s="483"/>
      <c r="AD9" s="483"/>
      <c r="AE9" s="486"/>
      <c r="AF9" s="483"/>
      <c r="AG9" s="483"/>
      <c r="AH9" s="487"/>
      <c r="AI9" s="487"/>
      <c r="AJ9" s="487"/>
      <c r="AK9" s="487"/>
      <c r="AL9" s="487"/>
      <c r="AM9" s="487"/>
      <c r="AN9" s="487"/>
      <c r="AO9" s="487"/>
      <c r="AP9" s="487"/>
      <c r="AQ9" s="487"/>
      <c r="AR9" s="487"/>
      <c r="AS9" s="487"/>
      <c r="AT9" s="487"/>
      <c r="AU9" s="487"/>
      <c r="AV9" s="487"/>
      <c r="AW9" s="487"/>
      <c r="AX9" s="487"/>
      <c r="AY9" s="488"/>
    </row>
    <row r="10" s="489" customFormat="true" ht="14.25" hidden="false" customHeight="true" outlineLevel="0" collapsed="false">
      <c r="A10" s="477"/>
      <c r="B10" s="477"/>
      <c r="C10" s="477"/>
      <c r="D10" s="477"/>
      <c r="E10" s="477"/>
      <c r="F10" s="478"/>
      <c r="G10" s="490"/>
      <c r="H10" s="491"/>
      <c r="I10" s="481"/>
      <c r="J10" s="482"/>
      <c r="K10" s="482"/>
      <c r="L10" s="482"/>
      <c r="M10" s="482"/>
      <c r="N10" s="482"/>
      <c r="O10" s="482"/>
      <c r="P10" s="482"/>
      <c r="Q10" s="482"/>
      <c r="R10" s="482"/>
      <c r="S10" s="482"/>
      <c r="T10" s="483"/>
      <c r="U10" s="484"/>
      <c r="V10" s="483"/>
      <c r="W10" s="483"/>
      <c r="X10" s="483"/>
      <c r="Y10" s="483"/>
      <c r="Z10" s="485"/>
      <c r="AA10" s="483"/>
      <c r="AB10" s="483"/>
      <c r="AC10" s="483"/>
      <c r="AD10" s="483"/>
      <c r="AE10" s="486"/>
      <c r="AF10" s="483"/>
      <c r="AG10" s="483"/>
      <c r="AH10" s="487"/>
      <c r="AI10" s="487"/>
      <c r="AJ10" s="487"/>
      <c r="AK10" s="487"/>
      <c r="AL10" s="487"/>
      <c r="AM10" s="487"/>
      <c r="AN10" s="487"/>
      <c r="AO10" s="487"/>
      <c r="AP10" s="487"/>
      <c r="AQ10" s="487"/>
      <c r="AR10" s="487"/>
      <c r="AS10" s="487"/>
      <c r="AT10" s="487"/>
      <c r="AU10" s="487"/>
      <c r="AV10" s="487"/>
      <c r="AW10" s="487"/>
      <c r="AX10" s="487"/>
      <c r="AY10" s="488"/>
    </row>
    <row r="11" s="489" customFormat="true" ht="4.5" hidden="false" customHeight="true" outlineLevel="0" collapsed="false">
      <c r="A11" s="492"/>
      <c r="B11" s="493"/>
      <c r="C11" s="493"/>
      <c r="D11" s="493"/>
      <c r="E11" s="494"/>
      <c r="F11" s="495"/>
      <c r="G11" s="496"/>
      <c r="H11" s="491"/>
      <c r="I11" s="481"/>
      <c r="J11" s="482"/>
      <c r="K11" s="482"/>
      <c r="L11" s="482"/>
      <c r="M11" s="482"/>
      <c r="N11" s="482"/>
      <c r="O11" s="482"/>
      <c r="P11" s="482"/>
      <c r="Q11" s="482"/>
      <c r="R11" s="482"/>
      <c r="S11" s="482"/>
      <c r="T11" s="483"/>
      <c r="U11" s="484"/>
      <c r="V11" s="483"/>
      <c r="W11" s="483"/>
      <c r="X11" s="483"/>
      <c r="Y11" s="483"/>
      <c r="Z11" s="485"/>
      <c r="AA11" s="483"/>
      <c r="AB11" s="483"/>
      <c r="AC11" s="483"/>
      <c r="AD11" s="483"/>
      <c r="AE11" s="486"/>
      <c r="AF11" s="483"/>
      <c r="AG11" s="483"/>
      <c r="AH11" s="487"/>
      <c r="AI11" s="487"/>
      <c r="AJ11" s="487"/>
      <c r="AK11" s="487"/>
      <c r="AL11" s="487"/>
      <c r="AM11" s="487"/>
      <c r="AN11" s="487"/>
      <c r="AO11" s="487"/>
      <c r="AP11" s="487"/>
      <c r="AQ11" s="487"/>
      <c r="AR11" s="487"/>
      <c r="AS11" s="487"/>
      <c r="AT11" s="487"/>
      <c r="AU11" s="487"/>
      <c r="AV11" s="487"/>
      <c r="AW11" s="487"/>
      <c r="AX11" s="487"/>
      <c r="AY11" s="488"/>
    </row>
    <row r="12" s="489" customFormat="true" ht="14.25" hidden="false" customHeight="true" outlineLevel="0" collapsed="false">
      <c r="A12" s="497" t="s">
        <v>356</v>
      </c>
      <c r="B12" s="498"/>
      <c r="C12" s="499" t="s">
        <v>357</v>
      </c>
      <c r="D12" s="499"/>
      <c r="E12" s="606"/>
      <c r="F12" s="501"/>
      <c r="G12" s="502"/>
      <c r="H12" s="503"/>
      <c r="I12" s="481"/>
      <c r="J12" s="482"/>
      <c r="K12" s="482"/>
      <c r="L12" s="482"/>
      <c r="M12" s="482"/>
      <c r="N12" s="482"/>
      <c r="O12" s="482"/>
      <c r="P12" s="482"/>
      <c r="Q12" s="482"/>
      <c r="R12" s="482"/>
      <c r="S12" s="482"/>
      <c r="T12" s="482"/>
      <c r="U12" s="504"/>
      <c r="V12" s="505"/>
      <c r="W12" s="506"/>
      <c r="X12" s="507"/>
      <c r="Y12" s="508"/>
      <c r="Z12" s="509"/>
      <c r="AA12" s="510"/>
      <c r="AB12" s="511"/>
      <c r="AC12" s="511"/>
      <c r="AD12" s="511"/>
      <c r="AE12" s="486"/>
      <c r="AF12" s="510"/>
      <c r="AG12" s="482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8"/>
    </row>
    <row r="13" s="514" customFormat="true" ht="13.5" hidden="false" customHeight="false" outlineLevel="0" collapsed="false">
      <c r="A13" s="512"/>
      <c r="B13" s="512"/>
      <c r="C13" s="512"/>
      <c r="D13" s="512"/>
      <c r="E13" s="512"/>
      <c r="F13" s="512"/>
      <c r="G13" s="512"/>
      <c r="H13" s="512"/>
      <c r="I13" s="513"/>
    </row>
    <row r="14" customFormat="false" ht="15.75" hidden="false" customHeight="false" outlineLevel="0" collapsed="false">
      <c r="A14" s="515" t="s">
        <v>404</v>
      </c>
      <c r="B14" s="515"/>
      <c r="C14" s="515"/>
      <c r="D14" s="515"/>
      <c r="E14" s="515"/>
      <c r="F14" s="515"/>
      <c r="G14" s="515"/>
      <c r="H14" s="515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518"/>
      <c r="G15" s="518"/>
      <c r="H15" s="519"/>
    </row>
    <row r="16" customFormat="false" ht="15.75" hidden="false" customHeight="true" outlineLevel="0" collapsed="false">
      <c r="A16" s="515" t="s">
        <v>359</v>
      </c>
      <c r="B16" s="515"/>
      <c r="C16" s="515"/>
      <c r="D16" s="517"/>
      <c r="E16" s="520" t="s">
        <v>405</v>
      </c>
      <c r="F16" s="520"/>
      <c r="G16" s="520"/>
      <c r="H16" s="520"/>
    </row>
    <row r="17" customFormat="false" ht="23.25" hidden="false" customHeight="true" outlineLevel="0" collapsed="false">
      <c r="A17" s="521" t="s">
        <v>301</v>
      </c>
      <c r="B17" s="522" t="s">
        <v>361</v>
      </c>
      <c r="C17" s="523" t="s">
        <v>362</v>
      </c>
      <c r="D17" s="524"/>
      <c r="E17" s="520"/>
      <c r="F17" s="520"/>
      <c r="G17" s="520"/>
      <c r="H17" s="520"/>
    </row>
    <row r="18" customFormat="false" ht="15" hidden="false" customHeight="false" outlineLevel="0" collapsed="false">
      <c r="A18" s="521"/>
      <c r="B18" s="522"/>
      <c r="C18" s="523"/>
      <c r="D18" s="524"/>
      <c r="E18" s="527" t="s">
        <v>363</v>
      </c>
      <c r="F18" s="528" t="s">
        <v>364</v>
      </c>
      <c r="G18" s="528"/>
      <c r="H18" s="529" t="s">
        <v>365</v>
      </c>
    </row>
    <row r="19" customFormat="false" ht="3" hidden="false" customHeight="true" outlineLevel="0" collapsed="false">
      <c r="A19" s="530"/>
      <c r="B19" s="530"/>
      <c r="C19" s="530"/>
      <c r="D19" s="531"/>
      <c r="E19" s="531"/>
      <c r="F19" s="518"/>
      <c r="G19" s="518"/>
      <c r="H19" s="519"/>
    </row>
    <row r="20" customFormat="false" ht="14.25" hidden="false" customHeight="true" outlineLevel="0" collapsed="false">
      <c r="A20" s="534" t="s">
        <v>366</v>
      </c>
      <c r="B20" s="535" t="s">
        <v>367</v>
      </c>
      <c r="C20" s="535"/>
      <c r="D20" s="536"/>
      <c r="E20" s="537"/>
      <c r="F20" s="538"/>
      <c r="G20" s="538"/>
      <c r="H20" s="539"/>
    </row>
    <row r="21" customFormat="false" ht="14.25" hidden="false" customHeight="false" outlineLevel="0" collapsed="false">
      <c r="A21" s="541" t="s">
        <v>368</v>
      </c>
      <c r="B21" s="542" t="s">
        <v>369</v>
      </c>
      <c r="C21" s="543" t="n">
        <v>0.0059</v>
      </c>
      <c r="D21" s="544"/>
      <c r="E21" s="545" t="n">
        <v>0.003</v>
      </c>
      <c r="F21" s="546" t="n">
        <v>0.0048</v>
      </c>
      <c r="G21" s="546"/>
      <c r="H21" s="547" t="n">
        <v>0.0082</v>
      </c>
    </row>
    <row r="22" customFormat="false" ht="14.25" hidden="false" customHeight="false" outlineLevel="0" collapsed="false">
      <c r="A22" s="541" t="s">
        <v>370</v>
      </c>
      <c r="B22" s="542" t="s">
        <v>371</v>
      </c>
      <c r="C22" s="543" t="n">
        <v>0.008</v>
      </c>
      <c r="D22" s="544"/>
      <c r="E22" s="545" t="n">
        <v>0.0056</v>
      </c>
      <c r="F22" s="546" t="n">
        <v>0.0085</v>
      </c>
      <c r="G22" s="546"/>
      <c r="H22" s="547" t="n">
        <v>0.0089</v>
      </c>
    </row>
    <row r="23" customFormat="false" ht="14.25" hidden="false" customHeight="false" outlineLevel="0" collapsed="false">
      <c r="A23" s="541" t="s">
        <v>372</v>
      </c>
      <c r="B23" s="542" t="s">
        <v>373</v>
      </c>
      <c r="C23" s="543" t="n">
        <v>0.01</v>
      </c>
      <c r="D23" s="544"/>
      <c r="E23" s="545" t="n">
        <v>0.0085</v>
      </c>
      <c r="F23" s="546" t="n">
        <v>0.0085</v>
      </c>
      <c r="G23" s="546"/>
      <c r="H23" s="547" t="n">
        <v>0.0111</v>
      </c>
    </row>
    <row r="24" customFormat="false" ht="14.25" hidden="false" customHeight="false" outlineLevel="0" collapsed="false">
      <c r="A24" s="541" t="s">
        <v>374</v>
      </c>
      <c r="B24" s="542" t="s">
        <v>375</v>
      </c>
      <c r="C24" s="543" t="n">
        <v>0.04</v>
      </c>
      <c r="D24" s="544"/>
      <c r="E24" s="545" t="n">
        <v>0.015</v>
      </c>
      <c r="F24" s="546" t="n">
        <v>0.0345</v>
      </c>
      <c r="G24" s="546"/>
      <c r="H24" s="547" t="n">
        <v>0.0449</v>
      </c>
    </row>
    <row r="25" customFormat="false" ht="15" hidden="false" customHeight="false" outlineLevel="0" collapsed="false">
      <c r="A25" s="553" t="s">
        <v>376</v>
      </c>
      <c r="B25" s="553"/>
      <c r="C25" s="554" t="n">
        <f aca="false">SUM(C21:C24)</f>
        <v>0.0639</v>
      </c>
      <c r="D25" s="555"/>
      <c r="E25" s="556"/>
      <c r="F25" s="557"/>
      <c r="G25" s="557"/>
      <c r="H25" s="558"/>
      <c r="K25" s="607"/>
    </row>
    <row r="26" customFormat="false" ht="3" hidden="false" customHeight="true" outlineLevel="0" collapsed="false">
      <c r="A26" s="559"/>
      <c r="B26" s="559"/>
      <c r="C26" s="559"/>
      <c r="D26" s="560"/>
      <c r="E26" s="544"/>
      <c r="F26" s="544"/>
      <c r="G26" s="544"/>
      <c r="H26" s="561"/>
    </row>
    <row r="27" customFormat="false" ht="14.25" hidden="false" customHeight="true" outlineLevel="0" collapsed="false">
      <c r="A27" s="534" t="s">
        <v>377</v>
      </c>
      <c r="B27" s="535" t="s">
        <v>378</v>
      </c>
      <c r="C27" s="535"/>
      <c r="D27" s="536"/>
      <c r="E27" s="564"/>
      <c r="F27" s="565"/>
      <c r="G27" s="565"/>
      <c r="H27" s="566"/>
    </row>
    <row r="28" customFormat="false" ht="14.25" hidden="false" customHeight="false" outlineLevel="0" collapsed="false">
      <c r="A28" s="541" t="s">
        <v>406</v>
      </c>
      <c r="B28" s="542" t="s">
        <v>380</v>
      </c>
      <c r="C28" s="543" t="n">
        <v>0.05</v>
      </c>
      <c r="D28" s="544"/>
      <c r="E28" s="545" t="n">
        <v>0.035</v>
      </c>
      <c r="F28" s="546" t="n">
        <v>0.0511</v>
      </c>
      <c r="G28" s="546"/>
      <c r="H28" s="547" t="n">
        <v>0.0622</v>
      </c>
    </row>
    <row r="29" customFormat="false" ht="15" hidden="false" customHeight="false" outlineLevel="0" collapsed="false">
      <c r="A29" s="553" t="s">
        <v>381</v>
      </c>
      <c r="B29" s="553"/>
      <c r="C29" s="554" t="n">
        <f aca="false">SUM(C28)</f>
        <v>0.05</v>
      </c>
      <c r="D29" s="555"/>
      <c r="E29" s="556"/>
      <c r="F29" s="557"/>
      <c r="G29" s="557"/>
      <c r="H29" s="558"/>
    </row>
    <row r="30" customFormat="false" ht="3" hidden="false" customHeight="true" outlineLevel="0" collapsed="false">
      <c r="A30" s="559"/>
      <c r="B30" s="559"/>
      <c r="C30" s="559"/>
      <c r="D30" s="560"/>
      <c r="E30" s="544"/>
      <c r="F30" s="544"/>
      <c r="G30" s="544"/>
      <c r="H30" s="561"/>
    </row>
    <row r="31" customFormat="false" ht="14.25" hidden="false" customHeight="true" outlineLevel="0" collapsed="false">
      <c r="A31" s="534" t="s">
        <v>382</v>
      </c>
      <c r="B31" s="535" t="s">
        <v>383</v>
      </c>
      <c r="C31" s="535"/>
      <c r="D31" s="536"/>
      <c r="E31" s="608"/>
      <c r="F31" s="608"/>
      <c r="G31" s="608"/>
      <c r="H31" s="609"/>
    </row>
    <row r="32" customFormat="false" ht="14.25" hidden="false" customHeight="false" outlineLevel="0" collapsed="false">
      <c r="A32" s="541" t="s">
        <v>407</v>
      </c>
      <c r="B32" s="542" t="s">
        <v>386</v>
      </c>
      <c r="C32" s="543" t="n">
        <v>0.0065</v>
      </c>
      <c r="D32" s="544"/>
      <c r="E32" s="610"/>
      <c r="F32" s="611"/>
      <c r="G32" s="611"/>
      <c r="H32" s="612"/>
    </row>
    <row r="33" customFormat="false" ht="14.25" hidden="false" customHeight="true" outlineLevel="0" collapsed="false">
      <c r="A33" s="541" t="s">
        <v>408</v>
      </c>
      <c r="B33" s="542" t="s">
        <v>391</v>
      </c>
      <c r="C33" s="543" t="n">
        <v>0.03</v>
      </c>
      <c r="D33" s="544"/>
      <c r="E33" s="610"/>
      <c r="F33" s="611"/>
      <c r="G33" s="611"/>
      <c r="H33" s="612"/>
    </row>
    <row r="34" customFormat="false" ht="14.25" hidden="false" customHeight="true" outlineLevel="0" collapsed="false">
      <c r="A34" s="541" t="s">
        <v>409</v>
      </c>
      <c r="B34" s="542" t="s">
        <v>393</v>
      </c>
      <c r="C34" s="543" t="n">
        <v>0</v>
      </c>
      <c r="D34" s="544"/>
      <c r="E34" s="610"/>
      <c r="F34" s="611"/>
      <c r="G34" s="611"/>
      <c r="H34" s="612"/>
    </row>
    <row r="35" customFormat="false" ht="15" hidden="false" customHeight="false" outlineLevel="0" collapsed="false">
      <c r="A35" s="582" t="s">
        <v>410</v>
      </c>
      <c r="B35" s="583" t="s">
        <v>395</v>
      </c>
      <c r="C35" s="543" t="n">
        <v>0</v>
      </c>
      <c r="D35" s="544"/>
      <c r="E35" s="544"/>
      <c r="F35" s="613"/>
      <c r="G35" s="613"/>
      <c r="H35" s="561"/>
    </row>
    <row r="36" customFormat="false" ht="15" hidden="false" customHeight="true" outlineLevel="0" collapsed="false">
      <c r="A36" s="553" t="s">
        <v>396</v>
      </c>
      <c r="B36" s="553"/>
      <c r="C36" s="554" t="n">
        <f aca="false">SUM(C32:C35)</f>
        <v>0.0365</v>
      </c>
      <c r="D36" s="555"/>
      <c r="E36" s="585" t="s">
        <v>411</v>
      </c>
      <c r="F36" s="585"/>
      <c r="G36" s="585"/>
      <c r="H36" s="585"/>
    </row>
    <row r="37" customFormat="false" ht="3" hidden="false" customHeight="true" outlineLevel="0" collapsed="false">
      <c r="A37" s="586"/>
      <c r="B37" s="586"/>
      <c r="C37" s="586"/>
      <c r="D37" s="587"/>
      <c r="E37" s="585"/>
      <c r="F37" s="585"/>
      <c r="G37" s="585"/>
      <c r="H37" s="585"/>
    </row>
    <row r="38" customFormat="false" ht="14.25" hidden="false" customHeight="false" outlineLevel="0" collapsed="false">
      <c r="A38" s="588"/>
      <c r="B38" s="536" t="s">
        <v>398</v>
      </c>
      <c r="C38" s="589"/>
      <c r="D38" s="589"/>
      <c r="E38" s="585"/>
      <c r="F38" s="585"/>
      <c r="G38" s="585"/>
      <c r="H38" s="585"/>
    </row>
    <row r="39" customFormat="false" ht="2.25" hidden="false" customHeight="true" outlineLevel="0" collapsed="false">
      <c r="A39" s="586"/>
      <c r="B39" s="587"/>
      <c r="C39" s="587"/>
      <c r="D39" s="587"/>
      <c r="E39" s="585"/>
      <c r="F39" s="585"/>
      <c r="G39" s="585"/>
      <c r="H39" s="585"/>
    </row>
    <row r="40" customFormat="false" ht="14.25" hidden="false" customHeight="false" outlineLevel="0" collapsed="false">
      <c r="A40" s="590" t="s">
        <v>412</v>
      </c>
      <c r="B40" s="590"/>
      <c r="C40" s="590"/>
      <c r="D40" s="591"/>
      <c r="E40" s="585"/>
      <c r="F40" s="585"/>
      <c r="G40" s="585"/>
      <c r="H40" s="585"/>
    </row>
    <row r="41" customFormat="false" ht="15" hidden="false" customHeight="false" outlineLevel="0" collapsed="false">
      <c r="A41" s="590"/>
      <c r="B41" s="590"/>
      <c r="C41" s="590"/>
      <c r="D41" s="591"/>
      <c r="E41" s="527" t="s">
        <v>400</v>
      </c>
      <c r="F41" s="528" t="s">
        <v>364</v>
      </c>
      <c r="G41" s="528"/>
      <c r="H41" s="529" t="s">
        <v>401</v>
      </c>
    </row>
    <row r="42" customFormat="false" ht="2.25" hidden="false" customHeight="true" outlineLevel="0" collapsed="false">
      <c r="A42" s="592"/>
      <c r="B42" s="593"/>
      <c r="C42" s="594"/>
      <c r="D42" s="594"/>
      <c r="E42" s="594"/>
      <c r="F42" s="518"/>
      <c r="G42" s="518"/>
      <c r="H42" s="519"/>
    </row>
    <row r="43" customFormat="false" ht="16.5" hidden="false" customHeight="false" outlineLevel="0" collapsed="false">
      <c r="A43" s="595" t="s">
        <v>402</v>
      </c>
      <c r="B43" s="595"/>
      <c r="C43" s="596" t="n">
        <f aca="false">(((1+C24+C21+C22)*(1+C23)*(1+C29))/(1-C36))-1</f>
        <v>0.160000985988583</v>
      </c>
      <c r="D43" s="597"/>
      <c r="E43" s="577" t="n">
        <v>0.111</v>
      </c>
      <c r="F43" s="598" t="n">
        <v>0.1402</v>
      </c>
      <c r="G43" s="598"/>
      <c r="H43" s="599" t="n">
        <v>0.168</v>
      </c>
    </row>
    <row r="44" customFormat="false" ht="16.5" hidden="false" customHeight="false" outlineLevel="0" collapsed="false">
      <c r="A44" s="595"/>
      <c r="B44" s="595"/>
      <c r="C44" s="596"/>
      <c r="D44" s="600"/>
      <c r="E44" s="600"/>
      <c r="F44" s="601"/>
      <c r="G44" s="601"/>
      <c r="H44" s="602"/>
      <c r="K44" s="607"/>
    </row>
    <row r="46" customFormat="false" ht="18" hidden="false" customHeight="false" outlineLevel="0" collapsed="false">
      <c r="B46" s="603" t="s">
        <v>403</v>
      </c>
    </row>
    <row r="48" customFormat="false" ht="18" hidden="false" customHeight="false" outlineLevel="0" collapsed="false">
      <c r="D48" s="604"/>
    </row>
    <row r="52" customFormat="false" ht="14.25" hidden="false" customHeight="false" outlineLevel="0" collapsed="false">
      <c r="B52" s="605"/>
    </row>
  </sheetData>
  <mergeCells count="45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2"/>
    <mergeCell ref="C12:D12"/>
    <mergeCell ref="A13:H13"/>
    <mergeCell ref="A14:H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Q9:S11 O9:O12 E11:H11 B11:C11 A9 B12 U12:V12 Y12:AD12 AF12:AG12 AK9:AK12 AM9:AX12 T9:T12 AZ9:HH12 I9:I12 A11:A12 E1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8.85"/>
    <col collapsed="false" customWidth="true" hidden="false" outlineLevel="0" max="2" min="2" style="614" width="14.14"/>
    <col collapsed="false" customWidth="true" hidden="false" outlineLevel="0" max="3" min="3" style="614" width="16.56"/>
    <col collapsed="false" customWidth="true" hidden="false" outlineLevel="0" max="4" min="4" style="614" width="55.7"/>
    <col collapsed="false" customWidth="true" hidden="false" outlineLevel="0" max="5" min="5" style="614" width="10.56"/>
    <col collapsed="false" customWidth="true" hidden="false" outlineLevel="0" max="6" min="6" style="614" width="5.99"/>
    <col collapsed="false" customWidth="true" hidden="false" outlineLevel="0" max="7" min="7" style="614" width="9.99"/>
    <col collapsed="false" customWidth="true" hidden="false" outlineLevel="0" max="8" min="8" style="614" width="13.41"/>
    <col collapsed="false" customWidth="true" hidden="false" outlineLevel="0" max="9" min="9" style="614" width="9.99"/>
    <col collapsed="false" customWidth="true" hidden="false" outlineLevel="0" max="10" min="10" style="614" width="13.41"/>
    <col collapsed="false" customWidth="false" hidden="false" outlineLevel="0" max="257" min="11" style="614" width="9.14"/>
  </cols>
  <sheetData>
    <row r="1" customFormat="false" ht="25.15" hidden="false" customHeight="true" outlineLevel="0" collapsed="false">
      <c r="A1" s="457" t="s">
        <v>0</v>
      </c>
      <c r="B1" s="457"/>
      <c r="C1" s="457"/>
      <c r="D1" s="457"/>
      <c r="E1" s="458"/>
      <c r="F1" s="459"/>
      <c r="G1" s="615"/>
      <c r="H1" s="615"/>
      <c r="I1" s="615"/>
      <c r="J1" s="616"/>
    </row>
    <row r="2" customFormat="false" ht="20.45" hidden="false" customHeight="true" outlineLevel="0" collapsed="false">
      <c r="A2" s="462" t="s">
        <v>354</v>
      </c>
      <c r="B2" s="462"/>
      <c r="C2" s="462"/>
      <c r="D2" s="462"/>
      <c r="E2" s="463"/>
      <c r="F2" s="464"/>
      <c r="G2" s="617"/>
      <c r="H2" s="617"/>
      <c r="I2" s="617"/>
      <c r="J2" s="618"/>
    </row>
    <row r="3" customFormat="false" ht="15.6" hidden="false" customHeight="true" outlineLevel="0" collapsed="false">
      <c r="A3" s="467" t="s">
        <v>2</v>
      </c>
      <c r="B3" s="467"/>
      <c r="C3" s="467"/>
      <c r="D3" s="467"/>
      <c r="E3" s="467"/>
      <c r="F3" s="468"/>
      <c r="G3" s="617"/>
      <c r="H3" s="617"/>
      <c r="I3" s="617"/>
      <c r="J3" s="618"/>
    </row>
    <row r="4" customFormat="false" ht="15.75" hidden="false" customHeight="false" outlineLevel="0" collapsed="false">
      <c r="A4" s="469" t="s">
        <v>3</v>
      </c>
      <c r="B4" s="470"/>
      <c r="C4" s="258"/>
      <c r="D4" s="259"/>
      <c r="E4" s="264"/>
      <c r="F4" s="264"/>
      <c r="G4" s="264"/>
      <c r="H4" s="259" t="s">
        <v>4</v>
      </c>
      <c r="I4" s="264"/>
      <c r="J4" s="618"/>
    </row>
    <row r="5" customFormat="false" ht="36" hidden="false" customHeight="true" outlineLevel="0" collapsed="false">
      <c r="A5" s="471" t="str">
        <f aca="false">SERVIÇOS!A5</f>
        <v>Conclusão da Obra de Reforma e Ampliação do Centro Cirúrgico da Escola de Odontologia da UFBA</v>
      </c>
      <c r="B5" s="471"/>
      <c r="C5" s="471"/>
      <c r="D5" s="471"/>
      <c r="E5" s="619"/>
      <c r="F5" s="620"/>
      <c r="G5" s="620"/>
      <c r="H5" s="621" t="str">
        <f aca="false">SERVIÇOS!E5</f>
        <v>JUNHO/2018</v>
      </c>
      <c r="I5" s="617"/>
      <c r="J5" s="618"/>
    </row>
    <row r="6" customFormat="false" ht="15.6" hidden="false" customHeight="true" outlineLevel="0" collapsed="false">
      <c r="A6" s="469" t="s">
        <v>7</v>
      </c>
      <c r="B6" s="469"/>
      <c r="C6" s="469"/>
      <c r="D6" s="264"/>
      <c r="E6" s="264"/>
      <c r="F6" s="264"/>
      <c r="G6" s="264"/>
      <c r="H6" s="259" t="s">
        <v>8</v>
      </c>
      <c r="I6" s="264"/>
      <c r="J6" s="618"/>
    </row>
    <row r="7" customFormat="false" ht="15.75" hidden="false" customHeight="false" outlineLevel="0" collapsed="false">
      <c r="A7" s="622" t="str">
        <f aca="false">SERVIÇOS!A7</f>
        <v>Campus Universitário do Canela - Salvador  - Bahia</v>
      </c>
      <c r="B7" s="623"/>
      <c r="C7" s="623"/>
      <c r="D7" s="407"/>
      <c r="E7" s="407"/>
      <c r="F7" s="407"/>
      <c r="G7" s="407"/>
      <c r="H7" s="624" t="n">
        <f aca="false">SERVIÇOS!E7</f>
        <v>285</v>
      </c>
      <c r="I7" s="617"/>
      <c r="J7" s="618"/>
    </row>
    <row r="8" customFormat="false" ht="13.5" hidden="false" customHeight="false" outlineLevel="0" collapsed="false">
      <c r="A8" s="625"/>
      <c r="B8" s="626"/>
      <c r="C8" s="626"/>
      <c r="D8" s="626"/>
      <c r="E8" s="626"/>
      <c r="F8" s="626"/>
      <c r="G8" s="626"/>
      <c r="H8" s="626"/>
      <c r="I8" s="626"/>
      <c r="J8" s="627"/>
    </row>
    <row r="9" customFormat="false" ht="40.5" hidden="false" customHeight="true" outlineLevel="0" collapsed="false">
      <c r="A9" s="628" t="s">
        <v>413</v>
      </c>
      <c r="B9" s="628"/>
      <c r="C9" s="628"/>
      <c r="D9" s="628"/>
      <c r="E9" s="628"/>
      <c r="F9" s="628"/>
      <c r="G9" s="628"/>
      <c r="H9" s="628"/>
      <c r="I9" s="628"/>
      <c r="J9" s="628"/>
      <c r="K9" s="629"/>
      <c r="L9" s="629"/>
      <c r="M9" s="629"/>
    </row>
    <row r="10" customFormat="false" ht="16.5" hidden="false" customHeight="false" outlineLevel="0" collapsed="false">
      <c r="A10" s="630" t="s">
        <v>414</v>
      </c>
      <c r="B10" s="630"/>
      <c r="C10" s="630"/>
      <c r="D10" s="630"/>
      <c r="E10" s="630"/>
      <c r="F10" s="630"/>
      <c r="G10" s="630"/>
      <c r="H10" s="630"/>
      <c r="I10" s="630"/>
      <c r="J10" s="630"/>
    </row>
    <row r="11" customFormat="false" ht="13.5" hidden="false" customHeight="true" outlineLevel="0" collapsed="false">
      <c r="A11" s="631" t="s">
        <v>415</v>
      </c>
      <c r="B11" s="631"/>
      <c r="C11" s="632" t="s">
        <v>416</v>
      </c>
      <c r="D11" s="632"/>
      <c r="E11" s="632"/>
      <c r="F11" s="632"/>
      <c r="G11" s="633" t="s">
        <v>417</v>
      </c>
      <c r="H11" s="633"/>
      <c r="I11" s="633" t="s">
        <v>418</v>
      </c>
      <c r="J11" s="633"/>
    </row>
    <row r="12" customFormat="false" ht="12.75" hidden="false" customHeight="true" outlineLevel="0" collapsed="false">
      <c r="A12" s="631"/>
      <c r="B12" s="631"/>
      <c r="C12" s="632"/>
      <c r="D12" s="632"/>
      <c r="E12" s="632"/>
      <c r="F12" s="632"/>
      <c r="G12" s="634" t="s">
        <v>419</v>
      </c>
      <c r="H12" s="634" t="s">
        <v>420</v>
      </c>
      <c r="I12" s="634" t="s">
        <v>419</v>
      </c>
      <c r="J12" s="634" t="s">
        <v>420</v>
      </c>
    </row>
    <row r="13" customFormat="false" ht="13.5" hidden="false" customHeight="true" outlineLevel="0" collapsed="false">
      <c r="A13" s="631"/>
      <c r="B13" s="631"/>
      <c r="C13" s="632"/>
      <c r="D13" s="632"/>
      <c r="E13" s="632"/>
      <c r="F13" s="632"/>
      <c r="G13" s="634"/>
      <c r="H13" s="634"/>
      <c r="I13" s="634"/>
      <c r="J13" s="634"/>
    </row>
    <row r="14" customFormat="false" ht="16.5" hidden="false" customHeight="false" outlineLevel="0" collapsed="false">
      <c r="A14" s="635" t="s">
        <v>421</v>
      </c>
      <c r="B14" s="635"/>
      <c r="C14" s="635"/>
      <c r="D14" s="635"/>
      <c r="E14" s="635"/>
      <c r="F14" s="635"/>
      <c r="G14" s="635"/>
      <c r="H14" s="635"/>
      <c r="I14" s="635"/>
      <c r="J14" s="635"/>
    </row>
    <row r="15" customFormat="false" ht="12.75" hidden="false" customHeight="true" outlineLevel="0" collapsed="false">
      <c r="A15" s="636" t="s">
        <v>368</v>
      </c>
      <c r="B15" s="636"/>
      <c r="C15" s="637" t="s">
        <v>422</v>
      </c>
      <c r="D15" s="637"/>
      <c r="E15" s="637"/>
      <c r="F15" s="637"/>
      <c r="G15" s="638" t="n">
        <v>0</v>
      </c>
      <c r="H15" s="638" t="n">
        <v>0</v>
      </c>
      <c r="I15" s="638" t="n">
        <v>20</v>
      </c>
      <c r="J15" s="639" t="n">
        <v>20</v>
      </c>
      <c r="K15" s="640"/>
    </row>
    <row r="16" customFormat="false" ht="12.75" hidden="false" customHeight="true" outlineLevel="0" collapsed="false">
      <c r="A16" s="641" t="s">
        <v>370</v>
      </c>
      <c r="B16" s="641"/>
      <c r="C16" s="642" t="s">
        <v>423</v>
      </c>
      <c r="D16" s="642"/>
      <c r="E16" s="642"/>
      <c r="F16" s="642"/>
      <c r="G16" s="643" t="n">
        <v>1.5</v>
      </c>
      <c r="H16" s="643" t="n">
        <v>1.5</v>
      </c>
      <c r="I16" s="643" t="n">
        <v>1.5</v>
      </c>
      <c r="J16" s="644" t="n">
        <v>1.5</v>
      </c>
      <c r="K16" s="640"/>
    </row>
    <row r="17" customFormat="false" ht="12.75" hidden="false" customHeight="true" outlineLevel="0" collapsed="false">
      <c r="A17" s="641" t="s">
        <v>372</v>
      </c>
      <c r="B17" s="641"/>
      <c r="C17" s="642" t="s">
        <v>424</v>
      </c>
      <c r="D17" s="642"/>
      <c r="E17" s="642"/>
      <c r="F17" s="642"/>
      <c r="G17" s="643" t="n">
        <v>1</v>
      </c>
      <c r="H17" s="643" t="n">
        <v>1</v>
      </c>
      <c r="I17" s="643" t="n">
        <v>1</v>
      </c>
      <c r="J17" s="644" t="n">
        <v>1</v>
      </c>
      <c r="K17" s="640"/>
    </row>
    <row r="18" customFormat="false" ht="12.75" hidden="false" customHeight="true" outlineLevel="0" collapsed="false">
      <c r="A18" s="641" t="s">
        <v>374</v>
      </c>
      <c r="B18" s="641"/>
      <c r="C18" s="642" t="s">
        <v>425</v>
      </c>
      <c r="D18" s="642"/>
      <c r="E18" s="642"/>
      <c r="F18" s="642"/>
      <c r="G18" s="643" t="n">
        <v>0.2</v>
      </c>
      <c r="H18" s="643" t="n">
        <v>0.2</v>
      </c>
      <c r="I18" s="643" t="n">
        <v>0.2</v>
      </c>
      <c r="J18" s="644" t="n">
        <v>0.2</v>
      </c>
      <c r="K18" s="640"/>
    </row>
    <row r="19" customFormat="false" ht="12.75" hidden="false" customHeight="true" outlineLevel="0" collapsed="false">
      <c r="A19" s="641" t="s">
        <v>426</v>
      </c>
      <c r="B19" s="641"/>
      <c r="C19" s="642" t="s">
        <v>427</v>
      </c>
      <c r="D19" s="642"/>
      <c r="E19" s="642"/>
      <c r="F19" s="642"/>
      <c r="G19" s="643" t="n">
        <v>0.6</v>
      </c>
      <c r="H19" s="643" t="n">
        <v>0.6</v>
      </c>
      <c r="I19" s="643" t="n">
        <v>0.6</v>
      </c>
      <c r="J19" s="644" t="n">
        <v>0.6</v>
      </c>
      <c r="K19" s="640"/>
    </row>
    <row r="20" customFormat="false" ht="12.75" hidden="false" customHeight="true" outlineLevel="0" collapsed="false">
      <c r="A20" s="641" t="s">
        <v>428</v>
      </c>
      <c r="B20" s="641"/>
      <c r="C20" s="642" t="s">
        <v>429</v>
      </c>
      <c r="D20" s="642"/>
      <c r="E20" s="642"/>
      <c r="F20" s="642"/>
      <c r="G20" s="643" t="n">
        <v>2.5</v>
      </c>
      <c r="H20" s="643" t="n">
        <v>2.5</v>
      </c>
      <c r="I20" s="643" t="n">
        <v>2.5</v>
      </c>
      <c r="J20" s="644" t="n">
        <v>2.5</v>
      </c>
      <c r="K20" s="640"/>
    </row>
    <row r="21" customFormat="false" ht="12.75" hidden="false" customHeight="true" outlineLevel="0" collapsed="false">
      <c r="A21" s="641" t="s">
        <v>430</v>
      </c>
      <c r="B21" s="641"/>
      <c r="C21" s="642" t="s">
        <v>431</v>
      </c>
      <c r="D21" s="642"/>
      <c r="E21" s="642"/>
      <c r="F21" s="642"/>
      <c r="G21" s="643" t="n">
        <v>3</v>
      </c>
      <c r="H21" s="643" t="n">
        <v>3</v>
      </c>
      <c r="I21" s="643" t="n">
        <v>3</v>
      </c>
      <c r="J21" s="644" t="n">
        <v>3</v>
      </c>
      <c r="K21" s="640"/>
    </row>
    <row r="22" customFormat="false" ht="12.75" hidden="false" customHeight="true" outlineLevel="0" collapsed="false">
      <c r="A22" s="641" t="s">
        <v>432</v>
      </c>
      <c r="B22" s="641"/>
      <c r="C22" s="642" t="s">
        <v>433</v>
      </c>
      <c r="D22" s="642"/>
      <c r="E22" s="642"/>
      <c r="F22" s="642"/>
      <c r="G22" s="643" t="n">
        <v>8</v>
      </c>
      <c r="H22" s="643" t="n">
        <v>8</v>
      </c>
      <c r="I22" s="643" t="n">
        <v>8</v>
      </c>
      <c r="J22" s="644" t="n">
        <v>8</v>
      </c>
      <c r="K22" s="640"/>
    </row>
    <row r="23" customFormat="false" ht="13.5" hidden="false" customHeight="true" outlineLevel="0" collapsed="false">
      <c r="A23" s="645" t="s">
        <v>434</v>
      </c>
      <c r="B23" s="645"/>
      <c r="C23" s="646" t="s">
        <v>435</v>
      </c>
      <c r="D23" s="646"/>
      <c r="E23" s="646"/>
      <c r="F23" s="646"/>
      <c r="G23" s="647" t="n">
        <v>0</v>
      </c>
      <c r="H23" s="647" t="n">
        <v>0</v>
      </c>
      <c r="I23" s="647" t="n">
        <v>0</v>
      </c>
      <c r="J23" s="648" t="n">
        <v>0</v>
      </c>
      <c r="K23" s="640"/>
    </row>
    <row r="24" customFormat="false" ht="16.5" hidden="false" customHeight="true" outlineLevel="0" collapsed="false">
      <c r="A24" s="649" t="s">
        <v>436</v>
      </c>
      <c r="B24" s="649"/>
      <c r="C24" s="650" t="s">
        <v>437</v>
      </c>
      <c r="D24" s="650"/>
      <c r="E24" s="650"/>
      <c r="F24" s="650"/>
      <c r="G24" s="651" t="n">
        <f aca="false">SUM(G15:G23)</f>
        <v>16.8</v>
      </c>
      <c r="H24" s="651" t="n">
        <f aca="false">SUM(H15:H23)</f>
        <v>16.8</v>
      </c>
      <c r="I24" s="651" t="n">
        <f aca="false">SUM(I15:I23)</f>
        <v>36.8</v>
      </c>
      <c r="J24" s="652" t="n">
        <f aca="false">SUM(J15:J23)</f>
        <v>36.8</v>
      </c>
      <c r="K24" s="640"/>
    </row>
    <row r="25" customFormat="false" ht="16.5" hidden="false" customHeight="false" outlineLevel="0" collapsed="false">
      <c r="A25" s="635" t="s">
        <v>438</v>
      </c>
      <c r="B25" s="635"/>
      <c r="C25" s="635"/>
      <c r="D25" s="635"/>
      <c r="E25" s="635"/>
      <c r="F25" s="635"/>
      <c r="G25" s="635"/>
      <c r="H25" s="635"/>
      <c r="I25" s="635"/>
      <c r="J25" s="635"/>
      <c r="K25" s="640"/>
    </row>
    <row r="26" customFormat="false" ht="12.75" hidden="false" customHeight="true" outlineLevel="0" collapsed="false">
      <c r="A26" s="636" t="s">
        <v>406</v>
      </c>
      <c r="B26" s="636"/>
      <c r="C26" s="637" t="s">
        <v>439</v>
      </c>
      <c r="D26" s="637"/>
      <c r="E26" s="637"/>
      <c r="F26" s="637"/>
      <c r="G26" s="638" t="n">
        <v>17.99</v>
      </c>
      <c r="H26" s="638" t="n">
        <v>0</v>
      </c>
      <c r="I26" s="638" t="n">
        <v>17.98</v>
      </c>
      <c r="J26" s="639" t="n">
        <v>0</v>
      </c>
      <c r="K26" s="640"/>
    </row>
    <row r="27" customFormat="false" ht="12.75" hidden="false" customHeight="true" outlineLevel="0" collapsed="false">
      <c r="A27" s="641" t="s">
        <v>440</v>
      </c>
      <c r="B27" s="641"/>
      <c r="C27" s="642" t="s">
        <v>441</v>
      </c>
      <c r="D27" s="642"/>
      <c r="E27" s="642"/>
      <c r="F27" s="642"/>
      <c r="G27" s="643" t="n">
        <v>3.97</v>
      </c>
      <c r="H27" s="643" t="n">
        <v>0</v>
      </c>
      <c r="I27" s="643" t="n">
        <v>3.97</v>
      </c>
      <c r="J27" s="644" t="n">
        <v>0</v>
      </c>
      <c r="K27" s="640"/>
    </row>
    <row r="28" customFormat="false" ht="12.75" hidden="false" customHeight="true" outlineLevel="0" collapsed="false">
      <c r="A28" s="641" t="s">
        <v>442</v>
      </c>
      <c r="B28" s="641"/>
      <c r="C28" s="642" t="s">
        <v>443</v>
      </c>
      <c r="D28" s="642"/>
      <c r="E28" s="642"/>
      <c r="F28" s="642"/>
      <c r="G28" s="643" t="n">
        <v>0.92</v>
      </c>
      <c r="H28" s="643" t="n">
        <v>0.7</v>
      </c>
      <c r="I28" s="643" t="n">
        <v>0.92</v>
      </c>
      <c r="J28" s="644" t="n">
        <v>0.7</v>
      </c>
      <c r="K28" s="640"/>
    </row>
    <row r="29" customFormat="false" ht="12.75" hidden="false" customHeight="true" outlineLevel="0" collapsed="false">
      <c r="A29" s="641" t="s">
        <v>444</v>
      </c>
      <c r="B29" s="641"/>
      <c r="C29" s="642" t="s">
        <v>445</v>
      </c>
      <c r="D29" s="642"/>
      <c r="E29" s="642"/>
      <c r="F29" s="642"/>
      <c r="G29" s="643" t="n">
        <v>11.02</v>
      </c>
      <c r="H29" s="643" t="n">
        <v>8.33</v>
      </c>
      <c r="I29" s="643" t="n">
        <v>10.97</v>
      </c>
      <c r="J29" s="644" t="n">
        <v>8.33</v>
      </c>
      <c r="K29" s="640"/>
    </row>
    <row r="30" customFormat="false" ht="12.75" hidden="false" customHeight="true" outlineLevel="0" collapsed="false">
      <c r="A30" s="641" t="s">
        <v>446</v>
      </c>
      <c r="B30" s="641"/>
      <c r="C30" s="642" t="s">
        <v>447</v>
      </c>
      <c r="D30" s="642"/>
      <c r="E30" s="642"/>
      <c r="F30" s="642"/>
      <c r="G30" s="643" t="n">
        <v>0.08</v>
      </c>
      <c r="H30" s="643" t="n">
        <v>0.05</v>
      </c>
      <c r="I30" s="643" t="n">
        <v>0.07</v>
      </c>
      <c r="J30" s="644" t="n">
        <v>0.05</v>
      </c>
      <c r="K30" s="640"/>
    </row>
    <row r="31" customFormat="false" ht="12.75" hidden="false" customHeight="true" outlineLevel="0" collapsed="false">
      <c r="A31" s="641" t="s">
        <v>448</v>
      </c>
      <c r="B31" s="641"/>
      <c r="C31" s="642" t="s">
        <v>449</v>
      </c>
      <c r="D31" s="642"/>
      <c r="E31" s="642"/>
      <c r="F31" s="642"/>
      <c r="G31" s="643" t="n">
        <v>0.73</v>
      </c>
      <c r="H31" s="643" t="n">
        <v>0.56</v>
      </c>
      <c r="I31" s="643" t="n">
        <v>0.73</v>
      </c>
      <c r="J31" s="644" t="n">
        <v>0.56</v>
      </c>
      <c r="K31" s="640"/>
    </row>
    <row r="32" customFormat="false" ht="12.75" hidden="false" customHeight="true" outlineLevel="0" collapsed="false">
      <c r="A32" s="641" t="s">
        <v>450</v>
      </c>
      <c r="B32" s="641"/>
      <c r="C32" s="642" t="s">
        <v>451</v>
      </c>
      <c r="D32" s="642"/>
      <c r="E32" s="642"/>
      <c r="F32" s="642"/>
      <c r="G32" s="643" t="n">
        <v>2.07</v>
      </c>
      <c r="H32" s="643" t="n">
        <v>0</v>
      </c>
      <c r="I32" s="643" t="n">
        <v>2.06</v>
      </c>
      <c r="J32" s="644" t="n">
        <v>0</v>
      </c>
      <c r="K32" s="640"/>
    </row>
    <row r="33" customFormat="false" ht="12.75" hidden="false" customHeight="true" outlineLevel="0" collapsed="false">
      <c r="A33" s="641" t="s">
        <v>452</v>
      </c>
      <c r="B33" s="641"/>
      <c r="C33" s="642" t="s">
        <v>453</v>
      </c>
      <c r="D33" s="642"/>
      <c r="E33" s="642"/>
      <c r="F33" s="642"/>
      <c r="G33" s="643" t="n">
        <v>0.12</v>
      </c>
      <c r="H33" s="643" t="n">
        <v>0.08</v>
      </c>
      <c r="I33" s="643" t="n">
        <v>0.11</v>
      </c>
      <c r="J33" s="644" t="n">
        <v>0.08</v>
      </c>
      <c r="K33" s="640"/>
    </row>
    <row r="34" customFormat="false" ht="12.75" hidden="false" customHeight="true" outlineLevel="0" collapsed="false">
      <c r="A34" s="641" t="s">
        <v>454</v>
      </c>
      <c r="B34" s="641"/>
      <c r="C34" s="642" t="s">
        <v>455</v>
      </c>
      <c r="D34" s="642"/>
      <c r="E34" s="642"/>
      <c r="F34" s="642"/>
      <c r="G34" s="643" t="n">
        <v>11.03</v>
      </c>
      <c r="H34" s="643" t="n">
        <v>7.79</v>
      </c>
      <c r="I34" s="643" t="n">
        <v>10.26</v>
      </c>
      <c r="J34" s="644" t="n">
        <v>7.79</v>
      </c>
      <c r="K34" s="640"/>
    </row>
    <row r="35" customFormat="false" ht="13.5" hidden="false" customHeight="true" outlineLevel="0" collapsed="false">
      <c r="A35" s="645" t="s">
        <v>456</v>
      </c>
      <c r="B35" s="645"/>
      <c r="C35" s="646" t="s">
        <v>457</v>
      </c>
      <c r="D35" s="646"/>
      <c r="E35" s="646"/>
      <c r="F35" s="646"/>
      <c r="G35" s="647" t="n">
        <v>0.03</v>
      </c>
      <c r="H35" s="647" t="n">
        <v>0.02</v>
      </c>
      <c r="I35" s="647" t="n">
        <v>0.03</v>
      </c>
      <c r="J35" s="648" t="n">
        <v>0.02</v>
      </c>
      <c r="K35" s="640"/>
    </row>
    <row r="36" customFormat="false" ht="16.5" hidden="false" customHeight="true" outlineLevel="0" collapsed="false">
      <c r="A36" s="649" t="s">
        <v>458</v>
      </c>
      <c r="B36" s="649"/>
      <c r="C36" s="650" t="s">
        <v>437</v>
      </c>
      <c r="D36" s="650"/>
      <c r="E36" s="650"/>
      <c r="F36" s="650"/>
      <c r="G36" s="651" t="n">
        <f aca="false">SUM(G26:G35)</f>
        <v>47.96</v>
      </c>
      <c r="H36" s="651" t="n">
        <f aca="false">SUM(H26:H35)</f>
        <v>17.53</v>
      </c>
      <c r="I36" s="651" t="n">
        <f aca="false">SUM(I26:I35)</f>
        <v>47.1</v>
      </c>
      <c r="J36" s="652" t="n">
        <f aca="false">SUM(J26:J35)</f>
        <v>17.53</v>
      </c>
      <c r="K36" s="640"/>
    </row>
    <row r="37" customFormat="false" ht="16.5" hidden="false" customHeight="false" outlineLevel="0" collapsed="false">
      <c r="A37" s="635" t="s">
        <v>459</v>
      </c>
      <c r="B37" s="635"/>
      <c r="C37" s="635"/>
      <c r="D37" s="635"/>
      <c r="E37" s="635"/>
      <c r="F37" s="635"/>
      <c r="G37" s="635"/>
      <c r="H37" s="635"/>
      <c r="I37" s="635"/>
      <c r="J37" s="635"/>
      <c r="K37" s="640"/>
    </row>
    <row r="38" customFormat="false" ht="12.75" hidden="false" customHeight="true" outlineLevel="0" collapsed="false">
      <c r="A38" s="636" t="s">
        <v>407</v>
      </c>
      <c r="B38" s="636"/>
      <c r="C38" s="637" t="s">
        <v>460</v>
      </c>
      <c r="D38" s="637"/>
      <c r="E38" s="637"/>
      <c r="F38" s="637"/>
      <c r="G38" s="653" t="n">
        <v>6.51</v>
      </c>
      <c r="H38" s="653" t="n">
        <v>4.95</v>
      </c>
      <c r="I38" s="653" t="n">
        <v>6.51</v>
      </c>
      <c r="J38" s="654" t="n">
        <v>4.95</v>
      </c>
      <c r="K38" s="640"/>
    </row>
    <row r="39" customFormat="false" ht="12.75" hidden="false" customHeight="true" outlineLevel="0" collapsed="false">
      <c r="A39" s="641" t="s">
        <v>408</v>
      </c>
      <c r="B39" s="641"/>
      <c r="C39" s="642" t="s">
        <v>461</v>
      </c>
      <c r="D39" s="642"/>
      <c r="E39" s="642"/>
      <c r="F39" s="642"/>
      <c r="G39" s="655" t="n">
        <v>0.15</v>
      </c>
      <c r="H39" s="655" t="n">
        <v>0.12</v>
      </c>
      <c r="I39" s="655" t="n">
        <v>0.15</v>
      </c>
      <c r="J39" s="656" t="n">
        <v>0.12</v>
      </c>
      <c r="K39" s="640"/>
    </row>
    <row r="40" customFormat="false" ht="12.75" hidden="false" customHeight="true" outlineLevel="0" collapsed="false">
      <c r="A40" s="641" t="s">
        <v>409</v>
      </c>
      <c r="B40" s="641"/>
      <c r="C40" s="642" t="s">
        <v>462</v>
      </c>
      <c r="D40" s="642"/>
      <c r="E40" s="642"/>
      <c r="F40" s="642"/>
      <c r="G40" s="655" t="n">
        <v>3.65</v>
      </c>
      <c r="H40" s="655" t="n">
        <v>2.78</v>
      </c>
      <c r="I40" s="655" t="n">
        <v>3.65</v>
      </c>
      <c r="J40" s="656" t="n">
        <v>2.78</v>
      </c>
      <c r="K40" s="640"/>
    </row>
    <row r="41" customFormat="false" ht="12.75" hidden="false" customHeight="true" outlineLevel="0" collapsed="false">
      <c r="A41" s="641" t="s">
        <v>410</v>
      </c>
      <c r="B41" s="641"/>
      <c r="C41" s="642" t="s">
        <v>463</v>
      </c>
      <c r="D41" s="642"/>
      <c r="E41" s="642"/>
      <c r="F41" s="642"/>
      <c r="G41" s="655" t="n">
        <v>5.06</v>
      </c>
      <c r="H41" s="655" t="n">
        <v>3.85</v>
      </c>
      <c r="I41" s="655" t="n">
        <v>5.06</v>
      </c>
      <c r="J41" s="656" t="n">
        <v>3.85</v>
      </c>
      <c r="K41" s="640"/>
    </row>
    <row r="42" customFormat="false" ht="13.5" hidden="false" customHeight="true" outlineLevel="0" collapsed="false">
      <c r="A42" s="645" t="s">
        <v>464</v>
      </c>
      <c r="B42" s="645"/>
      <c r="C42" s="646" t="s">
        <v>465</v>
      </c>
      <c r="D42" s="646"/>
      <c r="E42" s="646"/>
      <c r="F42" s="646"/>
      <c r="G42" s="657" t="n">
        <v>0.55</v>
      </c>
      <c r="H42" s="657" t="n">
        <v>0.42</v>
      </c>
      <c r="I42" s="657" t="n">
        <v>0.55</v>
      </c>
      <c r="J42" s="658" t="n">
        <v>0.42</v>
      </c>
      <c r="K42" s="640"/>
    </row>
    <row r="43" customFormat="false" ht="16.5" hidden="false" customHeight="true" outlineLevel="0" collapsed="false">
      <c r="A43" s="649" t="s">
        <v>466</v>
      </c>
      <c r="B43" s="649"/>
      <c r="C43" s="650" t="s">
        <v>437</v>
      </c>
      <c r="D43" s="650"/>
      <c r="E43" s="650"/>
      <c r="F43" s="650"/>
      <c r="G43" s="659" t="n">
        <f aca="false">SUM(G38:G42)</f>
        <v>15.92</v>
      </c>
      <c r="H43" s="659" t="n">
        <f aca="false">SUM(H38:H42)</f>
        <v>12.12</v>
      </c>
      <c r="I43" s="659" t="n">
        <f aca="false">SUM(I38:I42)</f>
        <v>15.92</v>
      </c>
      <c r="J43" s="660" t="n">
        <f aca="false">SUM(J38:J42)</f>
        <v>12.12</v>
      </c>
    </row>
    <row r="44" customFormat="false" ht="16.5" hidden="false" customHeight="false" outlineLevel="0" collapsed="false">
      <c r="A44" s="635" t="s">
        <v>467</v>
      </c>
      <c r="B44" s="635"/>
      <c r="C44" s="635"/>
      <c r="D44" s="635"/>
      <c r="E44" s="635"/>
      <c r="F44" s="635"/>
      <c r="G44" s="635"/>
      <c r="H44" s="635"/>
      <c r="I44" s="635"/>
      <c r="J44" s="635"/>
    </row>
    <row r="45" customFormat="false" ht="12.75" hidden="false" customHeight="true" outlineLevel="0" collapsed="false">
      <c r="A45" s="636" t="s">
        <v>468</v>
      </c>
      <c r="B45" s="636"/>
      <c r="C45" s="637" t="s">
        <v>469</v>
      </c>
      <c r="D45" s="637"/>
      <c r="E45" s="637"/>
      <c r="F45" s="637"/>
      <c r="G45" s="653" t="n">
        <v>7.91</v>
      </c>
      <c r="H45" s="653" t="n">
        <v>2.95</v>
      </c>
      <c r="I45" s="653" t="n">
        <v>17.33</v>
      </c>
      <c r="J45" s="654" t="n">
        <v>6.45</v>
      </c>
    </row>
    <row r="46" customFormat="false" ht="44.25" hidden="false" customHeight="true" outlineLevel="0" collapsed="false">
      <c r="A46" s="645" t="s">
        <v>470</v>
      </c>
      <c r="B46" s="645"/>
      <c r="C46" s="661" t="s">
        <v>471</v>
      </c>
      <c r="D46" s="661"/>
      <c r="E46" s="661"/>
      <c r="F46" s="661"/>
      <c r="G46" s="657" t="n">
        <v>0.55</v>
      </c>
      <c r="H46" s="657" t="n">
        <v>0.42</v>
      </c>
      <c r="I46" s="657" t="n">
        <v>0.58</v>
      </c>
      <c r="J46" s="658" t="n">
        <v>0.44</v>
      </c>
    </row>
    <row r="47" customFormat="false" ht="16.5" hidden="false" customHeight="true" outlineLevel="0" collapsed="false">
      <c r="A47" s="649" t="s">
        <v>472</v>
      </c>
      <c r="B47" s="649"/>
      <c r="C47" s="650" t="s">
        <v>437</v>
      </c>
      <c r="D47" s="650"/>
      <c r="E47" s="650"/>
      <c r="F47" s="650"/>
      <c r="G47" s="659" t="n">
        <f aca="false">SUM(G45:G46)</f>
        <v>8.46</v>
      </c>
      <c r="H47" s="659" t="n">
        <f aca="false">SUM(H45:H46)</f>
        <v>3.37</v>
      </c>
      <c r="I47" s="659" t="n">
        <f aca="false">SUM(I45:I46)</f>
        <v>17.91</v>
      </c>
      <c r="J47" s="660" t="n">
        <f aca="false">SUM(J45:J46)</f>
        <v>6.89</v>
      </c>
    </row>
    <row r="48" customFormat="false" ht="16.5" hidden="false" customHeight="false" outlineLevel="0" collapsed="false">
      <c r="A48" s="662"/>
      <c r="B48" s="663"/>
      <c r="C48" s="663"/>
      <c r="D48" s="663"/>
      <c r="E48" s="663"/>
      <c r="F48" s="663"/>
      <c r="G48" s="664"/>
      <c r="H48" s="664"/>
      <c r="I48" s="664"/>
      <c r="J48" s="665"/>
    </row>
    <row r="49" customFormat="false" ht="16.5" hidden="false" customHeight="true" outlineLevel="0" collapsed="false">
      <c r="A49" s="666"/>
      <c r="B49" s="666"/>
      <c r="C49" s="667" t="s">
        <v>473</v>
      </c>
      <c r="D49" s="667"/>
      <c r="E49" s="667"/>
      <c r="F49" s="667"/>
      <c r="G49" s="668" t="n">
        <f aca="false">G24+G36+G43+G47</f>
        <v>89.14</v>
      </c>
      <c r="H49" s="668" t="n">
        <f aca="false">H24+H36+H43+H47</f>
        <v>49.82</v>
      </c>
      <c r="I49" s="668" t="n">
        <f aca="false">I24+I36+I43+I47</f>
        <v>117.73</v>
      </c>
      <c r="J49" s="669" t="n">
        <f aca="false">J24+J36+J43+J47</f>
        <v>73.34</v>
      </c>
    </row>
    <row r="62" customFormat="false" ht="12.75" hidden="false" customHeight="false" outlineLevel="0" collapsed="false">
      <c r="B62" s="614" t="s">
        <v>474</v>
      </c>
    </row>
  </sheetData>
  <mergeCells count="81">
    <mergeCell ref="A1:D1"/>
    <mergeCell ref="A2:D2"/>
    <mergeCell ref="A3:E3"/>
    <mergeCell ref="A5:D5"/>
    <mergeCell ref="A6:C6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8-06-04T17:24:30Z</cp:lastPrinted>
  <dcterms:modified xsi:type="dcterms:W3CDTF">2018-06-04T17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