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SERVIÇOS" sheetId="2" state="visible" r:id="rId3"/>
    <sheet name="COMPOSIÇÕES" sheetId="3" state="visible" r:id="rId4"/>
    <sheet name="TABELA SALARIAL" sheetId="4" state="visible" r:id="rId5"/>
    <sheet name="LDI EQUIPE" sheetId="5" state="visible" r:id="rId6"/>
    <sheet name="LDI SERVIÇOS" sheetId="6" state="visible" r:id="rId7"/>
    <sheet name="LDI DIFERENCIADO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COMPOSIÇÕES!$B$1:$H$422</definedName>
    <definedName function="false" hidden="false" localSheetId="0" name="_xlnm.Print_Area" vbProcedure="false">CRONOGRAMA!$A$1:$AD$79</definedName>
    <definedName function="false" hidden="false" localSheetId="6" name="_xlnm.Print_Area" vbProcedure="false">'LDI DIFERENCIADO'!$A$1:$H$38</definedName>
    <definedName function="false" hidden="false" localSheetId="4" name="_xlnm.Print_Area" vbProcedure="false">'LDI EQUIPE'!$A$1:$H$39</definedName>
    <definedName function="false" hidden="false" localSheetId="5" name="_xlnm.Print_Area" vbProcedure="false">'LDI SERVIÇOS'!$A$1:$H$39</definedName>
    <definedName function="false" hidden="false" localSheetId="1" name="_xlnm.Print_Area" vbProcedure="false">SERVIÇOS!$A$1:$H$744</definedName>
    <definedName function="false" hidden="false" localSheetId="1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descnt" vbProcedure="false">'[4]'!$GA$183</definedName>
    <definedName function="false" hidden="false" localSheetId="0" name="descont" vbProcedure="false">'[4]'!$DI$369</definedName>
    <definedName function="false" hidden="false" localSheetId="0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943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COORDENAÇÃO DE ORÇAMENTO E PLANEJAMENTO</t>
  </si>
  <si>
    <t xml:space="preserve">NÚMERO DE FUNCIONÁRIOS:</t>
  </si>
  <si>
    <t xml:space="preserve">ATUALIZAÇÃO:</t>
  </si>
  <si>
    <t xml:space="preserve">SERVIÇOS DE MANUTENÇÃO DAS UNIDADES DA UFBA</t>
  </si>
  <si>
    <t xml:space="preserve">OUTUBRO/2016</t>
  </si>
  <si>
    <t xml:space="preserve">Área (m²):</t>
  </si>
  <si>
    <t xml:space="preserve">Campi Universitário da Universidade Federal da Bahia - Salvador e Vitória da Conquista - BA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5.09.2016</t>
  </si>
  <si>
    <t xml:space="preserve">FORNECIMENTO DE EQUIPE ESPECIALIZADA</t>
  </si>
  <si>
    <t xml:space="preserve">    </t>
  </si>
  <si>
    <t xml:space="preserve">1.1</t>
  </si>
  <si>
    <t xml:space="preserve">ENGENHEIRO CIVIL PLENO COM ENCARGOS COMPLEMENTARES - GESTOR DO CONTRATO</t>
  </si>
  <si>
    <t xml:space="preserve">MÊS</t>
  </si>
  <si>
    <t xml:space="preserve">1.2</t>
  </si>
  <si>
    <t xml:space="preserve">ENGENHEIRO CIVIL JÚNIOR COM ENCARGOS COMPLEMENTARES E PERICULOSIDADE</t>
  </si>
  <si>
    <t xml:space="preserve">1.3</t>
  </si>
  <si>
    <t xml:space="preserve">COMPOSIÇÃO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COTAÇÃO</t>
  </si>
  <si>
    <t xml:space="preserve">PLANO DE SAÚDE CONFORME CONVENÇÃO COLETIVA</t>
  </si>
  <si>
    <t xml:space="preserve">1.16</t>
  </si>
  <si>
    <t xml:space="preserve">TREINAMENTO PROFISSIONAL</t>
  </si>
  <si>
    <t xml:space="preserve">PROFISSIONAIS COM ADICIONAL DE PERICULOSIDADE (30%)</t>
  </si>
  <si>
    <t xml:space="preserve">1.17</t>
  </si>
  <si>
    <t xml:space="preserve">1.18</t>
  </si>
  <si>
    <t xml:space="preserve">PROFISSIONAIS COM ADICIONAL DE INSALUBRIDADE (10%)</t>
  </si>
  <si>
    <t xml:space="preserve">1.19</t>
  </si>
  <si>
    <t xml:space="preserve">ADICIONAIS DE HORA EXTRA</t>
  </si>
  <si>
    <t xml:space="preserve">1.20</t>
  </si>
  <si>
    <t xml:space="preserve">H</t>
  </si>
  <si>
    <t xml:space="preserve">1.21</t>
  </si>
  <si>
    <t xml:space="preserve">1.22</t>
  </si>
  <si>
    <t xml:space="preserve">1.23</t>
  </si>
  <si>
    <t xml:space="preserve">PROFISSIONAIS ALOCADOS EM VITÓRIA DA CONQUISTA</t>
  </si>
  <si>
    <t xml:space="preserve">1.24</t>
  </si>
  <si>
    <t xml:space="preserve">1.25</t>
  </si>
  <si>
    <t xml:space="preserve">1.26</t>
  </si>
  <si>
    <t xml:space="preserve">SUBTOTAL I:</t>
  </si>
  <si>
    <t xml:space="preserve">L.D.I. ( I ):</t>
  </si>
  <si>
    <t xml:space="preserve">SERVIÇOS SOB DEMANDA</t>
  </si>
  <si>
    <t xml:space="preserve">SERVIÇOS PRELIMINARES</t>
  </si>
  <si>
    <t xml:space="preserve">2.1</t>
  </si>
  <si>
    <t xml:space="preserve">DEMOLICAO DE ALVENARIA ESTRUTURAL DE BLOCOS VAZADOS DE CONCRETO</t>
  </si>
  <si>
    <t xml:space="preserve">M3</t>
  </si>
  <si>
    <t xml:space="preserve">2.2</t>
  </si>
  <si>
    <t xml:space="preserve">DEMOLICAO DE ALVENARIA DE ELEMENTOS CERAMICOS VAZADOS</t>
  </si>
  <si>
    <t xml:space="preserve">2.3</t>
  </si>
  <si>
    <t xml:space="preserve">DEMOLICAO DE VERGAS, CINTAS E PILARETES DE CONCRETO</t>
  </si>
  <si>
    <t xml:space="preserve">2.4</t>
  </si>
  <si>
    <t xml:space="preserve">73801/001</t>
  </si>
  <si>
    <t xml:space="preserve">DEMOLICAO DE PISO DE ALTA RESISTENCIA</t>
  </si>
  <si>
    <t xml:space="preserve">M2</t>
  </si>
  <si>
    <t xml:space="preserve">2.5</t>
  </si>
  <si>
    <t xml:space="preserve">2.6</t>
  </si>
  <si>
    <t xml:space="preserve">S0033</t>
  </si>
  <si>
    <t xml:space="preserve">2.7</t>
  </si>
  <si>
    <t xml:space="preserve">S0022</t>
  </si>
  <si>
    <t xml:space="preserve">2.8</t>
  </si>
  <si>
    <t xml:space="preserve">73802/001</t>
  </si>
  <si>
    <t xml:space="preserve">INSTALAÇÕES ELÉTRICAS</t>
  </si>
  <si>
    <t xml:space="preserve">2.9</t>
  </si>
  <si>
    <t xml:space="preserve">S03297</t>
  </si>
  <si>
    <t xml:space="preserve">2.10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2.11</t>
  </si>
  <si>
    <t xml:space="preserve">PONTO DE TOMADA RESIDENCIAL INCLUINDO TOMADA (2 MÓDULOS) 10A/250V, CAIXA ELÉTRICA, ELETRODUTO, CABO, RASGO, QUEBRA E CHUMBAMENTO. AF_01/2016</t>
  </si>
  <si>
    <t xml:space="preserve">2.12</t>
  </si>
  <si>
    <t xml:space="preserve">S07327</t>
  </si>
  <si>
    <t xml:space="preserve">2.13</t>
  </si>
  <si>
    <t xml:space="preserve">S04988</t>
  </si>
  <si>
    <t xml:space="preserve">REMOÇÃO E REINSTALAÇÃO DE LUMINÁRIAS</t>
  </si>
  <si>
    <t xml:space="preserve">2.14</t>
  </si>
  <si>
    <t xml:space="preserve">S0559</t>
  </si>
  <si>
    <t xml:space="preserve">2.15</t>
  </si>
  <si>
    <t xml:space="preserve">TOMADA 3P+T 30A/440V SEM PLACA - FORNECIMENTO E INSTALACAO</t>
  </si>
  <si>
    <t xml:space="preserve">2.16</t>
  </si>
  <si>
    <t xml:space="preserve">S07162</t>
  </si>
  <si>
    <t xml:space="preserve">2.17</t>
  </si>
  <si>
    <t xml:space="preserve">ELETROTÉCNICO COM ENCARGOS COMPLEMENTARES PARA MANUTENÇÃO DE SUBESTAÇÃO</t>
  </si>
  <si>
    <t xml:space="preserve">2.18</t>
  </si>
  <si>
    <t xml:space="preserve">74082/001</t>
  </si>
  <si>
    <t xml:space="preserve">REFLETOR REDONDO EM ALUMINIO COM SUPORTE E ALCA REGULAVEL PARA FIXACAO, COM LAMPADA VAPOR DE MERCURIO 250W</t>
  </si>
  <si>
    <t xml:space="preserve">REVESTIMENTOS</t>
  </si>
  <si>
    <t xml:space="preserve">2.19</t>
  </si>
  <si>
    <t xml:space="preserve">EMBOÇO, PARA RECEBIMENTO DE CERÂMICA, EM ARGAMASSA TRAÇO 1:2:8</t>
  </si>
  <si>
    <t xml:space="preserve">2.20</t>
  </si>
  <si>
    <t xml:space="preserve">CHAPISCO APLICADO EM ALVENARIAS E ESTRUTURAS DE CONCRETO INTERNAS</t>
  </si>
  <si>
    <t xml:space="preserve">2.21</t>
  </si>
  <si>
    <t xml:space="preserve">MASSA ÚNICA, PARA RECEBIMENTO DE PINTURA, EM ARGAMASSA TRAÇO 1:2:8</t>
  </si>
  <si>
    <t xml:space="preserve">2.22</t>
  </si>
  <si>
    <t xml:space="preserve">PISO CIMENTADO TRAÇO 1:3 (CIMENTO E AREIA) ACABAMENTO LISO PIGMENTADO
ESPESSURA 1,5CM COM JUNTAS PLASTICAS DE DILATACAO E ARGAMASSA EM PREPARO MANUAL</t>
  </si>
  <si>
    <t xml:space="preserve">2.23</t>
  </si>
  <si>
    <t xml:space="preserve">S04312</t>
  </si>
  <si>
    <t xml:space="preserve">2.24</t>
  </si>
  <si>
    <t xml:space="preserve">S09776</t>
  </si>
  <si>
    <t xml:space="preserve">DIVISÓRIA</t>
  </si>
  <si>
    <t xml:space="preserve">2.25</t>
  </si>
  <si>
    <t xml:space="preserve">I13361</t>
  </si>
  <si>
    <t xml:space="preserve">DIVISORIA (N2) PAINEL/VIDRO - PAINEL MSO/COMEIA E=35MM - PERFIS SIMPLES ALUMINIO ANOD NAT - COLOCADA</t>
  </si>
  <si>
    <t xml:space="preserve">2.26</t>
  </si>
  <si>
    <t xml:space="preserve">ESQUADRIAS</t>
  </si>
  <si>
    <t xml:space="preserve">2.27</t>
  </si>
  <si>
    <t xml:space="preserve">S09982</t>
  </si>
  <si>
    <t xml:space="preserve">2.28</t>
  </si>
  <si>
    <t xml:space="preserve">VIDRO TEMPERADO INCOLOR, ESPESSURA 10MM, FORNECIMENTO E INSTALACAO, INCLUSIVE MASSA PARA VEDACAO</t>
  </si>
  <si>
    <t xml:space="preserve">2.29</t>
  </si>
  <si>
    <t xml:space="preserve">2.30</t>
  </si>
  <si>
    <t xml:space="preserve">VIDRO TEMPERADO INCOLOR, ESPESSURA 6MM, FORNECIMENTO E INSTALACAO, INCLUSIVE MASSA PARA VEDACAO</t>
  </si>
  <si>
    <t xml:space="preserve">FORRO </t>
  </si>
  <si>
    <t xml:space="preserve">2.31</t>
  </si>
  <si>
    <t xml:space="preserve">73986/001</t>
  </si>
  <si>
    <t xml:space="preserve">FORRO DE GESSO EM PLACAS 60X60CM, ESPESSURA 1,2CM, INCLUSIVE FIXACAO</t>
  </si>
  <si>
    <t xml:space="preserve">2.32</t>
  </si>
  <si>
    <t xml:space="preserve">FORRO OWA CONSTELATION OU SIMILAR - FORNECIMENTO E INSTALAÇÃO</t>
  </si>
  <si>
    <t xml:space="preserve">PINTURA</t>
  </si>
  <si>
    <t xml:space="preserve">2.33</t>
  </si>
  <si>
    <t xml:space="preserve">APLICAÇÃO DE FUNDO SELADOR ACRÍLICO, UMA DEMÃO. AF_06/2014</t>
  </si>
  <si>
    <t xml:space="preserve">2.34</t>
  </si>
  <si>
    <t xml:space="preserve">S02279</t>
  </si>
  <si>
    <t xml:space="preserve">2.35</t>
  </si>
  <si>
    <t xml:space="preserve">APLICAÇÃO MANUAL DE PINTURA COM TINTA LÁTEX ACRÍLICA, DUAS DEMÃOS</t>
  </si>
  <si>
    <t xml:space="preserve">2.36</t>
  </si>
  <si>
    <t xml:space="preserve">PINTURA ACRILICA PARA SINALIZAÇÃO HORIZONTAL EM PISO CIMENTADO</t>
  </si>
  <si>
    <t xml:space="preserve">2.37</t>
  </si>
  <si>
    <t xml:space="preserve">PINTURA ACRILICA DE FAIXAS DE DEMARCACAO EM QUADRA POLIESPORTIVA, 5 CM DE LARGURA</t>
  </si>
  <si>
    <t xml:space="preserve">M</t>
  </si>
  <si>
    <t xml:space="preserve">2.38</t>
  </si>
  <si>
    <t xml:space="preserve">74245/001</t>
  </si>
  <si>
    <t xml:space="preserve">2.39</t>
  </si>
  <si>
    <t xml:space="preserve">73924/003</t>
  </si>
  <si>
    <t xml:space="preserve">2.40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2.41</t>
  </si>
  <si>
    <t xml:space="preserve">74065/001</t>
  </si>
  <si>
    <t xml:space="preserve">PINTURA ESMALTE FOSCO PARA MADEIRA, DUAS DEMAOS, SOBRE FUNDO NIVELADOR
BRANCO</t>
  </si>
  <si>
    <t xml:space="preserve">IMPERMEABILIZAÇÃO</t>
  </si>
  <si>
    <t xml:space="preserve">2.42</t>
  </si>
  <si>
    <t xml:space="preserve">IMPERMEABILIZACAO DE SUPERFICIE COM MANTA ASFALTICA (COM POLIMEROS TIPO APP), E=4 MM</t>
  </si>
  <si>
    <t xml:space="preserve">INSTALAÇÃO HIDROSSANITÁRIA</t>
  </si>
  <si>
    <t xml:space="preserve">2.43</t>
  </si>
  <si>
    <t xml:space="preserve">S1353</t>
  </si>
  <si>
    <t xml:space="preserve">2.44</t>
  </si>
  <si>
    <t xml:space="preserve">S1200</t>
  </si>
  <si>
    <t xml:space="preserve">2.45</t>
  </si>
  <si>
    <t xml:space="preserve">S1683</t>
  </si>
  <si>
    <t xml:space="preserve">2.46</t>
  </si>
  <si>
    <t xml:space="preserve">2.47</t>
  </si>
  <si>
    <t xml:space="preserve">S9502</t>
  </si>
  <si>
    <t xml:space="preserve">BANCADA</t>
  </si>
  <si>
    <t xml:space="preserve">2.48</t>
  </si>
  <si>
    <t xml:space="preserve">S05051</t>
  </si>
  <si>
    <t xml:space="preserve">DRENAGEM</t>
  </si>
  <si>
    <t xml:space="preserve">2.49</t>
  </si>
  <si>
    <t xml:space="preserve">CALHA DE BEIRAL, SEMICIRCULAR DE PVC, DIAMETRO 125 MM, INCLUINDO CABECEIRAS, EMENDAS, BOCAIS, SUPORTES E VEDACOES</t>
  </si>
  <si>
    <t xml:space="preserve">2.50</t>
  </si>
  <si>
    <t xml:space="preserve">TUBO PVC, SÉRIE R, ÁGUA PLUVIAL, DN 100 MM, FORNECIDO E INSTALADO </t>
  </si>
  <si>
    <t xml:space="preserve">2.51</t>
  </si>
  <si>
    <t xml:space="preserve">TUBO PVC, SÉRIE R, ÁGUA PLUVIAL, DN 50 MM, FORNECIDO E INSTALADO </t>
  </si>
  <si>
    <t xml:space="preserve">2.52</t>
  </si>
  <si>
    <t xml:space="preserve">TUBO PVC, SÉRIE R, ÁGUA PLUVIAL, DN 75 MM, FORNECIDO E INSTALADO EM RAMAL</t>
  </si>
  <si>
    <t xml:space="preserve">GUARDA-CORPO/CORRIMÃO/GRADES</t>
  </si>
  <si>
    <t xml:space="preserve">2.53</t>
  </si>
  <si>
    <t xml:space="preserve">73932/001</t>
  </si>
  <si>
    <t xml:space="preserve">2.54</t>
  </si>
  <si>
    <t xml:space="preserve">S04264</t>
  </si>
  <si>
    <t xml:space="preserve">CORRIMÃO EM AÇO INOX ESCOVADO 1.1/2"</t>
  </si>
  <si>
    <t xml:space="preserve">PREVENÇÃO E COMBATE A INCÊNDIO</t>
  </si>
  <si>
    <t xml:space="preserve">2.55</t>
  </si>
  <si>
    <t xml:space="preserve">S09221</t>
  </si>
  <si>
    <t xml:space="preserve">2.56</t>
  </si>
  <si>
    <t xml:space="preserve">2.57</t>
  </si>
  <si>
    <t xml:space="preserve">S2228</t>
  </si>
  <si>
    <t xml:space="preserve">TELHADOS</t>
  </si>
  <si>
    <t xml:space="preserve">2.58</t>
  </si>
  <si>
    <t xml:space="preserve">RETIRADA DE TELHAS DE CERAMICAS</t>
  </si>
  <si>
    <t xml:space="preserve">2.59</t>
  </si>
  <si>
    <t xml:space="preserve">RETIRADA DE TELHAS ONDULADAS</t>
  </si>
  <si>
    <t xml:space="preserve">2.60</t>
  </si>
  <si>
    <t xml:space="preserve">RETIRADA DE ESTRUTURA DE MADEIRA PONTALETEADA PARA TELHAS CERAMICAS</t>
  </si>
  <si>
    <t xml:space="preserve">2.61</t>
  </si>
  <si>
    <t xml:space="preserve">RETIRADA DE ESTRUTURA DE MADEIRA PONTALETEADA PARA TELHAS ONDULADAS </t>
  </si>
  <si>
    <t xml:space="preserve">2.62</t>
  </si>
  <si>
    <t xml:space="preserve">FABRICAÇÃO E INSTALAÇÃO DE ESTRUTURA PONTALETADA DE MADEIRA PARA TELHA DE FIBROCIMENTO</t>
  </si>
  <si>
    <t xml:space="preserve">2.63</t>
  </si>
  <si>
    <t xml:space="preserve">FABRICAÇÃO E INSTALAÇÃO DE ESTRUTURA PONTALETADA DE MADEIRA PARA TELHA CERÂMICA</t>
  </si>
  <si>
    <t xml:space="preserve">2.64</t>
  </si>
  <si>
    <t xml:space="preserve">IMUNIZACAO DE MADEIRAMENTO PARA COBERTURA UTILIZANDO CUPINICIDA INCOLOR</t>
  </si>
  <si>
    <t xml:space="preserve">2.65</t>
  </si>
  <si>
    <t xml:space="preserve">TELHAMENTO COM TELHA CERÂMICA DE ENCAIXE, TIPO FRANCESA, COM ATÉ 2 ÁGUAS</t>
  </si>
  <si>
    <t xml:space="preserve">2.66</t>
  </si>
  <si>
    <t xml:space="preserve">TELHAMENTO COM TELHA CERÂMICA CAPA-CANAL, TIPO COLONIAL, COM ATÉ 2 ÁGUAS</t>
  </si>
  <si>
    <t xml:space="preserve">2.67</t>
  </si>
  <si>
    <t xml:space="preserve">TELHAMENTO COM TELHA ESTRUTURAL DE FIBROCIMENTO, COM ATÉ 2 ÁGUAS</t>
  </si>
  <si>
    <t xml:space="preserve">2.68</t>
  </si>
  <si>
    <t xml:space="preserve">2.69</t>
  </si>
  <si>
    <t xml:space="preserve">2.70</t>
  </si>
  <si>
    <t xml:space="preserve">RUFO EM CHAPA DE AÇO GALVANIZADO NÚMERO 24, CORTE DE 25 CM, INCLUSO TRANSPORTE VERTICAL. AF_06/2016</t>
  </si>
  <si>
    <t xml:space="preserve">2.71</t>
  </si>
  <si>
    <t xml:space="preserve">RUFO EM FIBROCIMENTO PARA TELHA ONDULADA E = 6 MM, ABA DE 26 CM, INCLUSO TRANSPORTE VERTICAL. AF_06/2016</t>
  </si>
  <si>
    <t xml:space="preserve">2.72</t>
  </si>
  <si>
    <t xml:space="preserve">CALHA DE CONCRETO, 40X15 CM ESPESSURA DE 8 CM, PREPARADO EM BETONEIRA
E CIMENTADO LISO EXECUTADO COM ARGAMASSA TRACO 1:4 (CIMENTO E AREIA MEDIA NAO PENEIRADA), PREPARO MANUAL</t>
  </si>
  <si>
    <t xml:space="preserve">2.73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INSTALAÇÃO DE APARELHOS DE AR CONDICIONADO</t>
  </si>
  <si>
    <t xml:space="preserve">2.74</t>
  </si>
  <si>
    <t xml:space="preserve">TUBO, PVC, SOLDÁVEL, DN 25MM, INSTALADO EM DRENO DE AR-CONDICIONADO - FORNECIMENTO E INSTALAÇÃO</t>
  </si>
  <si>
    <t xml:space="preserve">PAVIMENTAÇÃO</t>
  </si>
  <si>
    <t xml:space="preserve">2.75</t>
  </si>
  <si>
    <t xml:space="preserve">73759/002</t>
  </si>
  <si>
    <t xml:space="preserve">PRE-MISTURADO A FRIO COM EMULSAO RM-1C, INCLUSO USINAGEM E APLICACAO</t>
  </si>
  <si>
    <t xml:space="preserve">2.76</t>
  </si>
  <si>
    <t xml:space="preserve">CONCRETO BETUMINOSO USINADO A QUENTE COM CAP 50/70, BINDER, INCLUSO USINAGEM E APLICACAO</t>
  </si>
  <si>
    <t xml:space="preserve">T</t>
  </si>
  <si>
    <t xml:space="preserve">BOTA-FORA</t>
  </si>
  <si>
    <t xml:space="preserve">2.77</t>
  </si>
  <si>
    <t xml:space="preserve">CARGA MANUAL DE ENTULHO EM CAMINHAO BASCULANTE 6 M3</t>
  </si>
  <si>
    <t xml:space="preserve">2.78</t>
  </si>
  <si>
    <t xml:space="preserve">TRANSPORTE LOCAL COM CAMINHAO BASCULANTE 6 M3, RODOVIA PAVIMENTADA DISTANCIA APROXIMADA DE 20 KM</t>
  </si>
  <si>
    <t xml:space="preserve">M3XKM</t>
  </si>
  <si>
    <t xml:space="preserve">SUBTOTAL II:</t>
  </si>
  <si>
    <t xml:space="preserve">L.D.I. ( II ):</t>
  </si>
  <si>
    <t xml:space="preserve">MATERIAIS E EQUIPAMENTOS COM L.D.I DIFERENCIADO</t>
  </si>
  <si>
    <t xml:space="preserve">3.1</t>
  </si>
  <si>
    <t xml:space="preserve">INSUMOS</t>
  </si>
  <si>
    <t xml:space="preserve">INSTALAÇÕES HIDROSSANITÁRIAS</t>
  </si>
  <si>
    <t xml:space="preserve">3.1.1</t>
  </si>
  <si>
    <t xml:space="preserve">ABRACADEIRA DE NYLON PARA AMARRACAO DE CABOS, COMPRIM= 199MM</t>
  </si>
  <si>
    <t xml:space="preserve">3.1.2</t>
  </si>
  <si>
    <t xml:space="preserve">ABRACADEIRA TIPO D C/ PARAFUSO</t>
  </si>
  <si>
    <t xml:space="preserve">3.1.3</t>
  </si>
  <si>
    <t xml:space="preserve">ABRACADEIRA TIPO U </t>
  </si>
  <si>
    <t xml:space="preserve">3.1.4</t>
  </si>
  <si>
    <t xml:space="preserve">ADAPTADOR PVC SOLDAVEL C/ FLANGES E ANEL DE VEDACAO P/ CAIXA D' AGUA 25MM X 3/4"</t>
  </si>
  <si>
    <t xml:space="preserve">3.1.5</t>
  </si>
  <si>
    <t xml:space="preserve">ADAPTADOR PVC SOLDAVEL C/ FLANGES E ANEL DE VEDACAO P/ CAIXA D' AGUA 32MM X 1"</t>
  </si>
  <si>
    <t xml:space="preserve">3.1.6</t>
  </si>
  <si>
    <t xml:space="preserve">ADAPTADOR PVC SOLDAVEL C/ FLANGES E ANEL DE VEDACAO P/ CAIXA D' AGUA 40MM 11/4"</t>
  </si>
  <si>
    <t xml:space="preserve">3.1.7</t>
  </si>
  <si>
    <t xml:space="preserve">ADAPTADOR PVC SOLDAVEL C/ FLANGES E ANEL DE VEDACAO P/ CAIXA D' AGUA 50MM X 11/2"</t>
  </si>
  <si>
    <t xml:space="preserve">3.1.8</t>
  </si>
  <si>
    <t xml:space="preserve">ADAPTADOR PVC SOLDAVEL C/ FLANGES E ANEL DE VEDACAO P/ CAIXA D' AGUA 60MM X 2"</t>
  </si>
  <si>
    <t xml:space="preserve">3.1.9</t>
  </si>
  <si>
    <t xml:space="preserve">ADAPTADOR PVC SOLDAVEL FLANGES LIVRES P/ CAIXA D' AGUA 25MM X 3/4'</t>
  </si>
  <si>
    <t xml:space="preserve">3.1.10</t>
  </si>
  <si>
    <t xml:space="preserve">ADAPTADOR PVC SOLDAVEL FLANGES LIVRES P/ CAIXA D' AGUA 32MM X 1 "</t>
  </si>
  <si>
    <t xml:space="preserve">3.1.11</t>
  </si>
  <si>
    <t xml:space="preserve">ADAPTADOR PVC SOLDAVEL FLANGES LIVRES P/ CAIXA D' AGUA 40MM X 1 1/4"</t>
  </si>
  <si>
    <t xml:space="preserve">3.1.12</t>
  </si>
  <si>
    <t xml:space="preserve">ADAPTADOR PVC SOLDAVEL FLANGES LIVRES P/ CAIXA D' AGUA 50MM X 1"1/2</t>
  </si>
  <si>
    <t xml:space="preserve">3.1.13</t>
  </si>
  <si>
    <t xml:space="preserve">ADAPTADOR PVC SOLDAVEL FLANGES LIVRES P/ CAIXA D' AGUA 60MM X 2 "</t>
  </si>
  <si>
    <t xml:space="preserve">3.1.14</t>
  </si>
  <si>
    <t xml:space="preserve">ADESIVO P/ PVC BISNAGA C/ 75G</t>
  </si>
  <si>
    <t xml:space="preserve">3.1.15</t>
  </si>
  <si>
    <t xml:space="preserve">ADESIVO P/ PVC FRASCO C/ 175G</t>
  </si>
  <si>
    <t xml:space="preserve">3.1.16</t>
  </si>
  <si>
    <t xml:space="preserve">ANEL BORRACHA P/ TUBO ESGOTO PREDIAL EB 608 DN 100MM</t>
  </si>
  <si>
    <t xml:space="preserve">3.1.17</t>
  </si>
  <si>
    <t xml:space="preserve">ANEL BORRACHA P/ TUBO ESGOTO PREDIAL EB 608 DN 40MM</t>
  </si>
  <si>
    <t xml:space="preserve">3.1.18</t>
  </si>
  <si>
    <t xml:space="preserve">ANEL BORRACHA P/ TUBO ESGOTO PREDIAL EB 608 DN 50MM</t>
  </si>
  <si>
    <t xml:space="preserve">3.1.19</t>
  </si>
  <si>
    <t xml:space="preserve">ANEL BORRACHA P/ TUBO ESGOTO PREDIAL EB 608 DN 75MM</t>
  </si>
  <si>
    <t xml:space="preserve">3.1.20</t>
  </si>
  <si>
    <t xml:space="preserve">ARAME GALVANIZADO 18 BWG - 1,24MM - 9,0 G/M</t>
  </si>
  <si>
    <t xml:space="preserve">KG</t>
  </si>
  <si>
    <t xml:space="preserve">3.1.21</t>
  </si>
  <si>
    <t xml:space="preserve">BOMBA CENTRIFUGA C/ MOTOR ELETRICO MONOFASICO 1/3HP BOCAIS 1 X 3/4 DANCOR SERIE CAMW4 MOD. 103</t>
  </si>
  <si>
    <t xml:space="preserve">3.1.22</t>
  </si>
  <si>
    <t xml:space="preserve">BOMBA CENTRIFUGA C/ MOTOR ELETRICO TRIFASICO 1CV BOCAIS 1" X 1 " DANCOR SERIE CAM MOD. 250, HM /Q =14M / 7,1M3 /H A 34M / 5M3 / H**CAIXA**"</t>
  </si>
  <si>
    <t xml:space="preserve">3.1.23</t>
  </si>
  <si>
    <t xml:space="preserve">BOMBA CENTRIFUGA C/ MOTOR ELETRICO TRIFASICO 3CV BOCAIS 1 1/2" X 1 1/4" DANCOR SERIE CAM MOD.510 **CAIXA**"</t>
  </si>
  <si>
    <t xml:space="preserve">3.1.24</t>
  </si>
  <si>
    <t xml:space="preserve">BUCHA NYLON S-10 C/ PARAFUSO ACO ZINC ROSCA SOBERBA CAB CHATA 5,5 X 65MM</t>
  </si>
  <si>
    <t xml:space="preserve">3.1.25</t>
  </si>
  <si>
    <t xml:space="preserve">BUCHA NYLON S-6 C/ PARAFUSO ACO ZINC CAB CHATA ROSCA SOBERBA 4,2 X 45MM</t>
  </si>
  <si>
    <t xml:space="preserve">3.1.26</t>
  </si>
  <si>
    <t xml:space="preserve">BUCHA NYLON S-8 C/ PARAFUSO ACO ZINC CAB CHATA ROSCA SOBERBA 4,8 X 50MM</t>
  </si>
  <si>
    <t xml:space="preserve">3.1.27</t>
  </si>
  <si>
    <t xml:space="preserve">BUCHA REDUCAO PVC ROSCA REF 3/4" X 1/2"</t>
  </si>
  <si>
    <t xml:space="preserve">3.1.28</t>
  </si>
  <si>
    <t xml:space="preserve">BUCHA REDUCAO PVC SOLD CURTA P/ AGUA FRIA PRED 25MM X 20MM</t>
  </si>
  <si>
    <t xml:space="preserve">3.1.29</t>
  </si>
  <si>
    <t xml:space="preserve">BUCHA REDUCAO PVC SOLD CURTA P/ AGUA FRIA PRED 32MM X 25MM</t>
  </si>
  <si>
    <t xml:space="preserve">3.1.30</t>
  </si>
  <si>
    <t xml:space="preserve">BUCHA REDUCAO PVC SOLD CURTA P/ AGUA FRIA PRED 40MM X 32MM</t>
  </si>
  <si>
    <t xml:space="preserve">3.1.31</t>
  </si>
  <si>
    <t xml:space="preserve">BUCHA REDUCAO PVC SOLD CURTA P/ AGUA FRIA PRED 50MM X 40MM</t>
  </si>
  <si>
    <t xml:space="preserve">3.1.32</t>
  </si>
  <si>
    <t xml:space="preserve">BUCHA REDUCAO PVC SOLD CURTA P/ AGUA FRIA PRED 60MM X 50MM</t>
  </si>
  <si>
    <t xml:space="preserve">3.1.33</t>
  </si>
  <si>
    <t xml:space="preserve">CAIXA SIFONADA PVC 100 X 100 X 50MM C/ GRELHA REDONDA BRANCA</t>
  </si>
  <si>
    <t xml:space="preserve">3.1.34</t>
  </si>
  <si>
    <t xml:space="preserve">CAP PVC SOLD P/ AGUA FRIA PREDIAL 25 MM</t>
  </si>
  <si>
    <t xml:space="preserve">3.1.35</t>
  </si>
  <si>
    <t xml:space="preserve">CAP PVC SOLD P/ AGUA FRIA PREDIAL 32 MM</t>
  </si>
  <si>
    <t xml:space="preserve">3.1.36</t>
  </si>
  <si>
    <t xml:space="preserve">CAP PVC SOLD P/ AGUA FRIA PREDIAL 40 MM</t>
  </si>
  <si>
    <t xml:space="preserve">3.1.37</t>
  </si>
  <si>
    <t xml:space="preserve">CAP PVC SOLD P/ AGUA FRIA PREDIAL 50 MM</t>
  </si>
  <si>
    <t xml:space="preserve">3.1.38</t>
  </si>
  <si>
    <t xml:space="preserve">CAP PVC SOLD P/ AGUA FRIA PREDIAL 60 MM</t>
  </si>
  <si>
    <t xml:space="preserve">3.1.39</t>
  </si>
  <si>
    <t xml:space="preserve">CAP PVC SOLD P/ ESG PREDIAL DN 100 MM</t>
  </si>
  <si>
    <t xml:space="preserve">3.1.40</t>
  </si>
  <si>
    <t xml:space="preserve">CAP PVC SOLD P/ ESG PREDIAL DN 40 MM</t>
  </si>
  <si>
    <t xml:space="preserve">3.1.41</t>
  </si>
  <si>
    <t xml:space="preserve">CAP PVC SOLD P/ ESG PREDIAL DN 50 MM</t>
  </si>
  <si>
    <t xml:space="preserve">3.1.42</t>
  </si>
  <si>
    <t xml:space="preserve">CAP PVC SOLD P/ ESG PREDIAL DN 75 MM</t>
  </si>
  <si>
    <t xml:space="preserve">3.1.43</t>
  </si>
  <si>
    <t xml:space="preserve">CHAVE DUPLA P/ CONEXOES TIPO STORZ EM LATAO ENGATE RAPIDO 1"1/2 X 2 1/2"</t>
  </si>
  <si>
    <t xml:space="preserve">3.1.44</t>
  </si>
  <si>
    <t xml:space="preserve">CONDUTOR PVC AQUAPLUV C=88 MM</t>
  </si>
  <si>
    <t xml:space="preserve">3.1.45</t>
  </si>
  <si>
    <t xml:space="preserve">LUVA CORRER PVC P/ ESG PREDIAL DN 50MM</t>
  </si>
  <si>
    <t xml:space="preserve">3.1.46</t>
  </si>
  <si>
    <t xml:space="preserve">LUVA CORRER PVC P/ ESG PREDIAL DN 75MM</t>
  </si>
  <si>
    <t xml:space="preserve">3.1.47</t>
  </si>
  <si>
    <t xml:space="preserve">LUVA CORRER PVC P/ESG PREDIAL DN 100MM</t>
  </si>
  <si>
    <t xml:space="preserve">3.1.48</t>
  </si>
  <si>
    <t xml:space="preserve">LUVA CORRER PVC P/ESG PREDIAL DN 40MM</t>
  </si>
  <si>
    <t xml:space="preserve">3.1.49</t>
  </si>
  <si>
    <t xml:space="preserve">LUVA CORRER PVC SOLD P/AGUA FRIA PREDIAL 25 MM</t>
  </si>
  <si>
    <t xml:space="preserve">3.1.50</t>
  </si>
  <si>
    <t xml:space="preserve">LUVA CORRER PVC SOLD P/AGUA FRIA PREDIAL 32 MM</t>
  </si>
  <si>
    <t xml:space="preserve">3.1.51</t>
  </si>
  <si>
    <t xml:space="preserve">LUVA CORRER PVC SOLD P/AGUA FRIA PREDIAL 40 MM</t>
  </si>
  <si>
    <t xml:space="preserve">3.1.52</t>
  </si>
  <si>
    <t xml:space="preserve">LUVA CORRER PVC SOLD P/AGUA FRIA PREDIAL 50 MM</t>
  </si>
  <si>
    <t xml:space="preserve">3.1.53</t>
  </si>
  <si>
    <t xml:space="preserve">LUVA CORRER PVC SOLD P/AGUA FRIA PREDIAL 60 MM</t>
  </si>
  <si>
    <t xml:space="preserve">3.1.54</t>
  </si>
  <si>
    <t xml:space="preserve">CURVA PVC LEVE 90G C/ PONTA E BOLSA LISA DN 150MM</t>
  </si>
  <si>
    <t xml:space="preserve">3.1.55</t>
  </si>
  <si>
    <t xml:space="preserve">CURVA PVC LONGA 45G P/ ESG PREDIAL DN 100MM</t>
  </si>
  <si>
    <t xml:space="preserve">3.1.56</t>
  </si>
  <si>
    <t xml:space="preserve">CURVA PVC LONGA 45G P/ ESG PREDIAL DN 50MM</t>
  </si>
  <si>
    <t xml:space="preserve">3.1.57</t>
  </si>
  <si>
    <t xml:space="preserve">CURVA PVC LONGA 45G P/ ESG PREDIAL DN 75MM</t>
  </si>
  <si>
    <t xml:space="preserve">3.1.58</t>
  </si>
  <si>
    <t xml:space="preserve">CURVA PVC LONGA 90G P/ ESG PREDIAL DN 100MM</t>
  </si>
  <si>
    <t xml:space="preserve">3.1.59</t>
  </si>
  <si>
    <t xml:space="preserve">CURVA PVC LONGA 90G P/ ESG PREDIAL DN 50MM</t>
  </si>
  <si>
    <t xml:space="preserve">3.1.60</t>
  </si>
  <si>
    <t xml:space="preserve">CURVA PVC LONGA 90G P/ ESG PREDIAL DN 75MM</t>
  </si>
  <si>
    <t xml:space="preserve">3.1.61</t>
  </si>
  <si>
    <t xml:space="preserve">DUCHA HIGIENICA C/ MANGUEIRA PLASTICA E REGISTRO 1/2"</t>
  </si>
  <si>
    <t xml:space="preserve">3.1.62</t>
  </si>
  <si>
    <t xml:space="preserve">ENGATE OU RABICHO FLEXIVEL EM METAL CROMADO 1/2" x 30CM</t>
  </si>
  <si>
    <t xml:space="preserve">3.1.63</t>
  </si>
  <si>
    <t xml:space="preserve">ENGATE OU RABICHO FLEXIVEL EM METAL CROMADO 1/2" x 40CM</t>
  </si>
  <si>
    <t xml:space="preserve">3.1.64</t>
  </si>
  <si>
    <t xml:space="preserve">ESGUICHO EM LATAO JATO SOLIDO P/ INSTALACAO PREDIAL COMBATE A INCENDIO ENGATE RAPIDO 2 1/2" X 16MM</t>
  </si>
  <si>
    <t xml:space="preserve">3.1.65</t>
  </si>
  <si>
    <t xml:space="preserve">GRELHA CROMADA REDONDA 150MM</t>
  </si>
  <si>
    <t xml:space="preserve">3.1.66</t>
  </si>
  <si>
    <t xml:space="preserve">GRELHA QUADRADA BRANCA 150X150MM</t>
  </si>
  <si>
    <t xml:space="preserve">3.1.67</t>
  </si>
  <si>
    <t xml:space="preserve">GRELHA FOFO SIMPLES COM REQUADRO, CARGA MAXIMA 12,5 T, *300 X 1000* MM, E= *15* MM, AREA ESTACIONAMENTO CARRO PASSEIO</t>
  </si>
  <si>
    <t xml:space="preserve">3.1.68</t>
  </si>
  <si>
    <t xml:space="preserve">JOELHO PVC SERIE R P/ ESG PREDIAL 45G DN 100MM</t>
  </si>
  <si>
    <t xml:space="preserve">3.1.69</t>
  </si>
  <si>
    <t xml:space="preserve">JOELHO PVC SERIE R P/ ESG PREDIAL 45G DN 150MM</t>
  </si>
  <si>
    <t xml:space="preserve">3.1.70</t>
  </si>
  <si>
    <t xml:space="preserve">JOELHO PVC SERIE R P/ ESG PREDIAL 45G DN 40MM</t>
  </si>
  <si>
    <t xml:space="preserve">3.1.71</t>
  </si>
  <si>
    <t xml:space="preserve">JOELHO PVC SERIE R P/ ESG PREDIAL 45G DN 50MM</t>
  </si>
  <si>
    <t xml:space="preserve">3.1.72</t>
  </si>
  <si>
    <t xml:space="preserve">JOELHO PVC SERIE R P/ ESG PREDIAL 45G DN 75MM</t>
  </si>
  <si>
    <t xml:space="preserve">3.1.73</t>
  </si>
  <si>
    <t xml:space="preserve">JOELHO PVC SERIE R P/ ESG PREDIAL 90G DN 100MM</t>
  </si>
  <si>
    <t xml:space="preserve">3.1.74</t>
  </si>
  <si>
    <t xml:space="preserve">JOELHO PVC SERIE R P/ ESG PREDIAL 90G DN 150MM</t>
  </si>
  <si>
    <t xml:space="preserve">3.1.75</t>
  </si>
  <si>
    <t xml:space="preserve">JOELHO PVC SERIE R P/ ESG PREDIAL 90G DN 40MM</t>
  </si>
  <si>
    <t xml:space="preserve">3.1.76</t>
  </si>
  <si>
    <t xml:space="preserve">JOELHO PVC SERIE R P/ ESG PREDIAL 90G DN 50MM</t>
  </si>
  <si>
    <t xml:space="preserve">3.1.77</t>
  </si>
  <si>
    <t xml:space="preserve">JOELHO PVC SERIE R P/ ESG PREDIAL 90G DN 75MM</t>
  </si>
  <si>
    <t xml:space="preserve">3.1.78</t>
  </si>
  <si>
    <t xml:space="preserve">JOELHO PVC SOLD 45G P/ AGUA FRIA PRED 25 MM</t>
  </si>
  <si>
    <t xml:space="preserve">3.1.79</t>
  </si>
  <si>
    <t xml:space="preserve">JOELHO PVC SOLD 45G P/ AGUA FRIA PRED 32 MM</t>
  </si>
  <si>
    <t xml:space="preserve">3.1.80</t>
  </si>
  <si>
    <t xml:space="preserve">JOELHO PVC SOLD 45G P/ AGUA FRIA PRED 40 MM</t>
  </si>
  <si>
    <t xml:space="preserve">3.1.81</t>
  </si>
  <si>
    <t xml:space="preserve">JOELHO PVC SOLD 45G P/ AGUA FRIA PRED 50 MM</t>
  </si>
  <si>
    <t xml:space="preserve">3.1.82</t>
  </si>
  <si>
    <t xml:space="preserve">JOELHO PVC SOLD 45G P/ AGUA FRIA PRED 60 MM</t>
  </si>
  <si>
    <t xml:space="preserve">3.1.83</t>
  </si>
  <si>
    <t xml:space="preserve">JOELHO PVC SOLD 90G P/ AGUA FRIA PREDIAL 25 MM</t>
  </si>
  <si>
    <t xml:space="preserve">3.1.84</t>
  </si>
  <si>
    <t xml:space="preserve">JOELHO PVC SOLD 90G P/AGUA FRIA PREDIAL 32 MM</t>
  </si>
  <si>
    <t xml:space="preserve">3.1.85</t>
  </si>
  <si>
    <t xml:space="preserve">JOELHO PVC SOLD 90G P/AGUA FRIA PREDIAL 40 MM</t>
  </si>
  <si>
    <t xml:space="preserve">3.1.86</t>
  </si>
  <si>
    <t xml:space="preserve">JOELHO PVC SOLD 90G P/AGUA FRIA PREDIAL 50 MM</t>
  </si>
  <si>
    <t xml:space="preserve">3.1.87</t>
  </si>
  <si>
    <t xml:space="preserve">JOELHO PVC SOLD 90G P/AGUA FRIA PREDIAL 60 MM</t>
  </si>
  <si>
    <t xml:space="preserve">3.1.88</t>
  </si>
  <si>
    <t xml:space="preserve">JOELHO PVC SOLD/ROSCA 90G P/AGUA FRIA PRED 25MM X 3/4"</t>
  </si>
  <si>
    <t xml:space="preserve">3.1.89</t>
  </si>
  <si>
    <t xml:space="preserve">JOELHO REDUCAO 90G PVC SOLD C/ BUCHA DE LATAO 32MM X 3/4"</t>
  </si>
  <si>
    <t xml:space="preserve">3.1.90</t>
  </si>
  <si>
    <t xml:space="preserve">JOELHO REDUCAO 90G PVC SOLD P/AGUA FRIA PREDIAL 25 MM X 20 MM</t>
  </si>
  <si>
    <t xml:space="preserve">3.1.91</t>
  </si>
  <si>
    <t xml:space="preserve">JUNCAO INVERTIDA PVC SOLD P/ ESG PREDIAL REDUCAO 100 X 75MM</t>
  </si>
  <si>
    <t xml:space="preserve">3.1.92</t>
  </si>
  <si>
    <t xml:space="preserve">JUNCAO INVERTIDA PVC SOLD P/ ESG PREDIAL REDUCAO 75 X 50MM</t>
  </si>
  <si>
    <t xml:space="preserve">3.1.93</t>
  </si>
  <si>
    <t xml:space="preserve">JUNCAO SIMPLES PVC P/ ESG PREDIAL DN 100X100MM</t>
  </si>
  <si>
    <t xml:space="preserve">3.1.94</t>
  </si>
  <si>
    <t xml:space="preserve">JUNCAO SIMPLES PVC P/ ESG PREDIAL DN 50X50MM</t>
  </si>
  <si>
    <t xml:space="preserve">3.1.95</t>
  </si>
  <si>
    <t xml:space="preserve">JUNCAO SIMPLES PVC P/ ESG PREDIAL DN 75X75MM</t>
  </si>
  <si>
    <t xml:space="preserve">3.1.96</t>
  </si>
  <si>
    <t xml:space="preserve">3.1.97</t>
  </si>
  <si>
    <t xml:space="preserve">3.1.98</t>
  </si>
  <si>
    <t xml:space="preserve">3.1.99</t>
  </si>
  <si>
    <t xml:space="preserve">3.1.100</t>
  </si>
  <si>
    <t xml:space="preserve">3.1.101</t>
  </si>
  <si>
    <t xml:space="preserve">3.1.102</t>
  </si>
  <si>
    <t xml:space="preserve">3.1.103</t>
  </si>
  <si>
    <t xml:space="preserve">3.1.104</t>
  </si>
  <si>
    <t xml:space="preserve">3.1.105</t>
  </si>
  <si>
    <t xml:space="preserve">LUVA PVC SOLD P/AGUA FRIA PREDIAL 25 MM</t>
  </si>
  <si>
    <t xml:space="preserve">3.1.106</t>
  </si>
  <si>
    <t xml:space="preserve">LUVA PVC SOLD P/AGUA FRIA PREDIAL 32 MM</t>
  </si>
  <si>
    <t xml:space="preserve">3.1.107</t>
  </si>
  <si>
    <t xml:space="preserve">LUVA PVC SOLD P/AGUA FRIA PREDIAL 40 MM</t>
  </si>
  <si>
    <t xml:space="preserve">3.1.108</t>
  </si>
  <si>
    <t xml:space="preserve">LUVA PVC SOLD P/AGUA FRIA PREDIAL 50 MM</t>
  </si>
  <si>
    <t xml:space="preserve">3.1.109</t>
  </si>
  <si>
    <t xml:space="preserve">LUVA PVC SOLD P/AGUA FRIA PREDIAL 60 MM</t>
  </si>
  <si>
    <t xml:space="preserve">3.1.110</t>
  </si>
  <si>
    <t xml:space="preserve">LUVA PVC SOLDAVEL / ROSCA P/AGUA FRIA PREDIAL 25MM X 3/4"</t>
  </si>
  <si>
    <t xml:space="preserve">3.1.111</t>
  </si>
  <si>
    <t xml:space="preserve">LUVA PVC SOLDAVEL / ROSCA P/AGUA FRIA PREDIAL 32MM X 1"</t>
  </si>
  <si>
    <t xml:space="preserve">3.1.112</t>
  </si>
  <si>
    <t xml:space="preserve">LUVA PVC SOLDAVEL / ROSCA P/AGUA FRIA PREDIAL 40MM X 1.1/4"</t>
  </si>
  <si>
    <t xml:space="preserve">3.1.113</t>
  </si>
  <si>
    <t xml:space="preserve">LUVA PVC SOLDAVEL / ROSCA P/AGUA FRIA PREDIAL 50MM X 1.1/2"</t>
  </si>
  <si>
    <t xml:space="preserve">3.1.114</t>
  </si>
  <si>
    <t xml:space="preserve">LUVA PVC SOLDAVEL C/ BUCHA LATAO 20 MM X 1/2"</t>
  </si>
  <si>
    <t xml:space="preserve">3.1.115</t>
  </si>
  <si>
    <t xml:space="preserve">LUVA PVC SOLDAVEL C/ BUCHA LATAO 25 MM X 3/4"</t>
  </si>
  <si>
    <t xml:space="preserve">3.1.116</t>
  </si>
  <si>
    <t xml:space="preserve">LUVA REDUCAO PVC SOLD P/AGUA FRIA PREDIAL 25 MM X 20 MM</t>
  </si>
  <si>
    <t xml:space="preserve">3.1.117</t>
  </si>
  <si>
    <t xml:space="preserve">LUVA REDUCAO PVC SOLD P/AGUA FRIA PREDIAL 32 MM X 25 MM</t>
  </si>
  <si>
    <t xml:space="preserve">3.1.118</t>
  </si>
  <si>
    <t xml:space="preserve">LUVA REDUCAO PVC SOLD P/AGUA FRIA PREDIAL 40 MM X 32 MM</t>
  </si>
  <si>
    <t xml:space="preserve">3.1.119</t>
  </si>
  <si>
    <t xml:space="preserve">LUVA REDUCAO PVC SOLD P/AGUA FRIA PREDIAL 50 MM X 25 MM</t>
  </si>
  <si>
    <t xml:space="preserve">3.1.120</t>
  </si>
  <si>
    <t xml:space="preserve">LUVA REDUCAO PVC SOLD P/AGUA FRIA PREDIAL 60 MM X 50 MM</t>
  </si>
  <si>
    <t xml:space="preserve">3.1.121</t>
  </si>
  <si>
    <t xml:space="preserve">LUVA SIMPLES PVC P/ ESG PREDIAL DN 100MM</t>
  </si>
  <si>
    <t xml:space="preserve">3.1.122</t>
  </si>
  <si>
    <t xml:space="preserve">LUVA SIMPLES PVC P/ ESG PREDIAL DN 40MM</t>
  </si>
  <si>
    <t xml:space="preserve">3.1.123</t>
  </si>
  <si>
    <t xml:space="preserve">LUVA SIMPLES PVC P/ ESG PREDIAL DN 50MM</t>
  </si>
  <si>
    <t xml:space="preserve">3.1.124</t>
  </si>
  <si>
    <t xml:space="preserve">LUVA SIMPLES PVC P/ ESG PREDIAL DN 75MM</t>
  </si>
  <si>
    <t xml:space="preserve">3.1.125</t>
  </si>
  <si>
    <t xml:space="preserve">LUVA SIMPLES PVC SERIE R P/ESG PREDIAL 150MM</t>
  </si>
  <si>
    <t xml:space="preserve">3.1.126</t>
  </si>
  <si>
    <t xml:space="preserve">MANGUEIRA INCENDIO CAPA POLIESTER TUBO BORRACHA SINT ABNT TP 1 COMPLETA C/ ENG RAP E ANEIS D = 1 1/2 L = 15M</t>
  </si>
  <si>
    <t xml:space="preserve">3.1.127</t>
  </si>
  <si>
    <t xml:space="preserve">MANGUEIRA INCENDIO CAPA POLIESTER TUBO BORRACHA SINT ABNT TP 1 COMPLETA C/ ENG RAP E ANEIS D = 1 1/2 L = 30M</t>
  </si>
  <si>
    <t xml:space="preserve">3.1.128</t>
  </si>
  <si>
    <t xml:space="preserve">PLUG PVC C/ROSCA P/ AGUA FRIA PREDIAL 1"</t>
  </si>
  <si>
    <t xml:space="preserve">3.1.129</t>
  </si>
  <si>
    <t xml:space="preserve">PLUG PVC C/ROSCA P/ AGUA FRIA PREDIAL 1.1/2"</t>
  </si>
  <si>
    <t xml:space="preserve">3.1.130</t>
  </si>
  <si>
    <t xml:space="preserve">PLUG PVC C/ROSCA P/ AGUA FRIA PREDIAL 1/2"</t>
  </si>
  <si>
    <t xml:space="preserve">3.1.131</t>
  </si>
  <si>
    <t xml:space="preserve">PLUG PVC C/ROSCA P/ AGUA FRIA PREDIAL 2"</t>
  </si>
  <si>
    <t xml:space="preserve">3.1.132</t>
  </si>
  <si>
    <t xml:space="preserve">PLUG PVC C/ROSCA P/ AGUA FRIA PREDIAL 3/4"</t>
  </si>
  <si>
    <t xml:space="preserve">3.1.133</t>
  </si>
  <si>
    <t xml:space="preserve">REDUCAO EXCENTRICA PVC P/ ESG PREDIAL DN 100 X 50MM</t>
  </si>
  <si>
    <t xml:space="preserve">3.1.134</t>
  </si>
  <si>
    <t xml:space="preserve">REDUCAO EXCENTRICA PVC P/ ESG PREDIAL DN 100 X 75MM</t>
  </si>
  <si>
    <t xml:space="preserve">3.1.135</t>
  </si>
  <si>
    <t xml:space="preserve">REDUCAO EXCENTRICA PVC P/ ESG PREDIAL DN 75 X 50MM</t>
  </si>
  <si>
    <t xml:space="preserve">3.1.136</t>
  </si>
  <si>
    <t xml:space="preserve">REGISTRO GAVETA 1" BRUTO LATAO REF 1502-B</t>
  </si>
  <si>
    <t xml:space="preserve">3.1.137</t>
  </si>
  <si>
    <t xml:space="preserve">REGISTRO GAVETA 1" REF 1509-C - C/ CANOPLA ACAB CROMADO SIMPLES</t>
  </si>
  <si>
    <t xml:space="preserve">3.1.138</t>
  </si>
  <si>
    <t xml:space="preserve">REGISTRO GAVETA 1.1/2" BRUTO LATAO REF 1502-B</t>
  </si>
  <si>
    <t xml:space="preserve">3.1.139</t>
  </si>
  <si>
    <t xml:space="preserve">REGISTRO GAVETA 1.1/2" REF 1509-C - C/ CANOPLA ACAB CROMADO SIMPLES</t>
  </si>
  <si>
    <t xml:space="preserve">3.1.140</t>
  </si>
  <si>
    <t xml:space="preserve">REGISTRO GAVETA 1.1/4" BRUTO LATAO REF 1502-B</t>
  </si>
  <si>
    <t xml:space="preserve">3.1.141</t>
  </si>
  <si>
    <t xml:space="preserve">REGISTRO GAVETA 1.1/4" REF 1509-C - C/ CANOPLA ACAB CROMADO SIMPLES</t>
  </si>
  <si>
    <t xml:space="preserve">3.1.142</t>
  </si>
  <si>
    <t xml:space="preserve">REGISTRO GAVETA 2" BRUTO LATAO REF 1502-B</t>
  </si>
  <si>
    <t xml:space="preserve">3.1.143</t>
  </si>
  <si>
    <t xml:space="preserve">REGISTRO GAVETA 3/4" BRUTO LATAO REF 1502-B</t>
  </si>
  <si>
    <t xml:space="preserve">3.1.144</t>
  </si>
  <si>
    <t xml:space="preserve">REGISTRO GAVETA 3/4" REF 1509-C - C/ CANOPLA ACAB CROMADO SIMPLES</t>
  </si>
  <si>
    <t xml:space="preserve">3.1.145</t>
  </si>
  <si>
    <t xml:space="preserve">REGISTRO PRESSAO 3/4" BRUTO REF 1400</t>
  </si>
  <si>
    <t xml:space="preserve">3.1.146</t>
  </si>
  <si>
    <t xml:space="preserve">REGISTRO PRESSAO 3/4" REF 1416 - C/ CANOPLA ACAB CROMADO SIMPLES</t>
  </si>
  <si>
    <t xml:space="preserve">3.1.147</t>
  </si>
  <si>
    <t xml:space="preserve">SIFAO FLEXIVEL P/ PIA AMERICANA 1 1/2 X 2"</t>
  </si>
  <si>
    <t xml:space="preserve">3.1.148</t>
  </si>
  <si>
    <t xml:space="preserve">SIFAO PLASTICO P/ LAVATORIO/PIA TIPO COPO 1 1/4"</t>
  </si>
  <si>
    <t xml:space="preserve">3.1.149</t>
  </si>
  <si>
    <t xml:space="preserve">TE INSPECAO PVC P/ ESG PREDIAL 100 X 75MM</t>
  </si>
  <si>
    <t xml:space="preserve">3.1.150</t>
  </si>
  <si>
    <t xml:space="preserve">TE PVC SOLD 90G P/ AGUA FRIA PREDIAL 25MM</t>
  </si>
  <si>
    <t xml:space="preserve">3.1.151</t>
  </si>
  <si>
    <t xml:space="preserve">TE PVC SOLD 90G P/ AGUA FRIA PREDIAL 32MM</t>
  </si>
  <si>
    <t xml:space="preserve">3.1.152</t>
  </si>
  <si>
    <t xml:space="preserve">TE PVC SOLD 90G P/ AGUA FRIA PREDIAL 40MM</t>
  </si>
  <si>
    <t xml:space="preserve">3.1.153</t>
  </si>
  <si>
    <t xml:space="preserve">TE PVC SOLD 90G P/ AGUA FRIA PREDIAL 50MM</t>
  </si>
  <si>
    <t xml:space="preserve">3.1.154</t>
  </si>
  <si>
    <t xml:space="preserve">TE PVC SOLD 90G P/ AGUA FRIA PREDIAL 60MM</t>
  </si>
  <si>
    <t xml:space="preserve">3.1.155</t>
  </si>
  <si>
    <t xml:space="preserve">TE SANITARIO PVC P/ ESG PREDIAL DN 100 X 100MM</t>
  </si>
  <si>
    <t xml:space="preserve">3.1.156</t>
  </si>
  <si>
    <t xml:space="preserve">TE SANITARIO PVC P/ ESG PREDIAL DN 100X75MM</t>
  </si>
  <si>
    <t xml:space="preserve">3.1.157</t>
  </si>
  <si>
    <t xml:space="preserve">TE SANITARIO PVC P/ ESG PREDIAL DN 50 X 50MM</t>
  </si>
  <si>
    <t xml:space="preserve">3.1.158</t>
  </si>
  <si>
    <t xml:space="preserve">TE SANITARIO PVC P/ ESG PREDIAL DN 75X50 MM</t>
  </si>
  <si>
    <t xml:space="preserve">3.1.159</t>
  </si>
  <si>
    <t xml:space="preserve">TORNEIRA CROMADA 1/2" OU 3/4" REF 1157 P/ PIA COZ - C/ AREJADOR - PADRAO MEDIO</t>
  </si>
  <si>
    <t xml:space="preserve">3.1.160</t>
  </si>
  <si>
    <t xml:space="preserve">TORNEIRA DE BOIA REAL 3/4" C/ BALAO PLASTICO</t>
  </si>
  <si>
    <t xml:space="preserve">3.1.161</t>
  </si>
  <si>
    <t xml:space="preserve">TORNEIRA METAL AMARELO 3/4" REF 1128 P/ JARDIM</t>
  </si>
  <si>
    <t xml:space="preserve">3.1.162</t>
  </si>
  <si>
    <t xml:space="preserve">TUBO ACO GALV C/ COSTURA DIN 2440/NBR 5580 CLASSE MEDIA DN 2" (50MM) E=3,65MM - 5,10KG/M</t>
  </si>
  <si>
    <t xml:space="preserve">3.1.163</t>
  </si>
  <si>
    <t xml:space="preserve">TUBO PVC LEVE P/ ESG PREDIAL DN 150MM</t>
  </si>
  <si>
    <t xml:space="preserve">3.1.164</t>
  </si>
  <si>
    <t xml:space="preserve">TUBO PVC P/ ESG PREDIAL DN 100MM</t>
  </si>
  <si>
    <t xml:space="preserve">3.1.165</t>
  </si>
  <si>
    <t xml:space="preserve">TUBO PVC P/ ESG PREDIAL DN 40MM</t>
  </si>
  <si>
    <t xml:space="preserve">3.1.166</t>
  </si>
  <si>
    <t xml:space="preserve">TUBO PVC P/ ESG PREDIAL DN 50MM</t>
  </si>
  <si>
    <t xml:space="preserve">3.1.167</t>
  </si>
  <si>
    <t xml:space="preserve">TUBO PVC P/ ESG PREDIAL DN 75MM</t>
  </si>
  <si>
    <t xml:space="preserve">3.1.168</t>
  </si>
  <si>
    <t xml:space="preserve">TUBO PVC SOLDAVEL EB-892 P/AGUA FRIA PREDIAL DN 25MM</t>
  </si>
  <si>
    <t xml:space="preserve">3.1.169</t>
  </si>
  <si>
    <t xml:space="preserve">TUBO PVC SOLDAVEL EB-892 P/AGUA FRIA PREDIAL DN 32MM</t>
  </si>
  <si>
    <t xml:space="preserve">3.1.170</t>
  </si>
  <si>
    <t xml:space="preserve">TUBO PVC SOLDAVEL EB-892 P/AGUA FRIA PREDIAL DN 40MM</t>
  </si>
  <si>
    <t xml:space="preserve">3.1.171</t>
  </si>
  <si>
    <t xml:space="preserve">TUBO PVC SOLDAVEL EB-892 P/AGUA FRIA PREDIAL DN 50MM</t>
  </si>
  <si>
    <t xml:space="preserve">3.1.172</t>
  </si>
  <si>
    <t xml:space="preserve">TUBO PVC SOLDAVEL EB-892 P/AGUA FRIA PREDIAL DN 60MM</t>
  </si>
  <si>
    <t xml:space="preserve">3.1.173</t>
  </si>
  <si>
    <t xml:space="preserve">UNIAO PVC C/ROSCA P/AGUA FRIA PREDIAL 1"</t>
  </si>
  <si>
    <t xml:space="preserve">3.1.174</t>
  </si>
  <si>
    <t xml:space="preserve">UNIAO PVC C/ROSCA P/AGUA FRIA PREDIAL 1/2"</t>
  </si>
  <si>
    <t xml:space="preserve">3.1.175</t>
  </si>
  <si>
    <t xml:space="preserve">UNIAO PVC C/ROSCA P/AGUA FRIA PREDIAL 2"</t>
  </si>
  <si>
    <t xml:space="preserve">3.1.176</t>
  </si>
  <si>
    <t xml:space="preserve">UNIAO PVC C/ROSCA P/AGUA FRIA PREDIAL 3/4"</t>
  </si>
  <si>
    <t xml:space="preserve">3.1.177</t>
  </si>
  <si>
    <t xml:space="preserve">UNIAO PVC SOLD P/AGUA FRIA PREDIAL 25MM</t>
  </si>
  <si>
    <t xml:space="preserve">3.1.178</t>
  </si>
  <si>
    <t xml:space="preserve">UNIAO PVC SOLD P/AGUA FRIA PREDIAL 32MM</t>
  </si>
  <si>
    <t xml:space="preserve">3.1.179</t>
  </si>
  <si>
    <t xml:space="preserve">UNIAO PVC SOLD P/AGUA FRIA PREDIAL 40MM</t>
  </si>
  <si>
    <t xml:space="preserve">3.1.180</t>
  </si>
  <si>
    <t xml:space="preserve">UNIAO PVC SOLD P/AGUA FRIA PREDIAL 50MM</t>
  </si>
  <si>
    <t xml:space="preserve">3.1.181</t>
  </si>
  <si>
    <t xml:space="preserve">UNIAO PVC SOLD P/AGUA FRIA PREDIAL 60MM</t>
  </si>
  <si>
    <t xml:space="preserve">3.1.182</t>
  </si>
  <si>
    <t xml:space="preserve">VALVULA DE ESFERA EM BRONZE REF 1552-B 1 1/4" C/ ALAVANCA</t>
  </si>
  <si>
    <t xml:space="preserve">3.1.183</t>
  </si>
  <si>
    <t xml:space="preserve">VALVULA DE ESFERA EM BRONZE REF 1552-B 1" C/ ALAVANCA</t>
  </si>
  <si>
    <t xml:space="preserve">3.1.184</t>
  </si>
  <si>
    <t xml:space="preserve">VALVULA DE ESFERA EM BRONZE REF 1552-B 1"1/2 C/ ALAVANCA</t>
  </si>
  <si>
    <t xml:space="preserve">3.1.185</t>
  </si>
  <si>
    <t xml:space="preserve">VALVULA DE ESFERA EM BRONZE REF 1552-B 2" C/ ALAVANCA</t>
  </si>
  <si>
    <t xml:space="preserve">3.1.186</t>
  </si>
  <si>
    <t xml:space="preserve">VALVULA DE ESFERA EM BRONZE REF 1552-B 3/4" C/ ALAVANCA</t>
  </si>
  <si>
    <t xml:space="preserve">3.1.187</t>
  </si>
  <si>
    <t xml:space="preserve">CASASHOW.COM.BR</t>
  </si>
  <si>
    <t xml:space="preserve">VÁLVULA HYDRA 1.1/2" DUO DECA FLUX 2545 OU SIMILAR</t>
  </si>
  <si>
    <t xml:space="preserve">3.1.188</t>
  </si>
  <si>
    <t xml:space="preserve">VALVULA PARA MICTÓRIO DECAMATIC ECO 2572.C OU SIMILAR</t>
  </si>
  <si>
    <t xml:space="preserve">3.1.189</t>
  </si>
  <si>
    <t xml:space="preserve">VALVULA EM METAL CROMADO TIPO AMERICANA 3.1/2" X 1.1/2" P/ PIA DE COZINHA</t>
  </si>
  <si>
    <t xml:space="preserve">3.1.190</t>
  </si>
  <si>
    <t xml:space="preserve">VALVULA EM PLASTICO BRANCO 1.1/4" X 1.1/2" P/ TANQUE</t>
  </si>
  <si>
    <t xml:space="preserve">3.1.191</t>
  </si>
  <si>
    <t xml:space="preserve">VALVULA EM PLASTICO CROMADO 1" C/UNHO C/LADRAO P/LAVATORIO</t>
  </si>
  <si>
    <t xml:space="preserve">3.1.192</t>
  </si>
  <si>
    <t xml:space="preserve">VALVULA PE C/ CRIVO BRONZE 1"</t>
  </si>
  <si>
    <t xml:space="preserve">3.1.193</t>
  </si>
  <si>
    <t xml:space="preserve">VALVULA PE C/ CRIVO BRONZE 2"</t>
  </si>
  <si>
    <t xml:space="preserve">3.1.194</t>
  </si>
  <si>
    <t xml:space="preserve">VALVULA RETENCAO VERTICAL BRONZE (PN-16) 1" 200PSI - EXTREMIDADES C/ ROSCA"</t>
  </si>
  <si>
    <t xml:space="preserve">3.1.195</t>
  </si>
  <si>
    <t xml:space="preserve">VALVULA RETENCAO VERTICAL BRONZE (PN-16) 1"1/2 200PSI - EXTREMIDADES C/ ROSCA"</t>
  </si>
  <si>
    <t xml:space="preserve">3.1.196</t>
  </si>
  <si>
    <t xml:space="preserve">VALVULA RETENCAO VERTICAL BRONZE (PN-16) 2" 200PSI - EXTREMIDADES C/ ROSCA"</t>
  </si>
  <si>
    <t xml:space="preserve">3.1.197</t>
  </si>
  <si>
    <t xml:space="preserve">VALVULA RETENCAO VERTICAL BRONZE (PN-16) 3/4" 200PSI - EXTREMIDADES C/ ROSCA"</t>
  </si>
  <si>
    <t xml:space="preserve">3.1.198</t>
  </si>
  <si>
    <t xml:space="preserve">VEDACAO PVC 100 MM P/SAIDA VASO SANITARIO</t>
  </si>
  <si>
    <t xml:space="preserve">3.1.199</t>
  </si>
  <si>
    <t xml:space="preserve">I7267</t>
  </si>
  <si>
    <t xml:space="preserve">GRELHA CROMADA C/ FECHO 100MM QUADRADA</t>
  </si>
  <si>
    <t xml:space="preserve">3.1.200</t>
  </si>
  <si>
    <t xml:space="preserve">CEC.COM.BR</t>
  </si>
  <si>
    <t xml:space="preserve">GRELHA CROMADA C/ FECHO 150MM REDONDA</t>
  </si>
  <si>
    <t xml:space="preserve">3.1.201</t>
  </si>
  <si>
    <t xml:space="preserve">I09500</t>
  </si>
  <si>
    <t xml:space="preserve">3.1.202</t>
  </si>
  <si>
    <t xml:space="preserve">ACABAMENTO PARA VÁLVULA HYDRA MAX 4900 DECA OU SIMILAR</t>
  </si>
  <si>
    <t xml:space="preserve">3.1.203</t>
  </si>
  <si>
    <t xml:space="preserve">I2405</t>
  </si>
  <si>
    <t xml:space="preserve">VÁLVULA DE RETENÇÃO PARA ESGOTO SERIE NORMAL 100MM</t>
  </si>
  <si>
    <t xml:space="preserve">3.1.204</t>
  </si>
  <si>
    <t xml:space="preserve">TAMPÃO PARA LAVATÓRIOS E TANQUES</t>
  </si>
  <si>
    <t xml:space="preserve">3.1.205</t>
  </si>
  <si>
    <t xml:space="preserve">LEROYMERLIN.COM.BR</t>
  </si>
  <si>
    <t xml:space="preserve">TORNEIRA AUTOMATICA ELETRONICA REF.: DECALUX OU DOCOLTRONIC</t>
  </si>
  <si>
    <t xml:space="preserve">3.1.206</t>
  </si>
  <si>
    <t xml:space="preserve">I10053</t>
  </si>
  <si>
    <t xml:space="preserve">TORNEIRA AUTOMATICA HIDROMECANICA REF.: DECAMATIC OU PRESSMATIC</t>
  </si>
  <si>
    <t xml:space="preserve">3.1.207</t>
  </si>
  <si>
    <t xml:space="preserve">CASADASTORNEIRAS.COM.BR</t>
  </si>
  <si>
    <t xml:space="preserve">TORNEIRA CURTA PARA BEBEDOURO 1146</t>
  </si>
  <si>
    <t xml:space="preserve">3.1.208</t>
  </si>
  <si>
    <t xml:space="preserve">SUPORTE PARA DUCHA HIGIENICA</t>
  </si>
  <si>
    <t xml:space="preserve">3.1.209</t>
  </si>
  <si>
    <t xml:space="preserve">NIPEL PVC C/ C/ ROSCA P/ AGUA FRIA PREDIAL 1/2"</t>
  </si>
  <si>
    <t xml:space="preserve">3.1.210</t>
  </si>
  <si>
    <t xml:space="preserve">NIPEL PVC C/ C/ ROSCA P/ AGUA FRIA PREDIAL 3/4"</t>
  </si>
  <si>
    <t xml:space="preserve">3.1.211</t>
  </si>
  <si>
    <t xml:space="preserve">FILTRO PARA BEBEDOURO</t>
  </si>
  <si>
    <t xml:space="preserve">3.1.212</t>
  </si>
  <si>
    <t xml:space="preserve">GATILHO PARA DUCHA HIGIENICA PLASTICO 4906 DECA OU SIMILAR</t>
  </si>
  <si>
    <t xml:space="preserve">3.2</t>
  </si>
  <si>
    <t xml:space="preserve">INSTALAÇÕES ELÉTRICAS E CABEAMENTO ESTRUTURADO</t>
  </si>
  <si>
    <t xml:space="preserve">3.2.1</t>
  </si>
  <si>
    <t xml:space="preserve">CABO DE COBRE EXTRA FLEXIVEL, ISOLACAO EM PVC, 16MM2 (P/ MAQUINA DE SOLDA)</t>
  </si>
  <si>
    <t xml:space="preserve">3.2.2</t>
  </si>
  <si>
    <t xml:space="preserve">CABO DE COBRE EXTRA FLEXIVEL, ISOLACAO EM PVC, 25MM2 (P/ MAQUINA DE SOLDA</t>
  </si>
  <si>
    <t xml:space="preserve">3.2.3</t>
  </si>
  <si>
    <t xml:space="preserve">CABO DE COBRE EXTRA FLEXIVEL, ISOLACAO EM PVC, 35MM2 (P/ MAQUINA DE SOLDA)</t>
  </si>
  <si>
    <t xml:space="preserve">3.2.4</t>
  </si>
  <si>
    <t xml:space="preserve">CABO DE COBRE EXTRA FLEXIVEL, ISOLACAO EM PVC, 50MM2 (P/ MAQUINA DE SOLDA)</t>
  </si>
  <si>
    <t xml:space="preserve">3.2.5</t>
  </si>
  <si>
    <t xml:space="preserve">CABO DE COBRE EXTRA FLEXIVEL, ISOLACAO EM PVC, 70MM2 (P/ MAQUINA DE SOLDA)</t>
  </si>
  <si>
    <t xml:space="preserve">3.2.6</t>
  </si>
  <si>
    <t xml:space="preserve">CABO DE COBRE EXTRA FLEXIVEL, ISOLACAO EM PVC, 95MM2 (P/ MAQUINA DE SOLDA)</t>
  </si>
  <si>
    <t xml:space="preserve">3.2.7</t>
  </si>
  <si>
    <t xml:space="preserve">CABO DE COBRE ISOLAMENTO ANTI-CHAMA 0,6/1KV 2,5MM2 (1 CONDUTOR) TP SINTENAX PIRELLI OU EQUIVALENTE</t>
  </si>
  <si>
    <t xml:space="preserve">3.2.8</t>
  </si>
  <si>
    <t xml:space="preserve">CABO DE COBRE ISOLAMENTO ANTI-CHAMA 0,6/1KV 4,0MM2 (1 CONDUTOR) TP SINTENAX PIRELLI OU EQUIVALENTE</t>
  </si>
  <si>
    <t xml:space="preserve">3.2.9</t>
  </si>
  <si>
    <t xml:space="preserve">CABO DE COBRE ISOLAMENTO ANTI-CHAMA 0,6/1KVd 6,0MM2 (1 CONDUTOR) TP SINTENAX PIRELLI OU EQUIVALENTE</t>
  </si>
  <si>
    <t xml:space="preserve">3.2.10</t>
  </si>
  <si>
    <t xml:space="preserve">CABO DE COBRE ISOLAMENTO ANTI-CHAMA 0,6/1KVe 10,0MM2 (1 CONDUTOR) TP SINTENAX PIRELLI OU EQUIVALENTE</t>
  </si>
  <si>
    <t xml:space="preserve">3.2.11</t>
  </si>
  <si>
    <t xml:space="preserve">CABO DE COBRE ISOLAMENTO ANTI-CHAMA 0,6/1KVg 16,0MM2 (1 CONDUTOR) TP SINTENAX PIRELLI OU EQUIVALENTE</t>
  </si>
  <si>
    <t xml:space="preserve">3.2.12</t>
  </si>
  <si>
    <t xml:space="preserve">CABO DE COBRE ISOLAMENTO ANTI-CHAMA 0,6/1KVg 25,0MM2 (1 CONDUTOR) TP SINTENAX PIRELLI OU EQUIVALENTE</t>
  </si>
  <si>
    <t xml:space="preserve">3.2.13</t>
  </si>
  <si>
    <t xml:space="preserve">CABO DE COBRE ISOLAMENTO ANTI-CHAMA 0,6/1KVh 35,0MM2 (1 CONDUTOR) TP SINTENAX PIRELLI OU EQUIVALENTE</t>
  </si>
  <si>
    <t xml:space="preserve">3.2.14</t>
  </si>
  <si>
    <t xml:space="preserve">CABO DE COBRE ISOLAMENTO ANTI-CHAMA 0,6/1KVh 50,0MM2 (1 CONDUTOR) TP SINTENAX PIRELLI OU EQUIVALENTE</t>
  </si>
  <si>
    <t xml:space="preserve">3.2.15</t>
  </si>
  <si>
    <t xml:space="preserve">CABO DE COBRE ISOLAMENTO ANTI-CHAMA 0,6/1KVh 70,0MM2 (1 CONDUTOR) TP SINTENAX PIRELLI OU EQUIVALENTE</t>
  </si>
  <si>
    <t xml:space="preserve">3.2.16</t>
  </si>
  <si>
    <t xml:space="preserve">CABO DE COBRE ISOLAMENTO ANTI-CHAMA 450/750V 1,5MM2, TP PIRASTIC PIRELLI OU EQUIVALENTE</t>
  </si>
  <si>
    <t xml:space="preserve">3.2.17</t>
  </si>
  <si>
    <t xml:space="preserve">CABO DE COBRE ISOLAMENTO ANTI-CHAMA 450/750V 2,5MM2, TP PIRASTIC PIRELLI OU EQUIVALENTE</t>
  </si>
  <si>
    <t xml:space="preserve">3.2.18</t>
  </si>
  <si>
    <t xml:space="preserve">CABO DE COBRE ISOLAMENTO ANTI-CHAMA 450/750V 2X0,75MM2, TIPO PLASTIFLEX PIRELLI OU EQUIVALENTE</t>
  </si>
  <si>
    <t xml:space="preserve">3.2.19</t>
  </si>
  <si>
    <t xml:space="preserve">CABO DE COBRE ISOLAMENTO ANTI-CHAMA 450/750V 2X1,5MM2, TIPO PLASTIFLEX PIRELLI OU EQUIVALENTE</t>
  </si>
  <si>
    <t xml:space="preserve">3.2.20</t>
  </si>
  <si>
    <t xml:space="preserve">CABO DE COBRE ISOLAMENTO ANTI-CHAMA 450/750V 2X2,5MM2, TIPO PLASTIFLEX PIRELLI OU EQUIVALENTE</t>
  </si>
  <si>
    <t xml:space="preserve">3.2.21</t>
  </si>
  <si>
    <t xml:space="preserve">CABO DE COBRE NU 10MM2 MEIO-DURO</t>
  </si>
  <si>
    <t xml:space="preserve">3.2.22</t>
  </si>
  <si>
    <t xml:space="preserve">CABO DE COBRE NU 16MM2 MEIO-DURO</t>
  </si>
  <si>
    <t xml:space="preserve">3.2.23</t>
  </si>
  <si>
    <t xml:space="preserve">CABO DE COBRE NU 25MM2 MEIO-DURO</t>
  </si>
  <si>
    <t xml:space="preserve">3.2.24</t>
  </si>
  <si>
    <t xml:space="preserve">CABO TELEFONICO S/ BLINDAGEM INT CCI 1 PAR</t>
  </si>
  <si>
    <t xml:space="preserve">3.2.25</t>
  </si>
  <si>
    <t xml:space="preserve">CABO TELEFONICO S/ BLINDAGEM INT CCI 2 PARES</t>
  </si>
  <si>
    <t xml:space="preserve">3.2.26</t>
  </si>
  <si>
    <t xml:space="preserve">CABO TELEFONICO USO INTERNO TP CI PARA 010 PARES</t>
  </si>
  <si>
    <t xml:space="preserve">3.2.27</t>
  </si>
  <si>
    <t xml:space="preserve">CABO TELEFONICO USO INTERNO TP CI PARA 020 PARES</t>
  </si>
  <si>
    <t xml:space="preserve">3.2.28</t>
  </si>
  <si>
    <t xml:space="preserve">CABO TELEFONICO USO INTERNO TP CI PARA 050 PARES</t>
  </si>
  <si>
    <t xml:space="preserve">3.2.29</t>
  </si>
  <si>
    <t xml:space="preserve">CADEADO LATAO CROMADO H = 25MM</t>
  </si>
  <si>
    <t xml:space="preserve">3.2.30</t>
  </si>
  <si>
    <t xml:space="preserve">CAIXA DE PASSAGEM 4" X 2" EM FERRO GALV"</t>
  </si>
  <si>
    <t xml:space="preserve">3.2.31</t>
  </si>
  <si>
    <t xml:space="preserve">CONDULETE EM LIGA ALUMINIO P/ ELETRODUTO ROSCADO 1"</t>
  </si>
  <si>
    <t xml:space="preserve">3.2.32</t>
  </si>
  <si>
    <t xml:space="preserve">CONDULETE P/ ELETRODUTO ROSCADO 1"1/2</t>
  </si>
  <si>
    <t xml:space="preserve">3.2.33</t>
  </si>
  <si>
    <t xml:space="preserve">CONDULETE LIGA ALUMINIO P/ ELETRODUTO ROSCADO 3/4"</t>
  </si>
  <si>
    <t xml:space="preserve">3.2.34</t>
  </si>
  <si>
    <t xml:space="preserve">CHAVE SECCIONADORA TRIPOLAR 250A, 600V C/ FUSIVEIS NH 200A EM CAIXA BLINDADA EM ACO</t>
  </si>
  <si>
    <t xml:space="preserve">3.2.35</t>
  </si>
  <si>
    <t xml:space="preserve">CHAVE SECCIONADORA TRIPOLAR 400A, 600V C/ FUSIVEIS NH 400A EM CAIXA BLINDADA EM ACO</t>
  </si>
  <si>
    <t xml:space="preserve">3.2.36</t>
  </si>
  <si>
    <t xml:space="preserve">CHAVE SECCIONADORA TRIPOLAR 600A, 600V C/ FUSIVEIS NH 600A EM CAIXA BLINDADO EM ACO</t>
  </si>
  <si>
    <t xml:space="preserve">3.2.37</t>
  </si>
  <si>
    <t xml:space="preserve">CONDULETE DE ALUMINIO FUNDIDO TIPO B DN 1"</t>
  </si>
  <si>
    <t xml:space="preserve">3.2.38</t>
  </si>
  <si>
    <t xml:space="preserve">CONDULETE DE ALUMINIO FUNDIDO TIPO B DN 1"1/2</t>
  </si>
  <si>
    <t xml:space="preserve">3.2.39</t>
  </si>
  <si>
    <t xml:space="preserve">CONDULETE DE ALUMINIO FUNDIDO TIPO B DN 3/4"</t>
  </si>
  <si>
    <t xml:space="preserve">3.2.40</t>
  </si>
  <si>
    <t xml:space="preserve">CONECTOR MECANICO SPLIT-BOLT PARA CABO 10 MM2</t>
  </si>
  <si>
    <t xml:space="preserve">3.2.41</t>
  </si>
  <si>
    <t xml:space="preserve">CONECTOR MECANICO SPLIT-BOLT PARA CABO 70 MM2</t>
  </si>
  <si>
    <t xml:space="preserve">3.2.42</t>
  </si>
  <si>
    <t xml:space="preserve">CONECTOR PRENSA CABO DE ALUMINIO BITOLA 1" P/ CABO DN 22,5 - 25MM</t>
  </si>
  <si>
    <t xml:space="preserve">3.2.43</t>
  </si>
  <si>
    <t xml:space="preserve">CONECTOR PRENSA CABO DE ALUMINIO BITOLA 1/2" P/ CABO DN 12,5 - 15MM</t>
  </si>
  <si>
    <t xml:space="preserve">3.2.44</t>
  </si>
  <si>
    <t xml:space="preserve">CONECTOR PRENSA CABO DE ALUMINIO BITOLA 3/4 " P/ CABO DN 17,5 - 20MM</t>
  </si>
  <si>
    <t xml:space="preserve">3.2.45</t>
  </si>
  <si>
    <t xml:space="preserve">CONTATOR TRIPOLAR DE POTENCIA 25A (500V) CATEGORIA AC-2 E AC-3</t>
  </si>
  <si>
    <t xml:space="preserve">3.2.46</t>
  </si>
  <si>
    <t xml:space="preserve">CONTATOR TRIPOLAR DE POTENCIA 9A (500V) CATEGORIA AC-2 E AC-3</t>
  </si>
  <si>
    <t xml:space="preserve">3.2.47</t>
  </si>
  <si>
    <t xml:space="preserve">CURVA 45G FERRO GALV ELETROLITICO 1" P/ ELETRODUTO</t>
  </si>
  <si>
    <t xml:space="preserve">3.2.48</t>
  </si>
  <si>
    <t xml:space="preserve">CURVA 45G FERRO GALV ELETROLITICO 1"1/2 P/ ELETRODUTO</t>
  </si>
  <si>
    <t xml:space="preserve">3.2.49</t>
  </si>
  <si>
    <t xml:space="preserve">CURVA 45G FERRO GALV ELETROLITICO 2" P/ ELETRODUTO</t>
  </si>
  <si>
    <t xml:space="preserve">3.2.50</t>
  </si>
  <si>
    <t xml:space="preserve">CURVA 45G FERRO GALV ELETROLITICO 3" P/ ELETRODUTO</t>
  </si>
  <si>
    <t xml:space="preserve">3.2.51</t>
  </si>
  <si>
    <t xml:space="preserve">CURVA 45G FERRO GALV ELETROLITICO 3/4" P/ ELETRODUTO</t>
  </si>
  <si>
    <t xml:space="preserve">3.2.52</t>
  </si>
  <si>
    <t xml:space="preserve">CURVA 90G FERRO GALV ELETROLITICO 1" P/ ELETRODUTO</t>
  </si>
  <si>
    <t xml:space="preserve">3.2.53</t>
  </si>
  <si>
    <t xml:space="preserve">CURVA 90G FERRO GALV ELETROLITICO 1"1/2 P/ ELETRODUTO</t>
  </si>
  <si>
    <t xml:space="preserve">3.2.54</t>
  </si>
  <si>
    <t xml:space="preserve">CURVA 90G FERRO GALV ELETROLITICO 2" P/ ELETRODUTO</t>
  </si>
  <si>
    <t xml:space="preserve">3.2.55</t>
  </si>
  <si>
    <t xml:space="preserve">CURVA 90G FERRO GALV ELETROLITICO 3" P/ ELETRODUTO</t>
  </si>
  <si>
    <t xml:space="preserve">3.2.56</t>
  </si>
  <si>
    <t xml:space="preserve">CURVA 90G FERRO GALV ELETROLITICO 3/4" P/ ELETRODUTO</t>
  </si>
  <si>
    <t xml:space="preserve">3.2.57</t>
  </si>
  <si>
    <t xml:space="preserve">CURVA FERRO GALVANIZADO 90G ROSCA FEMEA REF. 2"</t>
  </si>
  <si>
    <t xml:space="preserve">3.2.58</t>
  </si>
  <si>
    <t xml:space="preserve">CURVA PVC 90G P/ ELETRODUTO ROSCAVEL 1"</t>
  </si>
  <si>
    <t xml:space="preserve">3.2.59</t>
  </si>
  <si>
    <t xml:space="preserve">CURVA PVC 90G P/ ELETRODUTO ROSCAVEL 1" 1/2</t>
  </si>
  <si>
    <t xml:space="preserve">3.2.60</t>
  </si>
  <si>
    <t xml:space="preserve">CURVA PVC 90G P/ ELETRODUTO ROSCAVEL 2"</t>
  </si>
  <si>
    <t xml:space="preserve">3.2.61</t>
  </si>
  <si>
    <t xml:space="preserve">CURVA PVC 90G P/ ELETRODUTO ROSCAVEL 3"</t>
  </si>
  <si>
    <t xml:space="preserve">3.2.62</t>
  </si>
  <si>
    <t xml:space="preserve">CURVA PVC 90G P/ ELETRODUTO ROSCAVEL 3/4"</t>
  </si>
  <si>
    <t xml:space="preserve">3.2.63</t>
  </si>
  <si>
    <t xml:space="preserve">DISJUNTOR TERMOMAGNETICO BIPOLAR 15A</t>
  </si>
  <si>
    <t xml:space="preserve">3.2.64</t>
  </si>
  <si>
    <t xml:space="preserve">DISJUNTOR TERMOMAGNETICO BIPOLAR 20A</t>
  </si>
  <si>
    <t xml:space="preserve">3.2.65</t>
  </si>
  <si>
    <t xml:space="preserve">DISJUNTOR TERMOMAGNETICO BIPOLAR 30A</t>
  </si>
  <si>
    <t xml:space="preserve">3.2.66</t>
  </si>
  <si>
    <t xml:space="preserve">DISJUNTOR TERMOMAGNETICO BIPOLAR 40A</t>
  </si>
  <si>
    <t xml:space="preserve">3.2.67</t>
  </si>
  <si>
    <t xml:space="preserve">DISJUNTOR TERMOMAGNETICO BIPOLAR 50A</t>
  </si>
  <si>
    <t xml:space="preserve">3.2.68</t>
  </si>
  <si>
    <t xml:space="preserve">DISJUNTOR TERMOMAGNETICO MONOPOLAR 20A</t>
  </si>
  <si>
    <t xml:space="preserve">3.2.69</t>
  </si>
  <si>
    <t xml:space="preserve">DISJUNTOR TERMOMAGNETICO MONOPOLAR 30A</t>
  </si>
  <si>
    <t xml:space="preserve">3.2.70</t>
  </si>
  <si>
    <t xml:space="preserve">DISJUNTOR TERMOMAGNETICO TRIPOLAR 070A</t>
  </si>
  <si>
    <t xml:space="preserve">3.2.71</t>
  </si>
  <si>
    <t xml:space="preserve">DISJUNTOR TERMOMAGNETICO TRIPOLAR 090A</t>
  </si>
  <si>
    <t xml:space="preserve">3.2.72</t>
  </si>
  <si>
    <t xml:space="preserve">DISJUNTOR TERMOMAGNETICO TRIPOLAR 100A</t>
  </si>
  <si>
    <t xml:space="preserve">3.2.73</t>
  </si>
  <si>
    <t xml:space="preserve">I00002374</t>
  </si>
  <si>
    <t xml:space="preserve">DISJUNTOR TRIPOLAR CAIXA MOLDADA 150 A 25KA</t>
  </si>
  <si>
    <t xml:space="preserve">3.2.74</t>
  </si>
  <si>
    <t xml:space="preserve">I00002377</t>
  </si>
  <si>
    <t xml:space="preserve">DISJUNTOR TRIPOLAR CAIXA MOLDADA 200 A 25KA</t>
  </si>
  <si>
    <t xml:space="preserve">3.2.75</t>
  </si>
  <si>
    <t xml:space="preserve">I00002393</t>
  </si>
  <si>
    <t xml:space="preserve">DISJUNTOR TRIPOLAR CAIXA MOLDADA 250 A 25KA</t>
  </si>
  <si>
    <t xml:space="preserve">3.2.76</t>
  </si>
  <si>
    <t xml:space="preserve">I00002378</t>
  </si>
  <si>
    <t xml:space="preserve">DISJUNTOR TRIPOLAR CAIXA MOLDADA 300 A 25KA</t>
  </si>
  <si>
    <t xml:space="preserve">3.2.77</t>
  </si>
  <si>
    <t xml:space="preserve">I00002379</t>
  </si>
  <si>
    <t xml:space="preserve">DISJUNTOR TRIPOLAR CAIXA MOLDADA 400 A 25KA</t>
  </si>
  <si>
    <t xml:space="preserve">3.2.78</t>
  </si>
  <si>
    <t xml:space="preserve">I00002376</t>
  </si>
  <si>
    <t xml:space="preserve">DISJUNTOR TRIPOLAR CAIXA MOLDADA 630 A 25KA</t>
  </si>
  <si>
    <t xml:space="preserve">3.2.79</t>
  </si>
  <si>
    <t xml:space="preserve">I03283</t>
  </si>
  <si>
    <t xml:space="preserve">CABO PP 3X2,5MM2</t>
  </si>
  <si>
    <t xml:space="preserve">3.2.80</t>
  </si>
  <si>
    <t xml:space="preserve">I03284</t>
  </si>
  <si>
    <t xml:space="preserve">CABO PP 3X4,0MM2</t>
  </si>
  <si>
    <t xml:space="preserve">3.2.81</t>
  </si>
  <si>
    <t xml:space="preserve">I03808</t>
  </si>
  <si>
    <t xml:space="preserve">CABO PP 3X6,0MM2</t>
  </si>
  <si>
    <t xml:space="preserve">3.2.82</t>
  </si>
  <si>
    <t xml:space="preserve">ELETRODO PARA SOLDA</t>
  </si>
  <si>
    <t xml:space="preserve">3.2.83</t>
  </si>
  <si>
    <t xml:space="preserve">ELETRODUTO FERRO GALV OU ZINCADO ELETROLIT LEVE PAREDE 0,90MM - 1" NBR 13057</t>
  </si>
  <si>
    <t xml:space="preserve">3.2.84</t>
  </si>
  <si>
    <t xml:space="preserve">ELETRODUTO FERRO GALV OU ZINCADO ELETROLIT LEVE PAREDE 0,90MM - 3/4" NBR 13057</t>
  </si>
  <si>
    <t xml:space="preserve">3.2.85</t>
  </si>
  <si>
    <t xml:space="preserve">ELETRODUTO FERRO GALV OU ZINCADO ELETROLIT SEMI-PESADO PAREDE 1,20MM - 1.1/2" NBR 13057</t>
  </si>
  <si>
    <t xml:space="preserve">3.2.86</t>
  </si>
  <si>
    <t xml:space="preserve">ELETRODUTO FERRO GALV OU ZINCADO ELETROLIT SEMI-PESADO PAREDE 1,20MM - 2" NBR 13057</t>
  </si>
  <si>
    <t xml:space="preserve">3.2.87</t>
  </si>
  <si>
    <t xml:space="preserve">ELETRODUTO FERRO GALV OU ZINCADO ELETROLIT SEMI-PESADO PAREDE 1,52MM - 3" NBR 13057</t>
  </si>
  <si>
    <t xml:space="preserve">3.2.88</t>
  </si>
  <si>
    <t xml:space="preserve">ELETRODUTO PVC ROSCA S/LUVA 20MM - 3/4"</t>
  </si>
  <si>
    <t xml:space="preserve">3.2.89</t>
  </si>
  <si>
    <t xml:space="preserve">ELETRODUTO PVC ROSCA S/LUVA 25MM - 1"</t>
  </si>
  <si>
    <t xml:space="preserve">3.2.90</t>
  </si>
  <si>
    <t xml:space="preserve">ELETRODUTO PVC ROSCA S/LUVA 40MM - 1"1/2</t>
  </si>
  <si>
    <t xml:space="preserve">3.2.91</t>
  </si>
  <si>
    <t xml:space="preserve">ELETRODUTO PVC ROSCA S/LUVA 50MM - 2"</t>
  </si>
  <si>
    <t xml:space="preserve">3.2.92</t>
  </si>
  <si>
    <t xml:space="preserve">ELETRODUTO PVC ROSCA S/LUVA 75MM - 3"</t>
  </si>
  <si>
    <t xml:space="preserve">3.2.93</t>
  </si>
  <si>
    <t xml:space="preserve">LAMPADA INCANDESCENTE 040W</t>
  </si>
  <si>
    <t xml:space="preserve">3.2.94</t>
  </si>
  <si>
    <t xml:space="preserve">LAMPADA INCANDESCENTE 060W</t>
  </si>
  <si>
    <t xml:space="preserve">3.2.95</t>
  </si>
  <si>
    <t xml:space="preserve">LAMPADA INCANDESCENTE 100W</t>
  </si>
  <si>
    <t xml:space="preserve">3.2.96</t>
  </si>
  <si>
    <t xml:space="preserve">LAMPADA INCANDESCENTE 150W</t>
  </si>
  <si>
    <t xml:space="preserve">3.2.97</t>
  </si>
  <si>
    <t xml:space="preserve">LAMPADA MISTA 250W BASE E - 27</t>
  </si>
  <si>
    <t xml:space="preserve">3.2.98</t>
  </si>
  <si>
    <t xml:space="preserve">LAMPADA MISTA 500W BASE E - 40</t>
  </si>
  <si>
    <t xml:space="preserve">3.2.99</t>
  </si>
  <si>
    <t xml:space="preserve">LAMPADA VAPOR METALICO 400W BASE E-40</t>
  </si>
  <si>
    <t xml:space="preserve">3.2.100</t>
  </si>
  <si>
    <t xml:space="preserve">LAMPADA VAPOR SODIO 150W</t>
  </si>
  <si>
    <t xml:space="preserve">3.2.101</t>
  </si>
  <si>
    <t xml:space="preserve">LAMPADA VAPOR SODIO 250W</t>
  </si>
  <si>
    <t xml:space="preserve">3.2.102</t>
  </si>
  <si>
    <t xml:space="preserve">HASTE DE TERRA EM ACO REVESTIDO DE COBRE DN 5/8'' X 3000MM C/ CONECTOR</t>
  </si>
  <si>
    <t xml:space="preserve">3.2.103</t>
  </si>
  <si>
    <t xml:space="preserve">INTERRUPTOR BIPOLAR (TECLA DUPLA) EMBUTIR 20A/250V C/ PLACA, TIPO SILENTOQUE PIAL OU EQUIV</t>
  </si>
  <si>
    <t xml:space="preserve">3.2.104</t>
  </si>
  <si>
    <t xml:space="preserve">LUVA FERRO GALV ELETROLITICO 1" P/ ELETRODUTO</t>
  </si>
  <si>
    <t xml:space="preserve">3.2.105</t>
  </si>
  <si>
    <t xml:space="preserve">LUVA FERRO GALV ELETROLITICO 1.1/2" P/ ELETRODUTO</t>
  </si>
  <si>
    <t xml:space="preserve">3.2.106</t>
  </si>
  <si>
    <t xml:space="preserve">LUVA FERRO GALV ELETROLITICO 3" P/ ELETRODUTO</t>
  </si>
  <si>
    <t xml:space="preserve">3.2.107</t>
  </si>
  <si>
    <t xml:space="preserve">LUVA FERRO GALV ELETROLITICO 3/4" P/ ELETRODUTO</t>
  </si>
  <si>
    <t xml:space="preserve">3.2.108</t>
  </si>
  <si>
    <t xml:space="preserve">LUVA FERRO GALV ELETROTILICO 2" P/ ELETRODUTO</t>
  </si>
  <si>
    <t xml:space="preserve">3.2.109</t>
  </si>
  <si>
    <t xml:space="preserve">LUVA PVC ROSCAVEL P/ ELETRODUTO 1"</t>
  </si>
  <si>
    <t xml:space="preserve">3.2.110</t>
  </si>
  <si>
    <t xml:space="preserve">LUVA PVC ROSCAVEL P/ ELETRODUTO 1.1/2"</t>
  </si>
  <si>
    <t xml:space="preserve">3.2.111</t>
  </si>
  <si>
    <t xml:space="preserve">LUVA PVC ROSCAVEL P/ ELETRODUTO 2''</t>
  </si>
  <si>
    <t xml:space="preserve">3.2.112</t>
  </si>
  <si>
    <t xml:space="preserve">LUVA PVC ROSCAVEL P/ ELETRODUTO 3''</t>
  </si>
  <si>
    <t xml:space="preserve">3.2.113</t>
  </si>
  <si>
    <t xml:space="preserve">LUVA PVC ROSCAVEL P/ ELETRODUTO 3/4"</t>
  </si>
  <si>
    <t xml:space="preserve">3.2.114</t>
  </si>
  <si>
    <t xml:space="preserve">I6761</t>
  </si>
  <si>
    <t xml:space="preserve">REATOR ELETRÔNICO, FP ≥ 0,95, 1X16W</t>
  </si>
  <si>
    <t xml:space="preserve">3.2.115</t>
  </si>
  <si>
    <t xml:space="preserve">REATOR ELETRÔNICO, FP ≥ 0,95, 2X16W</t>
  </si>
  <si>
    <t xml:space="preserve">3.2.116</t>
  </si>
  <si>
    <t xml:space="preserve">RELE FOTOELETRICO 110 OU 220V</t>
  </si>
  <si>
    <t xml:space="preserve">3.2.117</t>
  </si>
  <si>
    <t xml:space="preserve">SOQUETE PARA LÂMPADA FLUORESCENTE</t>
  </si>
  <si>
    <t xml:space="preserve">3.2.118</t>
  </si>
  <si>
    <t xml:space="preserve">TAMPA CEGA EM PVC P/CONDULETE 4 X 2"</t>
  </si>
  <si>
    <t xml:space="preserve">3.2.119</t>
  </si>
  <si>
    <t xml:space="preserve">TAMPA PARA CAIXA DE PISO LATONADA 4X4" - TAMPA CEGA</t>
  </si>
  <si>
    <t xml:space="preserve">3.2.120</t>
  </si>
  <si>
    <t xml:space="preserve">TERMINAL A COMPRESSAO EM COBRE ESTANHADO P/ CABO 10MM2</t>
  </si>
  <si>
    <t xml:space="preserve">3.2.121</t>
  </si>
  <si>
    <t xml:space="preserve">TERMINAL A COMPRESSAO EM COBRE ESTANHADO P/ CABO 16MM2</t>
  </si>
  <si>
    <t xml:space="preserve">3.2.122</t>
  </si>
  <si>
    <t xml:space="preserve">TERMINAL A COMPRESSAO EM COBRE ESTANHADO P/ CABO 2,5MM2</t>
  </si>
  <si>
    <t xml:space="preserve">3.2.123</t>
  </si>
  <si>
    <t xml:space="preserve">TERMINAL A COMPRESSAO EM COBRE ESTANHADO P/ CABO 25MM2</t>
  </si>
  <si>
    <t xml:space="preserve">3.2.124</t>
  </si>
  <si>
    <t xml:space="preserve">TERMINAL A COMPRESSAO EM COBRE ESTANHADO P/ CABO 35MM2</t>
  </si>
  <si>
    <t xml:space="preserve">3.2.125</t>
  </si>
  <si>
    <t xml:space="preserve">TERMINAL A COMPRESSAO EM COBRE ESTANHADO P/ CABO 4MM2</t>
  </si>
  <si>
    <t xml:space="preserve">3.2.126</t>
  </si>
  <si>
    <t xml:space="preserve">TERMINAL A COMPRESSAO EM COBRE ESTANHADO P/ CABO 50MM2</t>
  </si>
  <si>
    <t xml:space="preserve">3.2.127</t>
  </si>
  <si>
    <t xml:space="preserve">TERMINAL A COMPRESSAO EM COBRE ESTANHADO P/ CABO 6MM2</t>
  </si>
  <si>
    <t xml:space="preserve">3.2.128</t>
  </si>
  <si>
    <t xml:space="preserve">TERMINAL A COMPRESSAO EM COBRE ESTANHADO P/ CABO 70MM2</t>
  </si>
  <si>
    <t xml:space="preserve">3.2.129</t>
  </si>
  <si>
    <t xml:space="preserve">TERMINAL A COMPRESSAO EM COBRE ESTANHADO P/ CABO 95MM2</t>
  </si>
  <si>
    <t xml:space="preserve">3.2.130</t>
  </si>
  <si>
    <t xml:space="preserve">TERMINAL A COMPRESSAO EM COBRE ESTANHADO P/ CABO120MM2</t>
  </si>
  <si>
    <t xml:space="preserve">3.2.131</t>
  </si>
  <si>
    <t xml:space="preserve">TOMADA EMBUTIR 2P + T 15A/250V C/PLACA, PADRÃO NBR 14136 (VERMELHA/PRETA/BRANCA)</t>
  </si>
  <si>
    <t xml:space="preserve">3.2.132</t>
  </si>
  <si>
    <t xml:space="preserve">ABRAÇADEIRA ROSCA SEM FIM</t>
  </si>
  <si>
    <t xml:space="preserve">3.2.133</t>
  </si>
  <si>
    <t xml:space="preserve">ELETRONICASANTANA.COM.BR</t>
  </si>
  <si>
    <t xml:space="preserve">ADAPTADOR PARA TOMADA ELÉTRICA PADRÃO NBR 14136</t>
  </si>
  <si>
    <t xml:space="preserve">3.2.134</t>
  </si>
  <si>
    <t xml:space="preserve">I9628</t>
  </si>
  <si>
    <t xml:space="preserve">CABO COAXIAL 75 OHMS RG 59</t>
  </si>
  <si>
    <t xml:space="preserve">3.2.135</t>
  </si>
  <si>
    <t xml:space="preserve">CIGAME.COM.BR</t>
  </si>
  <si>
    <t xml:space="preserve">CABO DE COBRE ISOLAMENTO ANTI-CHAMA 450/750V 3X1,5MM2, TP FICAP OU EQUIV</t>
  </si>
  <si>
    <t xml:space="preserve">3.2.136</t>
  </si>
  <si>
    <t xml:space="preserve">CABO DE COBRE ISOLAMENTO ANTI-CHAMA 450/750V 3X2,5MM2, TP FICAP OU EQUIV</t>
  </si>
  <si>
    <t xml:space="preserve">3.2.137</t>
  </si>
  <si>
    <t xml:space="preserve">LOJAELETRICA.COM.BR</t>
  </si>
  <si>
    <t xml:space="preserve">LÂMPADA FLUORESCENTE COMPACTA ESPIRAL, 25 W, 5.000 K, VIDA ÚTIL: 6.000 HORAS</t>
  </si>
  <si>
    <t xml:space="preserve">3.2.138</t>
  </si>
  <si>
    <t xml:space="preserve">LÂMPADA FLUORESCENTE TUBO RETO, 16 W, 4.000 K, VIDA ÚTIL: 6.000 HORAS</t>
  </si>
  <si>
    <t xml:space="preserve">3.2.139</t>
  </si>
  <si>
    <t xml:space="preserve">I7079</t>
  </si>
  <si>
    <t xml:space="preserve">LETRA/NÚMERO DE LATÃO</t>
  </si>
  <si>
    <t xml:space="preserve">3.2.140</t>
  </si>
  <si>
    <t xml:space="preserve">I06844</t>
  </si>
  <si>
    <t xml:space="preserve">3.2.141</t>
  </si>
  <si>
    <t xml:space="preserve">S06850</t>
  </si>
  <si>
    <t xml:space="preserve">3.2.142</t>
  </si>
  <si>
    <t xml:space="preserve">I11576</t>
  </si>
  <si>
    <t xml:space="preserve">3.2.143</t>
  </si>
  <si>
    <t xml:space="preserve">TAMPA CEGA ESTAMPADA PARA CONDULETE</t>
  </si>
  <si>
    <t xml:space="preserve">3.2.144</t>
  </si>
  <si>
    <t xml:space="preserve">TAMPA PARA CAIXA DE PISO LATONADA 4X2" - TAMPA CEGA</t>
  </si>
  <si>
    <t xml:space="preserve">3.2.145</t>
  </si>
  <si>
    <t xml:space="preserve">CAIXA DE PASSAGEM PISO 150X150X100MM TRAMONTINA</t>
  </si>
  <si>
    <t xml:space="preserve">3.2.146</t>
  </si>
  <si>
    <t xml:space="preserve">TAMPÃO PARA CONDULETE 1"</t>
  </si>
  <si>
    <t xml:space="preserve">3.2.147</t>
  </si>
  <si>
    <t xml:space="preserve">TAMPÃO PARA CONDULETE 1"1/2</t>
  </si>
  <si>
    <t xml:space="preserve">3.2.148</t>
  </si>
  <si>
    <t xml:space="preserve">TAMPÃO PARA CONDULETE 3/4"</t>
  </si>
  <si>
    <t xml:space="preserve">3.2.149</t>
  </si>
  <si>
    <t xml:space="preserve">S8988</t>
  </si>
  <si>
    <t xml:space="preserve">TIMER DIGITAL BIVOLT</t>
  </si>
  <si>
    <t xml:space="preserve">3.2.150</t>
  </si>
  <si>
    <t xml:space="preserve">ALTERNATIVAELETRICA.NET.BR</t>
  </si>
  <si>
    <t xml:space="preserve">UNIDUT CONICO 1"</t>
  </si>
  <si>
    <t xml:space="preserve">3.2.151</t>
  </si>
  <si>
    <t xml:space="preserve">UNIDUT CONICO 1"1/2</t>
  </si>
  <si>
    <t xml:space="preserve">3.2.152</t>
  </si>
  <si>
    <t xml:space="preserve">UNIDUT CONICO 2"</t>
  </si>
  <si>
    <t xml:space="preserve">3.2.153</t>
  </si>
  <si>
    <t xml:space="preserve">UNIDUT CONICO 3"</t>
  </si>
  <si>
    <t xml:space="preserve">3.2.154</t>
  </si>
  <si>
    <t xml:space="preserve">UNIDUT CONICO 3/4"</t>
  </si>
  <si>
    <t xml:space="preserve">3.2.155</t>
  </si>
  <si>
    <t xml:space="preserve">UNIDUT CURVO 3/4"</t>
  </si>
  <si>
    <t xml:space="preserve">3.2.156</t>
  </si>
  <si>
    <t xml:space="preserve">UNIDUT RETO 1"</t>
  </si>
  <si>
    <t xml:space="preserve">3.2.157</t>
  </si>
  <si>
    <t xml:space="preserve">UNIDUT RETO 1"1/2</t>
  </si>
  <si>
    <t xml:space="preserve">3.2.158</t>
  </si>
  <si>
    <t xml:space="preserve">UNIDUT RETO 2"</t>
  </si>
  <si>
    <t xml:space="preserve">3.2.159</t>
  </si>
  <si>
    <t xml:space="preserve">UNIDUT RETO 3"</t>
  </si>
  <si>
    <t xml:space="preserve">3.2.160</t>
  </si>
  <si>
    <t xml:space="preserve">UNIDUT RETO 3/4"</t>
  </si>
  <si>
    <t xml:space="preserve">3.2.161</t>
  </si>
  <si>
    <t xml:space="preserve">ESPELHO EM PVC 4X2"</t>
  </si>
  <si>
    <t xml:space="preserve">3.2.162</t>
  </si>
  <si>
    <t xml:space="preserve">ESPELHO EM PVC 4X4"</t>
  </si>
  <si>
    <t xml:space="preserve">3.2.163</t>
  </si>
  <si>
    <t xml:space="preserve">ESTOPA</t>
  </si>
  <si>
    <t xml:space="preserve">3.2.164</t>
  </si>
  <si>
    <t xml:space="preserve">FITA CREPE EM ROLOS 25MMX50M</t>
  </si>
  <si>
    <t xml:space="preserve">3.2.165</t>
  </si>
  <si>
    <t xml:space="preserve">FITA ISOLANTE ADESIVA ANTI-CHAMA EM ROLOS 19MM X 10M</t>
  </si>
  <si>
    <t xml:space="preserve">3.2.166</t>
  </si>
  <si>
    <t xml:space="preserve">FITA ISOLANTE AUTO-FUSAO BT REF 3M OU SIMILAR</t>
  </si>
  <si>
    <t xml:space="preserve">3.2.167</t>
  </si>
  <si>
    <t xml:space="preserve">FITA VEDA ROSCA EM ROLOS 18MMX50M</t>
  </si>
  <si>
    <t xml:space="preserve">3.2.168</t>
  </si>
  <si>
    <t xml:space="preserve">PLACA GESSO 60 X 60CM E=12MM P/FORRO</t>
  </si>
  <si>
    <t xml:space="preserve">3.2.169</t>
  </si>
  <si>
    <t xml:space="preserve">PLACA CEGA METALICA REDONDA P/ TOMADA DE PISO 3 X 3"</t>
  </si>
  <si>
    <t xml:space="preserve">3.2.170</t>
  </si>
  <si>
    <t xml:space="preserve">ELETRICACAPITAL.COM.BR</t>
  </si>
  <si>
    <t xml:space="preserve">CAIXA DE PISO ALTA 4X2" - 3/4"</t>
  </si>
  <si>
    <t xml:space="preserve">3.2.171</t>
  </si>
  <si>
    <t xml:space="preserve">CAIXA DE PISO ALTA 4X4" - 1"</t>
  </si>
  <si>
    <t xml:space="preserve">3.2.172</t>
  </si>
  <si>
    <t xml:space="preserve">CAIXA DE PISO BAIXA 4X2" - 3/4"</t>
  </si>
  <si>
    <t xml:space="preserve">3.2.173</t>
  </si>
  <si>
    <t xml:space="preserve">CAIXA DE PISO BAIXA 4X4" - 1"</t>
  </si>
  <si>
    <t xml:space="preserve">3.2.174</t>
  </si>
  <si>
    <t xml:space="preserve">CAIXA DE PISO BAIXA 4X4" - 3/4"</t>
  </si>
  <si>
    <t xml:space="preserve">3.2.175</t>
  </si>
  <si>
    <t xml:space="preserve">CIRILOCABOS.COM.BR</t>
  </si>
  <si>
    <t xml:space="preserve">CONECTOR EMENDA PARA CABO COAXIAL</t>
  </si>
  <si>
    <t xml:space="preserve">3.2.176</t>
  </si>
  <si>
    <t xml:space="preserve">CONECTOR PARA CABO COAXIAL C/ ROSCA</t>
  </si>
  <si>
    <t xml:space="preserve">3.2.177</t>
  </si>
  <si>
    <t xml:space="preserve">CONECTOR TERMINAL PARA CABO COAXIAL</t>
  </si>
  <si>
    <t xml:space="preserve">3.2.178</t>
  </si>
  <si>
    <t xml:space="preserve">CAIXA PARA CONDULETE TOP 3/4" TIGRE OU SIMILAR</t>
  </si>
  <si>
    <t xml:space="preserve">3.2.179</t>
  </si>
  <si>
    <t xml:space="preserve">ELETRODUTO CONDULETE TOP 1" TIGRE OU SIMILAR</t>
  </si>
  <si>
    <t xml:space="preserve">3.2.180</t>
  </si>
  <si>
    <t xml:space="preserve">ABRAÇADEIRA CONDULETE TOP 1" TIGRE OU SIMILAR</t>
  </si>
  <si>
    <t xml:space="preserve">3.2.181</t>
  </si>
  <si>
    <t xml:space="preserve">ABRAÇADEIRA CONDULETE TOP 3/4" TIGRE OU SIMILAR</t>
  </si>
  <si>
    <t xml:space="preserve">3.2.182</t>
  </si>
  <si>
    <t xml:space="preserve">ELETRODUTO CONDULETE TOP 3/4" TIGRE OU SIMILAR</t>
  </si>
  <si>
    <t xml:space="preserve">3.2.183</t>
  </si>
  <si>
    <t xml:space="preserve">ADAPTADOR CONDULETE TOP 1" TIGRE OU SIMILAR</t>
  </si>
  <si>
    <t xml:space="preserve">3.2.184</t>
  </si>
  <si>
    <t xml:space="preserve">LUVA PARA ELETRODUTO CONDULET TOP 1" TIGRE OU SIMILAR</t>
  </si>
  <si>
    <t xml:space="preserve">3.2.185</t>
  </si>
  <si>
    <t xml:space="preserve">LUVA PARA ELETRODUTO CONDULET TOP 3/4" TIGRE OU SIMILAR</t>
  </si>
  <si>
    <t xml:space="preserve">3.2.186</t>
  </si>
  <si>
    <t xml:space="preserve">ADAPTADOR CONDULETE TOP 3/4" TIGRE OU SIMILAR</t>
  </si>
  <si>
    <t xml:space="preserve">3.2.187</t>
  </si>
  <si>
    <t xml:space="preserve">CURVA CONDULETE TOP 3/4" TIGRE OU SIMILAR</t>
  </si>
  <si>
    <t xml:space="preserve">3.2.188</t>
  </si>
  <si>
    <t xml:space="preserve">TAMPA PARA CONDULETE TOP TIGRE OU SIMILAR</t>
  </si>
  <si>
    <t xml:space="preserve">3.2.189</t>
  </si>
  <si>
    <t xml:space="preserve">CASASHOW.COM.BR,</t>
  </si>
  <si>
    <t xml:space="preserve">3.2.190</t>
  </si>
  <si>
    <t xml:space="preserve">SUBESTAÇÃO</t>
  </si>
  <si>
    <t xml:space="preserve">3.2.191</t>
  </si>
  <si>
    <t xml:space="preserve">00000672</t>
  </si>
  <si>
    <t xml:space="preserve">ELEMENTO VAZADO DE CONCRETO, QUADRICULADO, 1 FURO *20 X 20 X 6,5* </t>
  </si>
  <si>
    <t xml:space="preserve">3.2.192</t>
  </si>
  <si>
    <t xml:space="preserve">00004797</t>
  </si>
  <si>
    <t xml:space="preserve">PISO DE BORRACHA PASTILHADO EM PLACAS 50 X 50 CM, E = 7 MM, PARA ARGAMASSA</t>
  </si>
  <si>
    <t xml:space="preserve">3.2.193</t>
  </si>
  <si>
    <t xml:space="preserve">I08697</t>
  </si>
  <si>
    <t xml:space="preserve">BARRAMENTO TRIFÁSICO</t>
  </si>
  <si>
    <t xml:space="preserve">3.2.194</t>
  </si>
  <si>
    <t xml:space="preserve">00000863</t>
  </si>
  <si>
    <t xml:space="preserve">CABO DE COBRE NU 35 MM2 MEIO-DURO</t>
  </si>
  <si>
    <t xml:space="preserve">3.2.195</t>
  </si>
  <si>
    <t xml:space="preserve">00000867</t>
  </si>
  <si>
    <t xml:space="preserve">CABO DE COBRE NU 50 MM2 MEIO-DURO</t>
  </si>
  <si>
    <t xml:space="preserve">3.2.196</t>
  </si>
  <si>
    <t xml:space="preserve">00004127</t>
  </si>
  <si>
    <t xml:space="preserve">MUFLA TERMINAL PRIMARIA UNIPOLAR USO EXTERNO PARA CABO 25/70MM2 ISOL, 3,6/6KV</t>
  </si>
  <si>
    <t xml:space="preserve">3.2.197</t>
  </si>
  <si>
    <t xml:space="preserve">00004135</t>
  </si>
  <si>
    <t xml:space="preserve">MUFLA TERMINAL PRIMARIA UNIPOLAR USO EXTERNO PARA CABO 35/70MM2 ISOL. 20/35KV </t>
  </si>
  <si>
    <t xml:space="preserve">3.2.198</t>
  </si>
  <si>
    <t xml:space="preserve">00004145</t>
  </si>
  <si>
    <t xml:space="preserve">MUFLA TERMINAL PRIMARIA UNIPOLAR USO EXTERNO PARA CABO 50/185MM2 ISOL. 20/35KV</t>
  </si>
  <si>
    <t xml:space="preserve">3.2.199</t>
  </si>
  <si>
    <t xml:space="preserve">00004154</t>
  </si>
  <si>
    <t xml:space="preserve">MUFLA TERMINAL PRIMARIA UNIPOLAR USO INTERNO PARA CABO 25/70MM2 ISOL 6/10KV</t>
  </si>
  <si>
    <t xml:space="preserve">3.2.200</t>
  </si>
  <si>
    <t xml:space="preserve">00004168</t>
  </si>
  <si>
    <t xml:space="preserve">MUFLA TERMINAL PRIMARIA UNIPOLAR USO INTERNO PARA CABO 35/120MM2 ISOLACAO 15/25KV </t>
  </si>
  <si>
    <t xml:space="preserve">3.2.201</t>
  </si>
  <si>
    <t xml:space="preserve">00004161</t>
  </si>
  <si>
    <t xml:space="preserve">MUFLA TERMINAL PRIMARIA UNIPOLAR USO INTERNO PARA CABO 35/70MM2 ISOLACAO 8,7/15KV</t>
  </si>
  <si>
    <t xml:space="preserve">3.2.202</t>
  </si>
  <si>
    <t xml:space="preserve">I00440</t>
  </si>
  <si>
    <t xml:space="preserve">3.2.203</t>
  </si>
  <si>
    <t xml:space="preserve">00000873</t>
  </si>
  <si>
    <t xml:space="preserve">CABO DE COBRE ISOLAMENTO ANTI-CHAMA 20/35KV 50MM2 TP EPROTENAX FX3 PIRELLI OU EQUI</t>
  </si>
  <si>
    <t xml:space="preserve">3.2.204</t>
  </si>
  <si>
    <t xml:space="preserve">00012075</t>
  </si>
  <si>
    <t xml:space="preserve">CAIXA P/ MEDICAO DE DEMANDA E ENERGIA REATIVA EM CHAPA 18 ESTAMPADA , PADRAO CONCESSIONÁRIA LOCAL</t>
  </si>
  <si>
    <t xml:space="preserve">3.2.205</t>
  </si>
  <si>
    <t xml:space="preserve">I00965</t>
  </si>
  <si>
    <t xml:space="preserve">3.2.206</t>
  </si>
  <si>
    <t xml:space="preserve">00004273</t>
  </si>
  <si>
    <t xml:space="preserve">PARA-RAIOS DE DISTRIBUICAO, TENSAO NOMINAL 30 KV</t>
  </si>
  <si>
    <t xml:space="preserve">3.2.207</t>
  </si>
  <si>
    <t xml:space="preserve">I10701</t>
  </si>
  <si>
    <t xml:space="preserve">CARTUCHO PARA SOLDA EXOTÉRMICA NR 95</t>
  </si>
  <si>
    <t xml:space="preserve">3.2.208</t>
  </si>
  <si>
    <t xml:space="preserve">I10338</t>
  </si>
  <si>
    <t xml:space="preserve">MOLDE DE SOLDA EXOTÉRMICA</t>
  </si>
  <si>
    <t xml:space="preserve">3.3</t>
  </si>
  <si>
    <t xml:space="preserve">CONCRETO, ARGAMASSA E REVESTIMENTO</t>
  </si>
  <si>
    <t xml:space="preserve">3.3.1</t>
  </si>
  <si>
    <t xml:space="preserve">00001106</t>
  </si>
  <si>
    <t xml:space="preserve">CAL HIDRATADA P/ ARGAMASSA</t>
  </si>
  <si>
    <t xml:space="preserve">3.3.2</t>
  </si>
  <si>
    <t xml:space="preserve">00011161</t>
  </si>
  <si>
    <t xml:space="preserve">CAL HIDRATADA P/ PINTURA</t>
  </si>
  <si>
    <t xml:space="preserve">3.3.3</t>
  </si>
  <si>
    <t xml:space="preserve">00001117</t>
  </si>
  <si>
    <t xml:space="preserve">CALHA PARA AGUA FURTADA DE CHAPA DE ACO GALVANIZADA NUM 26, CORTE 40 CM</t>
  </si>
  <si>
    <t xml:space="preserve">3.3.4</t>
  </si>
  <si>
    <t xml:space="preserve">00000567</t>
  </si>
  <si>
    <t xml:space="preserve">CANTONEIRA FERRO GALV 1" X 1/8" - (1,20KG/M)</t>
  </si>
  <si>
    <t xml:space="preserve">3.3.5</t>
  </si>
  <si>
    <t xml:space="preserve">00000366</t>
  </si>
  <si>
    <t xml:space="preserve">AREIA FINA</t>
  </si>
  <si>
    <t xml:space="preserve">3.3.6</t>
  </si>
  <si>
    <t xml:space="preserve">00000367</t>
  </si>
  <si>
    <t xml:space="preserve">AREIA GROSSA</t>
  </si>
  <si>
    <t xml:space="preserve">3.3.7</t>
  </si>
  <si>
    <t xml:space="preserve">00000370</t>
  </si>
  <si>
    <t xml:space="preserve">AREIA MEDIA</t>
  </si>
  <si>
    <t xml:space="preserve">3.3.8</t>
  </si>
  <si>
    <t xml:space="preserve">00037595</t>
  </si>
  <si>
    <t xml:space="preserve">ARGAMASSA COLANTE TIPO ACIII</t>
  </si>
  <si>
    <t xml:space="preserve">3.3.9</t>
  </si>
  <si>
    <t xml:space="preserve">00000371</t>
  </si>
  <si>
    <t xml:space="preserve">ARGAMASSA PRONTA PARA REVESTIMENTO EXTERNO OU INTERNO</t>
  </si>
  <si>
    <t xml:space="preserve">3.3.10</t>
  </si>
  <si>
    <t xml:space="preserve">00001380</t>
  </si>
  <si>
    <t xml:space="preserve">CIMENTO BRANCO</t>
  </si>
  <si>
    <t xml:space="preserve">3.3.11</t>
  </si>
  <si>
    <t xml:space="preserve">00010511</t>
  </si>
  <si>
    <t xml:space="preserve">CIMENTO PORTLAND CP II-E-32</t>
  </si>
  <si>
    <t xml:space="preserve">SC</t>
  </si>
  <si>
    <t xml:space="preserve">3.3.12</t>
  </si>
  <si>
    <t xml:space="preserve">00011849</t>
  </si>
  <si>
    <t xml:space="preserve">COLA BRANCA</t>
  </si>
  <si>
    <t xml:space="preserve">L</t>
  </si>
  <si>
    <t xml:space="preserve">3.3.13</t>
  </si>
  <si>
    <t xml:space="preserve">00004791</t>
  </si>
  <si>
    <t xml:space="preserve">COLA CONTATO P/ CHAPA VINÍLICA/BORRACHA</t>
  </si>
  <si>
    <t xml:space="preserve">3.3.14</t>
  </si>
  <si>
    <t xml:space="preserve">00011146</t>
  </si>
  <si>
    <t xml:space="preserve">CONCRETO AUTOADENSAVEL (CAA) CLASSE DE RESISTENCIA C15, ESPALHAMENTO SF2</t>
  </si>
  <si>
    <t xml:space="preserve">3.3.15</t>
  </si>
  <si>
    <t xml:space="preserve">00001524</t>
  </si>
  <si>
    <t xml:space="preserve">CONCRETO USINADO BOMBEAVEL, CLASSE DE RESISTENCIA C20, COM BRITA 0 E 1, SLUMP = 100 +/- 20 MM, INCLUI SERVICO DE BOMBEAMENTO (NBR 8953)</t>
  </si>
  <si>
    <t xml:space="preserve">3.3.16</t>
  </si>
  <si>
    <t xml:space="preserve">00001527</t>
  </si>
  <si>
    <t xml:space="preserve">CONCRETO USINADO BOMBEAVEL, CLASSE DE RESISTENCIA C25, COM BRITA 0 E 1, SLUMP =100 +/- 20 MM, INCLUI SERVICO DE BOMBEAMENTO (NBR 8953)</t>
  </si>
  <si>
    <t xml:space="preserve">3.3.17</t>
  </si>
  <si>
    <t xml:space="preserve">00001525</t>
  </si>
  <si>
    <t xml:space="preserve">CONCRETO USINADO BOMBEAVEL, CLASSE DE RESISTENCIA C30, COM BRITA 0 E 1, SLUMP =100 +/- 20 MM, INCLUI SERVICO DE BOMBEAMENTO (NBR 8953)</t>
  </si>
  <si>
    <t xml:space="preserve">3.3.18</t>
  </si>
  <si>
    <t xml:space="preserve">00004720</t>
  </si>
  <si>
    <t xml:space="preserve">PEDRA BRITADA N. 0 PEDRISCO OU CASCALHINHO</t>
  </si>
  <si>
    <t xml:space="preserve">3.3.19</t>
  </si>
  <si>
    <t xml:space="preserve">00004721</t>
  </si>
  <si>
    <t xml:space="preserve">PEDRA BRITADA N. 1 OU 19 MM</t>
  </si>
  <si>
    <t xml:space="preserve">3.3.20</t>
  </si>
  <si>
    <t xml:space="preserve">00004718</t>
  </si>
  <si>
    <t xml:space="preserve">PEDRA BRITADA N. 2 OU 25 MM</t>
  </si>
  <si>
    <t xml:space="preserve">3.3.21</t>
  </si>
  <si>
    <t xml:space="preserve">00000536</t>
  </si>
  <si>
    <t xml:space="preserve">AZULEJO BRANCO BRILHANTE 15 X 15CM EXTRA OU 1A QUALIDADE</t>
  </si>
  <si>
    <t xml:space="preserve">3.3.22</t>
  </si>
  <si>
    <t xml:space="preserve">00010841</t>
  </si>
  <si>
    <t xml:space="preserve">GRANITO CINZA POLIDO PARA PISO E = 2 CM</t>
  </si>
  <si>
    <t xml:space="preserve">3.3.23</t>
  </si>
  <si>
    <t xml:space="preserve">0010840</t>
  </si>
  <si>
    <t xml:space="preserve">GRANITO AMENDOA POLIDO PARA BANCADA ESP = 2 CM</t>
  </si>
  <si>
    <t xml:space="preserve">3.3.24</t>
  </si>
  <si>
    <t xml:space="preserve">00010515</t>
  </si>
  <si>
    <t xml:space="preserve">CERAMICA ESMALTADA EXTRA OU 1A QUALIDADE P/ PISO PEI-5 - LINHA PADRAO ALTO</t>
  </si>
  <si>
    <t xml:space="preserve">3.3.25</t>
  </si>
  <si>
    <t xml:space="preserve">00001292</t>
  </si>
  <si>
    <t xml:space="preserve">CERAMICA ESMALTADA EXTRA OU 1A QUALIDADE P/ PISO TRAFEGO/CARGA PESADA PEI-5</t>
  </si>
  <si>
    <t xml:space="preserve">3.3.26</t>
  </si>
  <si>
    <t xml:space="preserve">00007353</t>
  </si>
  <si>
    <t xml:space="preserve">RESINA ACRILICA</t>
  </si>
  <si>
    <t xml:space="preserve">3.3.27</t>
  </si>
  <si>
    <t xml:space="preserve">I11912</t>
  </si>
  <si>
    <t xml:space="preserve">RESINA BASE EPOXI COMPOUND OTTO BAUMGART OU MARCA EQUIVALENTE</t>
  </si>
  <si>
    <t xml:space="preserve">3.3.28</t>
  </si>
  <si>
    <t xml:space="preserve">00004812</t>
  </si>
  <si>
    <t xml:space="preserve">PLACA DE GESSO PARA FORRO, DE *60 X 60* CM E ESPESSURA DE 12 MM (30 MM NAS BORDAS) SEM COLOCACAO</t>
  </si>
  <si>
    <t xml:space="preserve">3.3.29</t>
  </si>
  <si>
    <t xml:space="preserve">00020058</t>
  </si>
  <si>
    <t xml:space="preserve">FIO DE COBRE NU 4 MM2 PARA FIXAÇÃO DE FORRO</t>
  </si>
  <si>
    <t xml:space="preserve">3.4</t>
  </si>
  <si>
    <t xml:space="preserve">ESQUADRIAS E DIVISÓRIAS</t>
  </si>
  <si>
    <t xml:space="preserve">3.4.1</t>
  </si>
  <si>
    <t xml:space="preserve">00002404</t>
  </si>
  <si>
    <t xml:space="preserve">DIVISORIA COLMEIA CEGA COM MONTANTE E RODAPE DE ALUMINIO ANODIZADO SIMPLES (SEM COLOCACAO)</t>
  </si>
  <si>
    <t xml:space="preserve">3.4.2</t>
  </si>
  <si>
    <t xml:space="preserve">00003081</t>
  </si>
  <si>
    <t xml:space="preserve">FECHADURA DE EMBUTIR PARA PORTA EXTERNA / ENTRADA, MAQUINA 55 MM, COM CILINDRO, MACANETA ALAVANCA E ESPELHO EM METAL CROMADO - NIVEL SEGURANCA MEDIO - COMPLETA</t>
  </si>
  <si>
    <t xml:space="preserve">3.4.3</t>
  </si>
  <si>
    <t xml:space="preserve">LEMADEIRAS.COM.BR</t>
  </si>
  <si>
    <t xml:space="preserve">PORTA PARA DIVISÓRIA AR 2,11X0,82M 35MM EUCATEX OU SIMILAR </t>
  </si>
  <si>
    <t xml:space="preserve">3.4.4</t>
  </si>
  <si>
    <t xml:space="preserve">00002421</t>
  </si>
  <si>
    <t xml:space="preserve">DOBRADICA EM ACO/FERRO, 4" X 3", E= 2,2 A 3,0 MM, COM ANEL, CROMADO OU ZINCADO,TAMPA BOLA, COM PARAFUSOS</t>
  </si>
  <si>
    <t xml:space="preserve">3.4.5</t>
  </si>
  <si>
    <t xml:space="preserve">00002415</t>
  </si>
  <si>
    <t xml:space="preserve">DIVISORIA CEGA (N1) - PAINEL MSO/COMEIA E=35MM - PERFIS SIMPLES ACO GALV PINTADO - COLOCADA</t>
  </si>
  <si>
    <t xml:space="preserve">3.4.6</t>
  </si>
  <si>
    <t xml:space="preserve">00002416</t>
  </si>
  <si>
    <t xml:space="preserve">DIVISORIA (N3) PAINEL/VIDRO/PAINEL MSO/COMEIA E=35MM - MONTANTE/RODAPE DUPLO ACO GALV PINTADO -COLOCADA</t>
  </si>
  <si>
    <t xml:space="preserve">3.4.7</t>
  </si>
  <si>
    <t xml:space="preserve">00025976</t>
  </si>
  <si>
    <t xml:space="preserve">DIVISORIA EM GRANITO BRANCO ESP=3CM COM DUAS FACES POLIDAS LEVIGADO</t>
  </si>
  <si>
    <t xml:space="preserve">3.4.8</t>
  </si>
  <si>
    <t xml:space="preserve">00002432</t>
  </si>
  <si>
    <t xml:space="preserve">DOBRADICA FERRO CROMADO 3 X 3 1/2" COM ANEIS</t>
  </si>
  <si>
    <t xml:space="preserve">3.4.9</t>
  </si>
  <si>
    <t xml:space="preserve">00011449</t>
  </si>
  <si>
    <t xml:space="preserve">DOBRADIÇA PARA ARMÁRIO</t>
  </si>
  <si>
    <t xml:space="preserve">3.4.10</t>
  </si>
  <si>
    <t xml:space="preserve">00011482</t>
  </si>
  <si>
    <t xml:space="preserve">FECHADURA BICO PAPAGAIO P/ PORTA CORRER INTERNA CHAVE BIPARTIDA - ACAB PADRAO MEDIO</t>
  </si>
  <si>
    <t xml:space="preserve">3.4.11</t>
  </si>
  <si>
    <t xml:space="preserve">FECHADURA EMBUTIR EXTERNA (C/ CILINDRO) COMPLETA - ACAB PADRAO MEDIO</t>
  </si>
  <si>
    <t xml:space="preserve">3.4.12</t>
  </si>
  <si>
    <t xml:space="preserve">00011519</t>
  </si>
  <si>
    <t xml:space="preserve">MACANETA ALAVANCA - ACAB PADRAO MEDIO</t>
  </si>
  <si>
    <t xml:space="preserve">PAR </t>
  </si>
  <si>
    <t xml:space="preserve">3.4.13</t>
  </si>
  <si>
    <t xml:space="preserve">00011560</t>
  </si>
  <si>
    <t xml:space="preserve">MOLA AÉREA P/ PORTA</t>
  </si>
  <si>
    <t xml:space="preserve">3.4.14</t>
  </si>
  <si>
    <t xml:space="preserve">00011499</t>
  </si>
  <si>
    <t xml:space="preserve">MOLA HIDRAULICA DE PISO P/ VIDRO TEMPERADO 10MM</t>
  </si>
  <si>
    <t xml:space="preserve">3.4.15</t>
  </si>
  <si>
    <t xml:space="preserve">00004917</t>
  </si>
  <si>
    <t xml:space="preserve">PORTA ALUMINIO ABRIR, PERFIL SERIE 25, TP VENEZIANA C/ GUARNICAO 87 X 210CM</t>
  </si>
  <si>
    <t xml:space="preserve">3.4.16</t>
  </si>
  <si>
    <t xml:space="preserve">00011154</t>
  </si>
  <si>
    <t xml:space="preserve">PORTA CORTA FOGO 0,90X2,10X0,04M</t>
  </si>
  <si>
    <t xml:space="preserve">3.4.17</t>
  </si>
  <si>
    <t xml:space="preserve">BALAROTI.COM.BR</t>
  </si>
  <si>
    <t xml:space="preserve">PORTA FERRO ABRIR TP CHAPA C/ GUARNICAO 80 X 210CM</t>
  </si>
  <si>
    <t xml:space="preserve">3.4.18</t>
  </si>
  <si>
    <t xml:space="preserve">PORTA FERRO ABRIR TP GRADE C/ CHAPA, C/ GUARNICAO 87 X 210CM</t>
  </si>
  <si>
    <t xml:space="preserve">3.4.19</t>
  </si>
  <si>
    <t xml:space="preserve">00011365</t>
  </si>
  <si>
    <t xml:space="preserve">PORTA EUCATEX EUCADUR PRONTA PARA PINTURA 70 X 210 X 3,5CM</t>
  </si>
  <si>
    <t xml:space="preserve">3.4.20</t>
  </si>
  <si>
    <t xml:space="preserve">00004962</t>
  </si>
  <si>
    <t xml:space="preserve">PORTA MADEIRA SEMI-OCA ALMOFADADA REGIONAL 1A 70 X 210 X 3,5 CM</t>
  </si>
  <si>
    <t xml:space="preserve">3.4.21</t>
  </si>
  <si>
    <t xml:space="preserve">00004964</t>
  </si>
  <si>
    <t xml:space="preserve">PORTA MADEIRA SEMI-OCA ALMOFADADA REGIONAL 1A 80 X 210 X 3CM</t>
  </si>
  <si>
    <t xml:space="preserve">3.4.22</t>
  </si>
  <si>
    <t xml:space="preserve">00005065</t>
  </si>
  <si>
    <t xml:space="preserve">PREGO DE ACO 10 X 10</t>
  </si>
  <si>
    <t xml:space="preserve">3.4.23</t>
  </si>
  <si>
    <t xml:space="preserve">00005073</t>
  </si>
  <si>
    <t xml:space="preserve">PREGO DE ACO 17 X 24</t>
  </si>
  <si>
    <t xml:space="preserve">3.4.24</t>
  </si>
  <si>
    <t xml:space="preserve">00005075</t>
  </si>
  <si>
    <t xml:space="preserve">PREGO DE ACO 18 X 30</t>
  </si>
  <si>
    <t xml:space="preserve">3.4.25</t>
  </si>
  <si>
    <t xml:space="preserve">00007269</t>
  </si>
  <si>
    <t xml:space="preserve">TIJOLO CERAMICO FURADO 6 FUROS 10 X 10 X 20CM</t>
  </si>
  <si>
    <t xml:space="preserve">3.4.26</t>
  </si>
  <si>
    <t xml:space="preserve">00007271</t>
  </si>
  <si>
    <t xml:space="preserve">TIJOLO CERAMICO FURADO 8 FUROS 10 X 20 X 20CM</t>
  </si>
  <si>
    <t xml:space="preserve">3.4.27</t>
  </si>
  <si>
    <t xml:space="preserve">00007258</t>
  </si>
  <si>
    <t xml:space="preserve">TIJOLO CERAMICO MACICO 5 X 10 X 20CM</t>
  </si>
  <si>
    <t xml:space="preserve">3.4.28</t>
  </si>
  <si>
    <t xml:space="preserve">00007260</t>
  </si>
  <si>
    <t xml:space="preserve">TIJOLO CERAMICO MACICO APARENTE 6 X 12 X 24CM</t>
  </si>
  <si>
    <t xml:space="preserve">3.4.29</t>
  </si>
  <si>
    <t xml:space="preserve">00010492</t>
  </si>
  <si>
    <t xml:space="preserve">VIDRO LISO INCOLOR 4MM</t>
  </si>
  <si>
    <t xml:space="preserve">3.4.30</t>
  </si>
  <si>
    <t xml:space="preserve">00010493</t>
  </si>
  <si>
    <t xml:space="preserve">VIDRO LISO INCOLOR 5MM</t>
  </si>
  <si>
    <t xml:space="preserve">3.4.31</t>
  </si>
  <si>
    <t xml:space="preserve">00010491</t>
  </si>
  <si>
    <t xml:space="preserve">VIDRO LISO INCOLOR 6MM</t>
  </si>
  <si>
    <t xml:space="preserve">3.4.32</t>
  </si>
  <si>
    <t xml:space="preserve">00011185</t>
  </si>
  <si>
    <t xml:space="preserve">VIDRO PLANO ARMADO E = 7MM - SEM COLOCACAO</t>
  </si>
  <si>
    <t xml:space="preserve">3.4.33</t>
  </si>
  <si>
    <t xml:space="preserve">00010499</t>
  </si>
  <si>
    <t xml:space="preserve">VIDRO MARTELADO 4 MM - SEM COLOCACAO</t>
  </si>
  <si>
    <t xml:space="preserve">3.4.34</t>
  </si>
  <si>
    <t xml:space="preserve">00010507</t>
  </si>
  <si>
    <t xml:space="preserve">VIDRO TEMPERADO INCOLOR 10MM</t>
  </si>
  <si>
    <t xml:space="preserve">3.4.35</t>
  </si>
  <si>
    <t xml:space="preserve">00010503</t>
  </si>
  <si>
    <t xml:space="preserve">VIDRO TEMPERADO VERDE E=8MM, SEM COLOCAÇÃO</t>
  </si>
  <si>
    <t xml:space="preserve">3.4.36</t>
  </si>
  <si>
    <t xml:space="preserve">FECHADURA ELETRICA TIPO HDL</t>
  </si>
  <si>
    <t xml:space="preserve">3.4.37</t>
  </si>
  <si>
    <t xml:space="preserve">00038154</t>
  </si>
  <si>
    <t xml:space="preserve">FECHADURA TIPO TETRA</t>
  </si>
  <si>
    <t xml:space="preserve">3.4.38</t>
  </si>
  <si>
    <t xml:space="preserve">FECHO ELETROMAGNÉTICO TIPO AMELCO FE61</t>
  </si>
  <si>
    <t xml:space="preserve">3.4.39</t>
  </si>
  <si>
    <t xml:space="preserve">LOJADOPUXADOR.COM.BR</t>
  </si>
  <si>
    <t xml:space="preserve">PUXADOR PARA PORTA DE VIDRO AÇO INOX POLIDO DUPLO</t>
  </si>
  <si>
    <t xml:space="preserve">3.5</t>
  </si>
  <si>
    <t xml:space="preserve">PINTURA E IMPERMEABILIZAÇÕES</t>
  </si>
  <si>
    <t xml:space="preserve">3.5.1</t>
  </si>
  <si>
    <t xml:space="preserve">00007307</t>
  </si>
  <si>
    <t xml:space="preserve">FUNDO ANTICORROSIVO TIPO ZARCAO OU EQUIV</t>
  </si>
  <si>
    <t xml:space="preserve">3.5.2</t>
  </si>
  <si>
    <t xml:space="preserve">00038122</t>
  </si>
  <si>
    <t xml:space="preserve">FUNDO PREPARADOR DE PAREDES(ACRILICO)</t>
  </si>
  <si>
    <t xml:space="preserve">3.5.3</t>
  </si>
  <si>
    <t xml:space="preserve">00006086</t>
  </si>
  <si>
    <t xml:space="preserve">FUNDO SINTETICO NIVELADOR BRANCO FOSCO PARA MADEIRA</t>
  </si>
  <si>
    <t xml:space="preserve">GL</t>
  </si>
  <si>
    <t xml:space="preserve">3.5.4</t>
  </si>
  <si>
    <t xml:space="preserve">00004015</t>
  </si>
  <si>
    <t xml:space="preserve">MANTA IMPERMEABILIZANTE A BASE DE ASFALTO MODIFICADO C/ POLIMEROS DE APP TIPO TORODIM 4MM VIAPOL OU EQUIV</t>
  </si>
  <si>
    <t xml:space="preserve">3.5.5</t>
  </si>
  <si>
    <t xml:space="preserve">00025863</t>
  </si>
  <si>
    <t xml:space="preserve">MANTA TERMOPLASTICA, PEAD, GEOMEMBRANA LISA, E = 1,00 MM ( NBR 15352)</t>
  </si>
  <si>
    <t xml:space="preserve">3.5.6</t>
  </si>
  <si>
    <t xml:space="preserve">00004056</t>
  </si>
  <si>
    <t xml:space="preserve">MASSA ACRILICA P/ PAREDES INTERIOR/EXTERIOR</t>
  </si>
  <si>
    <t xml:space="preserve">3.5.7</t>
  </si>
  <si>
    <t xml:space="preserve">00004047</t>
  </si>
  <si>
    <t xml:space="preserve">MASSA CORRIDA A BASE LATEX PVA</t>
  </si>
  <si>
    <t xml:space="preserve">3.5.8</t>
  </si>
  <si>
    <t xml:space="preserve">00003768</t>
  </si>
  <si>
    <t xml:space="preserve">LIXA P/ FERRO</t>
  </si>
  <si>
    <t xml:space="preserve">3.5.9</t>
  </si>
  <si>
    <t xml:space="preserve">00003767</t>
  </si>
  <si>
    <t xml:space="preserve">LIXA P/ PAREDE OU MADEIRA</t>
  </si>
  <si>
    <t xml:space="preserve">3.5.10</t>
  </si>
  <si>
    <t xml:space="preserve">00007347</t>
  </si>
  <si>
    <t xml:space="preserve">TINTA ACRILICA PARA PISO AMARELA</t>
  </si>
  <si>
    <t xml:space="preserve">3.5.11</t>
  </si>
  <si>
    <t xml:space="preserve">TINTA ACRILICA PARA PISO AZUL SIMBOLO ACESSIVEL</t>
  </si>
  <si>
    <t xml:space="preserve">3.5.12</t>
  </si>
  <si>
    <t xml:space="preserve">TINTA ACRILICA PARA PISO BRANCA</t>
  </si>
  <si>
    <t xml:space="preserve">3.5.13</t>
  </si>
  <si>
    <t xml:space="preserve">TINTA ACRILICA PARA PISO CINZA</t>
  </si>
  <si>
    <t xml:space="preserve">3.5.14</t>
  </si>
  <si>
    <t xml:space="preserve">00007288</t>
  </si>
  <si>
    <t xml:space="preserve">TINTA ESMALTE SINTETICO PREMIUM FOSCO</t>
  </si>
  <si>
    <t xml:space="preserve">3.5.15</t>
  </si>
  <si>
    <t xml:space="preserve">00007293</t>
  </si>
  <si>
    <t xml:space="preserve">TINTA ESMALTE SINTETICO GRAFITE COM PROTECAO PARA METAIS FERROSOS</t>
  </si>
  <si>
    <t xml:space="preserve">3.5.16</t>
  </si>
  <si>
    <t xml:space="preserve">00007355</t>
  </si>
  <si>
    <t xml:space="preserve">TINTA LATEX ACRILICA AZUL</t>
  </si>
  <si>
    <t xml:space="preserve">3.5.17</t>
  </si>
  <si>
    <t xml:space="preserve">TINTA LATEX ACRILICA BRANCA</t>
  </si>
  <si>
    <t xml:space="preserve">3.5.18</t>
  </si>
  <si>
    <t xml:space="preserve">00007344</t>
  </si>
  <si>
    <t xml:space="preserve">TINTA LATEX PVA AZUL</t>
  </si>
  <si>
    <t xml:space="preserve">3.5.19</t>
  </si>
  <si>
    <t xml:space="preserve">TINTA LATEX PVA BRANCA</t>
  </si>
  <si>
    <t xml:space="preserve">3.5.20</t>
  </si>
  <si>
    <t xml:space="preserve">00006094</t>
  </si>
  <si>
    <t xml:space="preserve">VEDANTE ACRILICO PARA TRINCAS</t>
  </si>
  <si>
    <t xml:space="preserve">3.5.21</t>
  </si>
  <si>
    <t xml:space="preserve">00006085</t>
  </si>
  <si>
    <t xml:space="preserve">SELADOR ACRILICO P/ PAREDES INTERIOR/EXTERIOR</t>
  </si>
  <si>
    <t xml:space="preserve">3.5.22</t>
  </si>
  <si>
    <t xml:space="preserve">00000142</t>
  </si>
  <si>
    <t xml:space="preserve">SELANTE ELÁSTICO MONOCOMPONENTE À BASE DE POLIURETANO  SIKAFLEX 1A PLUS OU EQUIVALENTE - 310ML</t>
  </si>
  <si>
    <t xml:space="preserve">3.5.23</t>
  </si>
  <si>
    <t xml:space="preserve">00010483</t>
  </si>
  <si>
    <t xml:space="preserve">SOLUÇÃO DE SILICONE HIDRORREPELENTE PARA SER APLICADO EM CONCRETOS E TIJOLOS APARENTES</t>
  </si>
  <si>
    <t xml:space="preserve">3.5.24</t>
  </si>
  <si>
    <t xml:space="preserve">00005318</t>
  </si>
  <si>
    <t xml:space="preserve">SOLVENTE DILUENTE A BASE DE AGUARRAS</t>
  </si>
  <si>
    <t xml:space="preserve">3.5.25</t>
  </si>
  <si>
    <t xml:space="preserve">00038123</t>
  </si>
  <si>
    <t xml:space="preserve">SELANTE DE SILICONE CARTUCHO</t>
  </si>
  <si>
    <t xml:space="preserve">3.6</t>
  </si>
  <si>
    <t xml:space="preserve">TELHADOS E COBERTURAS</t>
  </si>
  <si>
    <t xml:space="preserve">3.6.1</t>
  </si>
  <si>
    <t xml:space="preserve">00007219</t>
  </si>
  <si>
    <t xml:space="preserve">CUMEEIRA UNIVERSAL P/ TELHA FIBROCIMENTO ONDULADA (6MM - 110 X 21CM)</t>
  </si>
  <si>
    <t xml:space="preserve">3.6.2</t>
  </si>
  <si>
    <t xml:space="preserve">00001111</t>
  </si>
  <si>
    <t xml:space="preserve">RUFO CHAPA GALVANIZADA NUM 24 L = 33CM</t>
  </si>
  <si>
    <t xml:space="preserve">3.6.3</t>
  </si>
  <si>
    <t xml:space="preserve">00007237</t>
  </si>
  <si>
    <t xml:space="preserve">RUFO P/ TELHA FIBROCIMENTO ONDULADA</t>
  </si>
  <si>
    <t xml:space="preserve">3.6.4</t>
  </si>
  <si>
    <t xml:space="preserve">00007186</t>
  </si>
  <si>
    <t xml:space="preserve">TELHA DE FIBROCIMENTO ONDULADA E=6MM, DE 1,83 X 1,10M (SEM AMIANTO</t>
  </si>
  <si>
    <t xml:space="preserve">3.6.5</t>
  </si>
  <si>
    <t xml:space="preserve">00007175</t>
  </si>
  <si>
    <t xml:space="preserve">TELHA CERAMICA TIPO CAPANAL - 17UN/M2</t>
  </si>
  <si>
    <t xml:space="preserve">3.6.6</t>
  </si>
  <si>
    <t xml:space="preserve">00007176</t>
  </si>
  <si>
    <t xml:space="preserve">TELHA CERAMICA TIPO COLONIAL COMP = 46,0 A 50,0CM - 25 A 27 UN/M2</t>
  </si>
  <si>
    <t xml:space="preserve">3.6.7</t>
  </si>
  <si>
    <t xml:space="preserve">00007183</t>
  </si>
  <si>
    <t xml:space="preserve">TELHA CERAMICA TIPO FRANCESA - 16UN/M2</t>
  </si>
  <si>
    <t xml:space="preserve">3.6.8</t>
  </si>
  <si>
    <t xml:space="preserve">00007180</t>
  </si>
  <si>
    <t xml:space="preserve">TELHA CERAMICA TIPO PAULISTA - 26UN/M2</t>
  </si>
  <si>
    <t xml:space="preserve">3.6.9</t>
  </si>
  <si>
    <t xml:space="preserve">00025007</t>
  </si>
  <si>
    <t xml:space="preserve">TELHA CHAPA ACO ONDULADA ZINCADA E = 0,5 MM</t>
  </si>
  <si>
    <t xml:space="preserve">3.6.10</t>
  </si>
  <si>
    <t xml:space="preserve">I0044</t>
  </si>
  <si>
    <t xml:space="preserve">TELHA DE ACO ZINCADO PRÉ-PINTADO, TIPO SANDUICHE DE POLIURETANO, TERMO-ACUSTICA DE 30MM DE ESPESSURA COM LARGURA UTIL DE 1000MM</t>
  </si>
  <si>
    <t xml:space="preserve">3.6.11</t>
  </si>
  <si>
    <t xml:space="preserve">00007195</t>
  </si>
  <si>
    <t xml:space="preserve">TELHA FIBROCIMENTO ONDULADA 6MM 1,22 X 1,10M</t>
  </si>
  <si>
    <t xml:space="preserve">3.6.12</t>
  </si>
  <si>
    <t xml:space="preserve">00007207</t>
  </si>
  <si>
    <t xml:space="preserve">TELHA FIBROCIMENTO ONDULADA 6MM 2,44 X 1,10M</t>
  </si>
  <si>
    <t xml:space="preserve">3.6.13</t>
  </si>
  <si>
    <t xml:space="preserve">00007202</t>
  </si>
  <si>
    <t xml:space="preserve">TELHA DE FIBROCIMENTO E= 8 MM (SEM AMIANTO)</t>
  </si>
  <si>
    <t xml:space="preserve">3.6.14</t>
  </si>
  <si>
    <t xml:space="preserve">00004425</t>
  </si>
  <si>
    <t xml:space="preserve">VIGA DE MADEIRA NAO APARELHADA 6 X 12 CM, MACARANDUBA, ANGELIM OU EQUIVALENTE M 18,20</t>
  </si>
  <si>
    <t xml:space="preserve">3.6.15</t>
  </si>
  <si>
    <t xml:space="preserve">00040568</t>
  </si>
  <si>
    <t xml:space="preserve">PREGO DE ACO POLIDO COM CABECA 22 X 48 (4 1/4 X 5) (COLETADO CAIXA)</t>
  </si>
  <si>
    <t xml:space="preserve">3.6.16</t>
  </si>
  <si>
    <t xml:space="preserve">I09959</t>
  </si>
  <si>
    <t xml:space="preserve">3.7</t>
  </si>
  <si>
    <t xml:space="preserve">ACESSIBILIDADE</t>
  </si>
  <si>
    <t xml:space="preserve">3.7.1</t>
  </si>
  <si>
    <t xml:space="preserve">TOTALACESSIBILIDADE.COM.BR</t>
  </si>
  <si>
    <t xml:space="preserve">ALARME AUDIOVISUAL SEM FIO BIVOLT 110/220V PARA SANITARIO ACESSIVEL, INCLUSIVE PLACA TATIL EM ALTO RELEVO E BRAILLE COM A INSCRIÇÃO "EMERGENCIA:ACIONAR O BOTÃO."</t>
  </si>
  <si>
    <t xml:space="preserve">3.7.2</t>
  </si>
  <si>
    <t xml:space="preserve">TORNEIRAELETRONICA.COM.BR</t>
  </si>
  <si>
    <t xml:space="preserve">BARRA DE AÇO INOX 70 CM 1 1/2"</t>
  </si>
  <si>
    <t xml:space="preserve">3.7.3</t>
  </si>
  <si>
    <t xml:space="preserve">BARRA DE AÇO INOX 80 CM 1 1/2"</t>
  </si>
  <si>
    <t xml:space="preserve">3.7.4</t>
  </si>
  <si>
    <t xml:space="preserve">BARRA DE APROXIMAÇÃO EM AÇO INOX L=40 CM  1 1/2"</t>
  </si>
  <si>
    <t xml:space="preserve">3.7.5</t>
  </si>
  <si>
    <t xml:space="preserve">BARRA DE APROXIMAÇÃO CURVA DUPLA EM AÇO INOX L=35 CM  1 1/2"</t>
  </si>
  <si>
    <t xml:space="preserve">3.7.6</t>
  </si>
  <si>
    <t xml:space="preserve">ACABAMENTO PARA VALVULA HIDRA ECO CONFORTO COM CONVERSOR CROMADO DECA OU SIMILAR</t>
  </si>
  <si>
    <t xml:space="preserve">3.7.7</t>
  </si>
  <si>
    <t xml:space="preserve">BANCO ARTICULADO PARA BANHO EM AÇO INOX 304 45X45CM</t>
  </si>
  <si>
    <t xml:space="preserve">3.7.8</t>
  </si>
  <si>
    <t xml:space="preserve">3.7.9</t>
  </si>
  <si>
    <t xml:space="preserve">3.7.10</t>
  </si>
  <si>
    <t xml:space="preserve">3.7.11</t>
  </si>
  <si>
    <t xml:space="preserve">i00976</t>
  </si>
  <si>
    <t xml:space="preserve">FITA ADESIVA ANTIDERRAPANTE 50MMX3M TRANSPARENTE - SAFETY OU SIMILAR</t>
  </si>
  <si>
    <t xml:space="preserve">3.7.12</t>
  </si>
  <si>
    <t xml:space="preserve">CASASHOW</t>
  </si>
  <si>
    <t xml:space="preserve">FITA ADESIVA DUPLA FACE 3M 12MMX1,5M</t>
  </si>
  <si>
    <t xml:space="preserve">3.7.13</t>
  </si>
  <si>
    <t xml:space="preserve">I11558</t>
  </si>
  <si>
    <t xml:space="preserve">3.7.14</t>
  </si>
  <si>
    <t xml:space="preserve">FITA ADESIVA PARA DEMARCAÇÃO DE PISO ZEBRADA PRETA/AMARELA 48MMX14M</t>
  </si>
  <si>
    <t xml:space="preserve">3.7.15</t>
  </si>
  <si>
    <t xml:space="preserve">00038183</t>
  </si>
  <si>
    <t xml:space="preserve">PISO TÁTIL DE ALERTA EM BORRACHA 250X250MM ESP 5MM (PLACA+RELEVO) AZUL ROYAL REF. 0230 DAUD OU EQUIVALENTE</t>
  </si>
  <si>
    <t xml:space="preserve">3.7.16</t>
  </si>
  <si>
    <t xml:space="preserve">I10114</t>
  </si>
  <si>
    <t xml:space="preserve">PISO TATIL DE ALERTA DE BORRACHA, 25 X 25 CM, E = 5 MM, PARA COLA, CORES</t>
  </si>
  <si>
    <t xml:space="preserve">3.7.17</t>
  </si>
  <si>
    <t xml:space="preserve">00039188</t>
  </si>
  <si>
    <t xml:space="preserve">PISO TATIL DE ALERTA DE BORRACHA, 25 X 25 CM, E = 12 MM, PARA ARGAMASSA, CORES </t>
  </si>
  <si>
    <t xml:space="preserve">3.7.18</t>
  </si>
  <si>
    <t xml:space="preserve">00036178</t>
  </si>
  <si>
    <t xml:space="preserve">PISO PODOTATIL DE CONCRETO - DIRECIONAL E ALERTA, *40 X 40 X 2,5*CM </t>
  </si>
  <si>
    <t xml:space="preserve">3.7.19</t>
  </si>
  <si>
    <t xml:space="preserve">FISIOSTORE.COM.BR</t>
  </si>
  <si>
    <t xml:space="preserve">ASSENTO SANITÁRIIO ADAPTADO ALTO</t>
  </si>
  <si>
    <t xml:space="preserve">3.7.20</t>
  </si>
  <si>
    <t xml:space="preserve">BARRA DE APOIO EM AÇO INOX ESCOVADO DIAMETRO 33MM COMPRIMENTO 700MM</t>
  </si>
  <si>
    <t xml:space="preserve">3.7.21</t>
  </si>
  <si>
    <t xml:space="preserve">BARRA DE APOIO EM AÇO INOX ESCOVADO DIAMETRO 33MM COMPRIMENTO 800MM</t>
  </si>
  <si>
    <t xml:space="preserve">3.7.22</t>
  </si>
  <si>
    <t xml:space="preserve">BARRA DE APOIO EM AÇO INOX ESCOVADO DIAMETRO 33MM COMPRIMENTO 900MM</t>
  </si>
  <si>
    <t xml:space="preserve">3.8</t>
  </si>
  <si>
    <t xml:space="preserve">3.8.1</t>
  </si>
  <si>
    <t xml:space="preserve">00000711</t>
  </si>
  <si>
    <t xml:space="preserve">BLOCO SEXTAVADO EM CONCRETO P/ PAVIMENTAÇÃO DE 35 MPA, (TIPO BLOKRET) E = 6,5CM DE 30 X 30CM, DE ACORDO COM NBR 9780 / 9781</t>
  </si>
  <si>
    <t xml:space="preserve">3.8.2</t>
  </si>
  <si>
    <t xml:space="preserve">00011117</t>
  </si>
  <si>
    <t xml:space="preserve">BLOCO SEXTAVADO P/PAVIMENTAÇÃO EM CONCRETO DE 35 MPA (TIPO BLOKRET) E = 8,0CM 30 X 30CM, DEACORDO COM NBR 9780 / 9781</t>
  </si>
  <si>
    <t xml:space="preserve">3.8.3</t>
  </si>
  <si>
    <t xml:space="preserve">I01757</t>
  </si>
  <si>
    <t xml:space="preserve">3.8.4</t>
  </si>
  <si>
    <t xml:space="preserve">00004062</t>
  </si>
  <si>
    <t xml:space="preserve">MEIO-FIO OU GUIA DE CONCRETO, PRE-MOLDADO, COMP 1 M, *30 X 15* CM (H X L) UN CR 17,11</t>
  </si>
  <si>
    <t xml:space="preserve">3.9</t>
  </si>
  <si>
    <t xml:space="preserve">MATERIAIS DIVERSOS</t>
  </si>
  <si>
    <t xml:space="preserve">3.9.1</t>
  </si>
  <si>
    <t xml:space="preserve">CADEADO LATAO CROMADO H = 20MM</t>
  </si>
  <si>
    <t xml:space="preserve">3.9.2</t>
  </si>
  <si>
    <t xml:space="preserve">CADEADO LATAO CROMADO H = 30MM</t>
  </si>
  <si>
    <t xml:space="preserve">3.9.3</t>
  </si>
  <si>
    <t xml:space="preserve">00005085</t>
  </si>
  <si>
    <t xml:space="preserve">CADEADO LATAO CROMADO H = 35MM</t>
  </si>
  <si>
    <t xml:space="preserve">3.9.4</t>
  </si>
  <si>
    <t xml:space="preserve">00011975</t>
  </si>
  <si>
    <t xml:space="preserve">CHUMBADOR 5/8 X 6"</t>
  </si>
  <si>
    <t xml:space="preserve">3.9.5</t>
  </si>
  <si>
    <t xml:space="preserve">00011977</t>
  </si>
  <si>
    <t xml:space="preserve">CHUMBADOR URX 1/2"</t>
  </si>
  <si>
    <t xml:space="preserve">3.9.6</t>
  </si>
  <si>
    <t xml:space="preserve">00011976</t>
  </si>
  <si>
    <t xml:space="preserve">CHUMBADOR URX 1/4"</t>
  </si>
  <si>
    <t xml:space="preserve">3.9.7</t>
  </si>
  <si>
    <t xml:space="preserve">CHUMBADOR URX 3/8"</t>
  </si>
  <si>
    <t xml:space="preserve">3.9.9</t>
  </si>
  <si>
    <t xml:space="preserve">00004229</t>
  </si>
  <si>
    <t xml:space="preserve">GRAXA</t>
  </si>
  <si>
    <t xml:space="preserve">3.9.10</t>
  </si>
  <si>
    <t xml:space="preserve">00005104</t>
  </si>
  <si>
    <t xml:space="preserve">REBITE DE ALUMINIO VAZADO DE REPUXO, 3,2 X 8MM - (1KG=1025UNID)</t>
  </si>
  <si>
    <t xml:space="preserve">3.9.12</t>
  </si>
  <si>
    <t xml:space="preserve">00021112</t>
  </si>
  <si>
    <t xml:space="preserve">MECANISMO DE ACIONAMENTO PARA CAIXA ACOPLADA</t>
  </si>
  <si>
    <t xml:space="preserve">3.9.13</t>
  </si>
  <si>
    <t xml:space="preserve">PARAFUSO COM BUCHA PARA OCO</t>
  </si>
  <si>
    <t xml:space="preserve">3.9.14</t>
  </si>
  <si>
    <t xml:space="preserve">S03149</t>
  </si>
  <si>
    <t xml:space="preserve">PELICULA DE PROTEÇÃO CONTRA RAIOS SOLARES TIPO INSULFILM</t>
  </si>
  <si>
    <t xml:space="preserve">3.9.15</t>
  </si>
  <si>
    <t xml:space="preserve">PELICULACHIC.COM.BR</t>
  </si>
  <si>
    <t xml:space="preserve">PELICULA JATEADA</t>
  </si>
  <si>
    <t xml:space="preserve">3.9.16</t>
  </si>
  <si>
    <t xml:space="preserve">S01895</t>
  </si>
  <si>
    <t xml:space="preserve">PERSIANA HORIZONTAL</t>
  </si>
  <si>
    <t xml:space="preserve">3.9.17</t>
  </si>
  <si>
    <t xml:space="preserve">GANCHO DE PAREDE C/ ROSCA C/ BUCHA</t>
  </si>
  <si>
    <t xml:space="preserve">3.9.18</t>
  </si>
  <si>
    <t xml:space="preserve">S9300</t>
  </si>
  <si>
    <t xml:space="preserve">FITA VEDA TRINCA 50MMX10M - SCOTCH OU SIMILAR</t>
  </si>
  <si>
    <t xml:space="preserve">3.9.19</t>
  </si>
  <si>
    <t xml:space="preserve">ASSENTO MONTECARLO MDF BRANCO POLICLASS</t>
  </si>
  <si>
    <t xml:space="preserve">3.9.20</t>
  </si>
  <si>
    <t xml:space="preserve">PONTOSYSTEM.NET</t>
  </si>
  <si>
    <t xml:space="preserve">3.9.22</t>
  </si>
  <si>
    <t xml:space="preserve">00010849</t>
  </si>
  <si>
    <t xml:space="preserve">PLACA DE INAUGURAÇÃO DE OBRA EM BRONZE 35X50CM</t>
  </si>
  <si>
    <t xml:space="preserve">3.10</t>
  </si>
  <si>
    <t xml:space="preserve">FORNECIMENTO DE VEÍCULOS, EQUIPAMENTOS E CONTAINERS</t>
  </si>
  <si>
    <t xml:space="preserve">3.10.1</t>
  </si>
  <si>
    <t xml:space="preserve">ALUGUEL DE AUTOMÓVEL 1.0 TIPO GOL, NOVO UNO OU SIMILAR (KM LIVRE, PROTEÇÃO DO VEÍCULO)</t>
  </si>
  <si>
    <t xml:space="preserve">3.10.2</t>
  </si>
  <si>
    <t xml:space="preserve">3.10.3</t>
  </si>
  <si>
    <t xml:space="preserve">3.10.4</t>
  </si>
  <si>
    <t xml:space="preserve">WALMART</t>
  </si>
  <si>
    <t xml:space="preserve">3.10.5</t>
  </si>
  <si>
    <t xml:space="preserve">00036487</t>
  </si>
  <si>
    <t xml:space="preserve">GUINCHO ELETRICO DE COLUNA, CAPACIDADE 400 KG, COM MOTO FREIO, MOTOR UN 3.592,15</t>
  </si>
  <si>
    <t xml:space="preserve">3.10.6</t>
  </si>
  <si>
    <t xml:space="preserve">00041805</t>
  </si>
  <si>
    <t xml:space="preserve">ANDAIME SUSPENSO OU BALANCIM MANUAL, CAPACIDADE DE CARGA TOTAL DEAPROXIMADAMENTE 250 KG/M2, PLATAFORMA DE 1,50 M X 0,80 M (C X L), CABO DE 45 M(LOCACAO)</t>
  </si>
  <si>
    <t xml:space="preserve">3.10.7</t>
  </si>
  <si>
    <t xml:space="preserve">MFRURAL.COM.BR</t>
  </si>
  <si>
    <t xml:space="preserve">3.10.8</t>
  </si>
  <si>
    <t xml:space="preserve">5811</t>
  </si>
  <si>
    <t xml:space="preserve">CAMINHÃO BASCULANTE 6 M3, PESO BRUTO TOTAL 16.000 KG, CARGA ÚTIL MÁXIMA 13.071 KG</t>
  </si>
  <si>
    <t xml:space="preserve">CHP</t>
  </si>
  <si>
    <t xml:space="preserve">3.10.9</t>
  </si>
  <si>
    <t xml:space="preserve">5901</t>
  </si>
  <si>
    <t xml:space="preserve">CAMINHAO PIPA 10.000L C/ BARRA ESPARGIDORA (INCL MANUT/OPERACAO) </t>
  </si>
  <si>
    <t xml:space="preserve">3.10.10</t>
  </si>
  <si>
    <t xml:space="preserve">FORNECIMENTO DE CONTAINER  PARA ESCR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3.10.11</t>
  </si>
  <si>
    <t xml:space="preserve">FORNECIMENTO  DE CONTAINER PARA SANITÁRIO FABRICADO EM AÇO GALVANIZADO A FOGO 6,00X2,30X2,50M, PISO CIMENTÍCIO, REVESTIMENTO NO TETO EM PVC, COM UMA PIA, UMA CALHA MICTÓRIO, TRÊS VASOS SANITÁRIOS E QUATRO CHUVEIROS</t>
  </si>
  <si>
    <t xml:space="preserve">3.10.12</t>
  </si>
  <si>
    <t xml:space="preserve">FORNECIMENTO DE CONTAINER PARA REFE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SUBTOTAL III:</t>
  </si>
  <si>
    <t xml:space="preserve">L.D.I.( III ):</t>
  </si>
  <si>
    <t xml:space="preserve">TOTAL:</t>
  </si>
  <si>
    <t xml:space="preserve">CHECK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UXILIAR TÉCNICO DE ENGENHARIA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NGENHEIRO ELETRICISTA COM ENCARGOS COMPLEMENTARES </t>
  </si>
  <si>
    <t xml:space="preserve">TELHADISTA COM ENCARGOS COMPLEMENTARES</t>
  </si>
  <si>
    <t xml:space="preserve">INS 4222</t>
  </si>
  <si>
    <t xml:space="preserve">GASOLINA COMUM</t>
  </si>
  <si>
    <t xml:space="preserve">EPI MENSALISTA / 220</t>
  </si>
  <si>
    <t xml:space="preserve">FERRAMENTAS MENSALISTA / 220</t>
  </si>
  <si>
    <t xml:space="preserve">INS 40862</t>
  </si>
  <si>
    <t xml:space="preserve">ALIMENTAÇÃO MENSALISTA / 220</t>
  </si>
  <si>
    <t xml:space="preserve">INS 40861</t>
  </si>
  <si>
    <t xml:space="preserve">TRANSPORTE MENSALISTA / 220</t>
  </si>
  <si>
    <t xml:space="preserve">encargos sociais sem desoneração</t>
  </si>
  <si>
    <t xml:space="preserve">INS 40863</t>
  </si>
  <si>
    <t xml:space="preserve">EXAMES MENSALISTA / 220</t>
  </si>
  <si>
    <t xml:space="preserve">HORISTA</t>
  </si>
  <si>
    <t xml:space="preserve">INS 40864</t>
  </si>
  <si>
    <t xml:space="preserve">SEGURO MENSALISTA / 220</t>
  </si>
  <si>
    <t xml:space="preserve">MENSALISTA</t>
  </si>
  <si>
    <t xml:space="preserve">CONVENÇÃO</t>
  </si>
  <si>
    <t xml:space="preserve">CESTA BÁSIC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COMPOSICAO</t>
  </si>
  <si>
    <t xml:space="preserve">93557</t>
  </si>
  <si>
    <t xml:space="preserve">EPI (ENCARGOS COMPLEMENTARES)</t>
  </si>
  <si>
    <t xml:space="preserve">INSUMO</t>
  </si>
  <si>
    <t xml:space="preserve">40813</t>
  </si>
  <si>
    <t xml:space="preserve">ENGENHEIRO CIVIL PLENO</t>
  </si>
  <si>
    <t xml:space="preserve">PRÓRPIA</t>
  </si>
  <si>
    <t xml:space="preserve">ALIMENTACAO</t>
  </si>
  <si>
    <t xml:space="preserve">40863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total:</t>
  </si>
  <si>
    <t xml:space="preserve">ENGENHEIRO CIVIL JÚNIOR </t>
  </si>
  <si>
    <t xml:space="preserve">ENGENHEIRO ELETRICISTA COM ENCARGOS COMPLEMENTARES</t>
  </si>
  <si>
    <t xml:space="preserve">SENGE</t>
  </si>
  <si>
    <t xml:space="preserve">ENGENHEIRO 8 HORAS POR DIA 9 SM ENCARGOS 74,46%</t>
  </si>
  <si>
    <t xml:space="preserve">ADICIONAL DE PERICULOSIDADE (30%)</t>
  </si>
  <si>
    <t xml:space="preserve">PERICULOSIDADE:</t>
  </si>
  <si>
    <t xml:space="preserve">TÉCNICO DE EDIFICAÇÕES COM ENCARGOS COMPLEMENTARES</t>
  </si>
  <si>
    <t xml:space="preserve">salário base pedreiro:</t>
  </si>
  <si>
    <t xml:space="preserve">SINTRACOM</t>
  </si>
  <si>
    <t xml:space="preserve">88237</t>
  </si>
  <si>
    <t xml:space="preserve">RELAÇÃO AUXILIAR TÉCNICO/PEDREIRO</t>
  </si>
  <si>
    <t xml:space="preserve">88236</t>
  </si>
  <si>
    <t xml:space="preserve">FERRAMENTAS (ENCARGOS COMPLEMENTARES)</t>
  </si>
  <si>
    <t xml:space="preserve">salário base:</t>
  </si>
  <si>
    <t xml:space="preserve">PRÓPRIA</t>
  </si>
  <si>
    <t xml:space="preserve">TÉCNICO DE EDIFICAÇÕES</t>
  </si>
  <si>
    <t xml:space="preserve">encargos (74,46%):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37372</t>
  </si>
  <si>
    <t xml:space="preserve">37373</t>
  </si>
  <si>
    <t xml:space="preserve">mensal:</t>
  </si>
  <si>
    <t xml:space="preserve">TÉCNICO DE SEGURANÇA DO TRABALHO COM ENCARGOS COMPLEMENTARES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ENCARREGADO DE MANUTENÇÃO ELÉTRICA COM ENCARGOS COMPLEMENTARES</t>
  </si>
  <si>
    <t xml:space="preserve">ok</t>
  </si>
  <si>
    <t xml:space="preserve">ENCARREGADO</t>
  </si>
  <si>
    <t xml:space="preserve">funcionários</t>
  </si>
  <si>
    <t xml:space="preserve">ENCARREGADO DE MANUTENÇÃO CIVIL COM ENCARGOS COMPLEMENTARES</t>
  </si>
  <si>
    <t xml:space="preserve">ENCARREGADO </t>
  </si>
  <si>
    <t xml:space="preserve">ASSISTENTE TÉCNICO ADMINISTRATIVO COM ENCARGOS COMPLEMENTARES</t>
  </si>
  <si>
    <t xml:space="preserve">ASSITENTE TÉCNICO ADMINISTRATIVO</t>
  </si>
  <si>
    <t xml:space="preserve">MOTORISTA DE VEÍCULO LEVE COM ENCARGOS COMPLEMENTARES</t>
  </si>
  <si>
    <t xml:space="preserve">SUBTOTAL:</t>
  </si>
  <si>
    <t xml:space="preserve">MOTORISTA DE VEÍCULO LEVE </t>
  </si>
  <si>
    <t xml:space="preserve">SERRALHEIRO COM ENCARGOS COMPLEMENTARES</t>
  </si>
  <si>
    <t xml:space="preserve">SERRALHEIRO</t>
  </si>
  <si>
    <t xml:space="preserve">AJUDANTE DE MANUTENÇÃO COM ENCARGOS COMPLEMENTARES</t>
  </si>
  <si>
    <t xml:space="preserve">AJUDANTE DE MANUTENÇÃO</t>
  </si>
  <si>
    <t xml:space="preserve">CARPINTEIRO COM ENCARGOS COMPLEMENTARES</t>
  </si>
  <si>
    <t xml:space="preserve">CARPINTEIRO</t>
  </si>
  <si>
    <t xml:space="preserve">PINTOR COM ENCARGOS COMPLEMENTARES</t>
  </si>
  <si>
    <t xml:space="preserve">PINTOR </t>
  </si>
  <si>
    <t xml:space="preserve">PEDREIRO</t>
  </si>
  <si>
    <t xml:space="preserve">RELAÇÃO TELHADISTA/PEDREIRO</t>
  </si>
  <si>
    <t xml:space="preserve">salário base telhadista:</t>
  </si>
  <si>
    <t xml:space="preserve">TELHADISTA</t>
  </si>
  <si>
    <t xml:space="preserve">TÉCNICO ELETRICISTA SÊNIOR COM PERICULOSIDADE E ENCARGOS COMPLEMENTARES</t>
  </si>
  <si>
    <t xml:space="preserve">RELAÇÃO PLENO/JÚNIOR</t>
  </si>
  <si>
    <t xml:space="preserve">salário:</t>
  </si>
  <si>
    <t xml:space="preserve">TÉCNICO ELETRICISTA SÊNIOR</t>
  </si>
  <si>
    <t xml:space="preserve">com adicional de periculosidade 30%:</t>
  </si>
  <si>
    <t xml:space="preserve">TÉCNICO ELETRICISTA JÚNIOR COM PERICULOSIDADE E ENCARGOS COMPLEMENTARES</t>
  </si>
  <si>
    <t xml:space="preserve">AJUDANTE DE ELETRICISTA COM PERICULOSIDADE E ENCARGOS COMPLEMENTARES</t>
  </si>
  <si>
    <t xml:space="preserve">AJUDANTE DE ELETRICISTA </t>
  </si>
  <si>
    <t xml:space="preserve">ENCANADOR COM INSALUBRIDADE (10%) E ENCARGOS COMPLEMENTARES</t>
  </si>
  <si>
    <t xml:space="preserve">adicional de 10% do salário mínimo:</t>
  </si>
  <si>
    <t xml:space="preserve">ENCANADOR</t>
  </si>
  <si>
    <t xml:space="preserve">ENCARREGADO DE MANUTENÇÃO ELÉTRICA COM PERICULOSIDADE E ENCARGOS COMPLEMENTARES</t>
  </si>
  <si>
    <t xml:space="preserve">ENGENHEIRO CIVIL DE OBRA SENIOR COM ENCARGOS COMPLEMENTARES</t>
  </si>
  <si>
    <t xml:space="preserve">ADICIONAL DE HORA EXTRA PARA TÉCNICO ELETRICISTA PLANTONISTA COM PERICULOSIDADE - SÁBADOS</t>
  </si>
  <si>
    <t xml:space="preserve">ELETRICISTA</t>
  </si>
  <si>
    <t xml:space="preserve">adicional sábado 70%:</t>
  </si>
  <si>
    <t xml:space="preserve">diário:</t>
  </si>
  <si>
    <t xml:space="preserve">ADICIONAL DE HORA EXTRA PARA TÉCNICO ELETRICISTA PLANTONISTA COM PERICULOSIDADE - DOMINGOS E FERIADOS </t>
  </si>
  <si>
    <t xml:space="preserve">adicional sábado 110%:</t>
  </si>
  <si>
    <t xml:space="preserve">ADICIONAL DE HORA EXTRA PARA ENCANADOR PLANTONISTA COM INSALUBRIDADE (10%) - SÁBADOS</t>
  </si>
  <si>
    <t xml:space="preserve">com adicional de insalubridade 10%:</t>
  </si>
  <si>
    <t xml:space="preserve">ENCANADOR </t>
  </si>
  <si>
    <t xml:space="preserve">ADICIONAL DE HORA EXTRA PARA ENCANADOR PLANTONISTA COM INSALUBRIDADE (10%) - DOMINGOS E FERIADOS</t>
  </si>
  <si>
    <t xml:space="preserve">adicional domingos e feriados 110%:</t>
  </si>
  <si>
    <t xml:space="preserve">COBE</t>
  </si>
  <si>
    <t xml:space="preserve">TELHAMENTO COM TELHA ESTRUTURAL CANALETE 49 DE FIBROCIMENTO, COM ATÉ 2 ÁGUAS, INCLUSO IÇAMENTO. AF_06/2016</t>
  </si>
  <si>
    <t xml:space="preserve">P.UNIT</t>
  </si>
  <si>
    <t xml:space="preserve">P.TOTAL</t>
  </si>
  <si>
    <t xml:space="preserve">883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CHI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40874</t>
  </si>
  <si>
    <t xml:space="preserve">GANCHO L COM ROSCA PARA FIXAR TELHA EM MADEIRA 5/16" X 350 MM (COLETADO CAIXA)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 </t>
  </si>
  <si>
    <t xml:space="preserve">LOCARX</t>
  </si>
  <si>
    <t xml:space="preserve">ALUGUEL DE AUTOMÓVEL 1.0 TIPO GOL, NOVO UNO OU SIMILAR (KM LIVRE, PROTEÇÃO DO VEÍCULO) </t>
  </si>
  <si>
    <t xml:space="preserve">LUPA</t>
  </si>
  <si>
    <t xml:space="preserve">ALAMO</t>
  </si>
  <si>
    <t xml:space="preserve">UNIDAS</t>
  </si>
  <si>
    <t xml:space="preserve">AVIS</t>
  </si>
  <si>
    <t xml:space="preserve">MOVIDA</t>
  </si>
  <si>
    <t xml:space="preserve">COTAÇÕES:</t>
  </si>
  <si>
    <t xml:space="preserve">PREÇO MÉDIO:</t>
  </si>
  <si>
    <t xml:space="preserve">QTD:</t>
  </si>
  <si>
    <t xml:space="preserve">ALUGUEL DE AUTOMÓVEL 1.8 TIPO DOBLO OU SIMILAR (KM LIVRE, PROTEÇÃO DO VEÍCULO)</t>
  </si>
  <si>
    <t xml:space="preserve">LOCALIZA</t>
  </si>
  <si>
    <t xml:space="preserve">BUDGET</t>
  </si>
  <si>
    <t xml:space="preserve">ALUGUEL DE AUTOMÓVEL UTILITÁRIO TIPO STRADA 1.4, SAVEIRO, FIORINO OU SIMILAR (KM LIVRE, PROTEÇÃO DO VEÍCULO)</t>
  </si>
  <si>
    <t xml:space="preserve">STRADA 1.4 KM LIVRE E PROTEÇÃO DE RISCO</t>
  </si>
  <si>
    <t xml:space="preserve">UTILITÁRIO ATÉ 100KM/DIA COM PROTEÇÃO COMPLETA</t>
  </si>
  <si>
    <t xml:space="preserve">SAVEIRO COM KM LIVRE E PROTEÇÃO DO VEÍCULO</t>
  </si>
  <si>
    <t xml:space="preserve">FIORINO COM KM LIVRE E PROTEÇÃO DO VEÍCULO</t>
  </si>
  <si>
    <t xml:space="preserve">TABELA DE SALÁRIOS DOS PROFISSIONAIS</t>
  </si>
  <si>
    <t xml:space="preserve">ENGENHEIRO  CIVIL PLENO</t>
  </si>
  <si>
    <t xml:space="preserve">SINAPI</t>
  </si>
  <si>
    <t xml:space="preserve">ENGENHEIRO  CIVIL JÚNIOR</t>
  </si>
  <si>
    <t xml:space="preserve">ENGENHEIRO ELETRICISTA</t>
  </si>
  <si>
    <t xml:space="preserve">SENGE COM PERICULOSIDADE</t>
  </si>
  <si>
    <t xml:space="preserve">TÉCNICO EM SEGURANÇA</t>
  </si>
  <si>
    <t xml:space="preserve">ASSISTENTE TÉCNICO ADMINISTRATIVO</t>
  </si>
  <si>
    <t xml:space="preserve">TÉCNICO EM EDIFICAÇÕES</t>
  </si>
  <si>
    <t xml:space="preserve">MOTORISTA</t>
  </si>
  <si>
    <t xml:space="preserve">PINTOR</t>
  </si>
  <si>
    <t xml:space="preserve">ENCARREGADO DE MANUTENÇÃO ELÉTRICA</t>
  </si>
  <si>
    <t xml:space="preserve">TÉCNICO ELETRICISTA JÚNIOR</t>
  </si>
  <si>
    <t xml:space="preserve">AJUDANTE DE ELETRICISTA</t>
  </si>
  <si>
    <t xml:space="preserve">SENGE COM INSALUBRIDADE DE 10% DO SALÁRIO MÍNIMO</t>
  </si>
  <si>
    <t xml:space="preserve">Observação: Os valores acima são os salários efetivamente pagos aos profissionais de acordo com os sindicatos.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[$-416]General"/>
    <numFmt numFmtId="169" formatCode="0%"/>
    <numFmt numFmtId="170" formatCode="#,"/>
    <numFmt numFmtId="171" formatCode="_(* #,##0.00_);_(* \(#,##0.00\);_(* \-??_);_(@_)"/>
    <numFmt numFmtId="172" formatCode="_-* #,##0.00_-;\-* #,##0.00_-;_-* \-??_-;_-@_-"/>
    <numFmt numFmtId="173" formatCode="#,##0.00\ ;&quot; (&quot;#,##0.00\);&quot; -&quot;#\ ;@\ "/>
    <numFmt numFmtId="174" formatCode="#,##0.00"/>
    <numFmt numFmtId="175" formatCode="0.00%"/>
    <numFmt numFmtId="176" formatCode="@"/>
    <numFmt numFmtId="177" formatCode="General"/>
    <numFmt numFmtId="178" formatCode="0.0%"/>
    <numFmt numFmtId="179" formatCode="d/m/yy\ h:mm;@"/>
    <numFmt numFmtId="180" formatCode="#,##0"/>
    <numFmt numFmtId="181" formatCode="0.00"/>
    <numFmt numFmtId="182" formatCode="[$-409]m/d/yyyy"/>
    <numFmt numFmtId="183" formatCode="dd/mm/yy;@"/>
    <numFmt numFmtId="184" formatCode="0.0000"/>
    <numFmt numFmtId="185" formatCode="#,##0.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6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4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6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16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6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9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7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41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34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4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17" borderId="28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0" fillId="25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17" borderId="31" xfId="10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10" borderId="3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0" borderId="4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5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0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52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1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10" borderId="5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4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5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1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0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2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Hiperlink 2" xfId="88"/>
    <cellStyle name="Incorreto 2" xfId="89"/>
    <cellStyle name="Incorreto 3" xfId="90"/>
    <cellStyle name="Indefinido" xfId="91"/>
    <cellStyle name="Moeda 2" xfId="92"/>
    <cellStyle name="Moeda 2 2" xfId="93"/>
    <cellStyle name="Moeda 2 2 2" xfId="94"/>
    <cellStyle name="Moeda 2 3" xfId="95"/>
    <cellStyle name="Moeda 2 4" xfId="96"/>
    <cellStyle name="Moeda 2 5" xfId="97"/>
    <cellStyle name="Moeda 3" xfId="98"/>
    <cellStyle name="Moeda 4" xfId="99"/>
    <cellStyle name="Moeda 5" xfId="100"/>
    <cellStyle name="Moeda 7" xfId="101"/>
    <cellStyle name="Neutra 2" xfId="102"/>
    <cellStyle name="Neutra 3" xfId="103"/>
    <cellStyle name="Normal 11" xfId="104"/>
    <cellStyle name="Normal 11 2" xfId="105"/>
    <cellStyle name="Normal 12" xfId="106"/>
    <cellStyle name="Normal 2" xfId="107"/>
    <cellStyle name="Normal 2 2" xfId="108"/>
    <cellStyle name="Normal 2 2 2" xfId="109"/>
    <cellStyle name="Normal 2 3" xfId="110"/>
    <cellStyle name="Normal 2 4" xfId="111"/>
    <cellStyle name="Normal 3" xfId="112"/>
    <cellStyle name="Normal 3 2" xfId="113"/>
    <cellStyle name="Normal 4" xfId="114"/>
    <cellStyle name="Normal 4 10" xfId="115"/>
    <cellStyle name="Normal 4 10 2" xfId="116"/>
    <cellStyle name="Normal 4 11" xfId="117"/>
    <cellStyle name="Normal 4 11 2" xfId="118"/>
    <cellStyle name="Normal 4 12" xfId="119"/>
    <cellStyle name="Normal 4 13" xfId="120"/>
    <cellStyle name="Normal 4 2" xfId="121"/>
    <cellStyle name="Normal 4 2 2" xfId="122"/>
    <cellStyle name="Normal 4 3" xfId="123"/>
    <cellStyle name="Normal 4 4" xfId="124"/>
    <cellStyle name="Normal 4 4 2" xfId="125"/>
    <cellStyle name="Normal 4 5" xfId="126"/>
    <cellStyle name="Normal 4 6" xfId="127"/>
    <cellStyle name="Normal 4 7" xfId="128"/>
    <cellStyle name="Normal 4 7 2" xfId="129"/>
    <cellStyle name="Normal 4 7 3" xfId="130"/>
    <cellStyle name="Normal 4 8" xfId="131"/>
    <cellStyle name="Normal 4 8 2" xfId="132"/>
    <cellStyle name="Normal 4 9" xfId="133"/>
    <cellStyle name="Normal 5" xfId="134"/>
    <cellStyle name="Normal 5 2" xfId="135"/>
    <cellStyle name="Normal 6" xfId="136"/>
    <cellStyle name="Normal 6 2" xfId="137"/>
    <cellStyle name="Normal 7" xfId="138"/>
    <cellStyle name="Normal 7 2" xfId="139"/>
    <cellStyle name="Normal 8" xfId="140"/>
    <cellStyle name="Normal_Pesquisa no referencial 10 de maio de 2013" xfId="141"/>
    <cellStyle name="Normal_Relação de material_ESTACIONAMENTO_PAF_I" xfId="142"/>
    <cellStyle name="Nota 2" xfId="143"/>
    <cellStyle name="Nota 2 10" xfId="144"/>
    <cellStyle name="Nota 2 11" xfId="145"/>
    <cellStyle name="Nota 2 12" xfId="146"/>
    <cellStyle name="Nota 2 2" xfId="147"/>
    <cellStyle name="Nota 2 3" xfId="148"/>
    <cellStyle name="Nota 2 4" xfId="149"/>
    <cellStyle name="Nota 2 5" xfId="150"/>
    <cellStyle name="Nota 2 6" xfId="151"/>
    <cellStyle name="Nota 2 7" xfId="152"/>
    <cellStyle name="Nota 2 8" xfId="153"/>
    <cellStyle name="Nota 2 9" xfId="154"/>
    <cellStyle name="Nota 3" xfId="155"/>
    <cellStyle name="Nota 4" xfId="156"/>
    <cellStyle name="Nota 4 10" xfId="157"/>
    <cellStyle name="Nota 4 11" xfId="158"/>
    <cellStyle name="Nota 4 12" xfId="159"/>
    <cellStyle name="Nota 4 2" xfId="160"/>
    <cellStyle name="Nota 4 3" xfId="161"/>
    <cellStyle name="Nota 4 4" xfId="162"/>
    <cellStyle name="Nota 4 5" xfId="163"/>
    <cellStyle name="Nota 4 6" xfId="164"/>
    <cellStyle name="Nota 4 7" xfId="165"/>
    <cellStyle name="Nota 4 8" xfId="166"/>
    <cellStyle name="Nota 4 9" xfId="167"/>
    <cellStyle name="Nota 5" xfId="168"/>
    <cellStyle name="Porcentagem 2" xfId="169"/>
    <cellStyle name="Porcentagem 2 2" xfId="170"/>
    <cellStyle name="Porcentagem 3" xfId="171"/>
    <cellStyle name="Porcentagem 4" xfId="172"/>
    <cellStyle name="Porcentagem 7" xfId="173"/>
    <cellStyle name="Saída 2" xfId="174"/>
    <cellStyle name="Saída 3" xfId="175"/>
    <cellStyle name="Saída 3 10" xfId="176"/>
    <cellStyle name="Saída 3 11" xfId="177"/>
    <cellStyle name="Saída 3 12" xfId="178"/>
    <cellStyle name="Saída 3 2" xfId="179"/>
    <cellStyle name="Saída 3 3" xfId="180"/>
    <cellStyle name="Saída 3 4" xfId="181"/>
    <cellStyle name="Saída 3 5" xfId="182"/>
    <cellStyle name="Saída 3 6" xfId="183"/>
    <cellStyle name="Saída 3 7" xfId="184"/>
    <cellStyle name="Saída 3 8" xfId="185"/>
    <cellStyle name="Saída 3 9" xfId="186"/>
    <cellStyle name="Separador de m" xfId="187"/>
    <cellStyle name="Separador de milhares 2" xfId="188"/>
    <cellStyle name="Separador de milhares 2 2" xfId="189"/>
    <cellStyle name="Separador de milhares 2 2 2" xfId="190"/>
    <cellStyle name="Separador de milhares 2 3" xfId="191"/>
    <cellStyle name="Separador de milhares 2 3 2" xfId="192"/>
    <cellStyle name="Separador de milhares 3" xfId="193"/>
    <cellStyle name="Separador de milhares 3 2" xfId="194"/>
    <cellStyle name="Separador de milhares 3 3" xfId="195"/>
    <cellStyle name="Separador de milhares 8" xfId="196"/>
    <cellStyle name="Separador de milhares 9" xfId="197"/>
    <cellStyle name="Texto de Aviso 2" xfId="198"/>
    <cellStyle name="Texto de Aviso 3" xfId="199"/>
    <cellStyle name="Texto Explicativo 2" xfId="200"/>
    <cellStyle name="Texto Explicativo 3" xfId="201"/>
    <cellStyle name="Total 2" xfId="202"/>
    <cellStyle name="Total 3" xfId="203"/>
    <cellStyle name="Total 3 10" xfId="204"/>
    <cellStyle name="Total 3 11" xfId="205"/>
    <cellStyle name="Total 3 12" xfId="206"/>
    <cellStyle name="Total 3 2" xfId="207"/>
    <cellStyle name="Total 3 3" xfId="208"/>
    <cellStyle name="Total 3 4" xfId="209"/>
    <cellStyle name="Total 3 5" xfId="210"/>
    <cellStyle name="Total 3 6" xfId="211"/>
    <cellStyle name="Total 3 7" xfId="212"/>
    <cellStyle name="Total 3 8" xfId="213"/>
    <cellStyle name="Total 3 9" xfId="214"/>
    <cellStyle name="Título 1 2" xfId="215"/>
    <cellStyle name="Título 1 3" xfId="216"/>
    <cellStyle name="Título 2 2" xfId="217"/>
    <cellStyle name="Título 2 3" xfId="218"/>
    <cellStyle name="Título 3 2" xfId="219"/>
    <cellStyle name="Título 3 3" xfId="220"/>
    <cellStyle name="Título 4 2" xfId="221"/>
    <cellStyle name="Título 4 3" xfId="222"/>
    <cellStyle name="Título 5" xfId="223"/>
    <cellStyle name="Título 6" xfId="224"/>
    <cellStyle name="Vírgula 2" xfId="225"/>
    <cellStyle name="Vírgula 2 2" xfId="226"/>
    <cellStyle name="Vírgula 2 3" xfId="227"/>
    <cellStyle name="Vírgula 3" xfId="228"/>
    <cellStyle name="Vírgula 3 2" xfId="229"/>
    <cellStyle name="Vírgula 3 2 2" xfId="230"/>
    <cellStyle name="Vírgula 3 2 2 2" xfId="231"/>
    <cellStyle name="Vírgula 3 2 3" xfId="232"/>
    <cellStyle name="Vírgula 3 2 4" xfId="233"/>
    <cellStyle name="Vírgula 4" xfId="234"/>
    <cellStyle name="Vírgula 4 2" xfId="235"/>
    <cellStyle name="Vírgula 5" xfId="236"/>
    <cellStyle name="Vírgula 6" xfId="237"/>
    <cellStyle name="Ênfase1 2" xfId="238"/>
    <cellStyle name="Ênfase1 3" xfId="239"/>
    <cellStyle name="Ênfase2 2" xfId="240"/>
    <cellStyle name="Ênfase2 3" xfId="241"/>
    <cellStyle name="Ênfase3 2" xfId="242"/>
    <cellStyle name="Ênfase3 3" xfId="243"/>
    <cellStyle name="Ênfase4 2" xfId="244"/>
    <cellStyle name="Ênfase4 3" xfId="245"/>
    <cellStyle name="Ênfase5 2" xfId="246"/>
    <cellStyle name="Ênfase5 3" xfId="247"/>
    <cellStyle name="Ênfase6 2" xfId="248"/>
    <cellStyle name="Ênfase6 3" xfId="249"/>
  </cellStyles>
  <dxfs count="60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9796917543"/>
          <c:y val="0.040161701379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78735043589"/>
          <c:y val="0.107566569997364"/>
          <c:w val="0.988921639647291"/>
          <c:h val="0.808770542226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46706.296414442</c:v>
                </c:pt>
                <c:pt idx="1">
                  <c:v>746706.296414442</c:v>
                </c:pt>
                <c:pt idx="2">
                  <c:v>746706.296414442</c:v>
                </c:pt>
                <c:pt idx="3">
                  <c:v>746706.296414442</c:v>
                </c:pt>
                <c:pt idx="4">
                  <c:v>746706.296414442</c:v>
                </c:pt>
                <c:pt idx="5">
                  <c:v>746706.296414442</c:v>
                </c:pt>
                <c:pt idx="6">
                  <c:v>746706.296414442</c:v>
                </c:pt>
                <c:pt idx="7">
                  <c:v>746706.296414442</c:v>
                </c:pt>
                <c:pt idx="8">
                  <c:v>746706.296414442</c:v>
                </c:pt>
                <c:pt idx="9">
                  <c:v>746706.296414442</c:v>
                </c:pt>
                <c:pt idx="10">
                  <c:v>746706.296414442</c:v>
                </c:pt>
                <c:pt idx="11">
                  <c:v>746706.296414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24825"/>
        <c:axId val="77695861"/>
      </c:lineChart>
      <c:catAx>
        <c:axId val="195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861"/>
        <c:crossesAt val="0"/>
        <c:auto val="1"/>
        <c:lblAlgn val="ctr"/>
        <c:lblOffset val="100"/>
        <c:noMultiLvlLbl val="0"/>
      </c:catAx>
      <c:valAx>
        <c:axId val="77695861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25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920616307952"/>
          <c:y val="0"/>
          <c:w val="0.9841762176747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Q$88:$Q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R$88:$R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S$88:$S$103</c:f>
              <c:numCache>
                <c:formatCode>General</c:formatCode>
                <c:ptCount val="16"/>
                <c:pt idx="0">
                  <c:v>6030337.98057714</c:v>
                </c:pt>
                <c:pt idx="1">
                  <c:v>508066.9878</c:v>
                </c:pt>
                <c:pt idx="2">
                  <c:v>678602.3054</c:v>
                </c:pt>
                <c:pt idx="3">
                  <c:v>62561.0542</c:v>
                </c:pt>
                <c:pt idx="4">
                  <c:v>131638.5342</c:v>
                </c:pt>
                <c:pt idx="5">
                  <c:v>37089.23</c:v>
                </c:pt>
                <c:pt idx="6">
                  <c:v>62818.49</c:v>
                </c:pt>
                <c:pt idx="7">
                  <c:v>17941.21</c:v>
                </c:pt>
                <c:pt idx="8">
                  <c:v>24343.15</c:v>
                </c:pt>
                <c:pt idx="9">
                  <c:v>16904.11</c:v>
                </c:pt>
                <c:pt idx="10">
                  <c:v>7283</c:v>
                </c:pt>
                <c:pt idx="11">
                  <c:v>5044.535</c:v>
                </c:pt>
                <c:pt idx="12">
                  <c:v>307110.992</c:v>
                </c:pt>
                <c:pt idx="13">
                  <c:v>1507866.86943349</c:v>
                </c:pt>
                <c:pt idx="14">
                  <c:v>127024.375804547</c:v>
                </c:pt>
                <c:pt idx="15">
                  <c:v>108577.03795812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T$88:$T$103</c:f>
              <c:numCache>
                <c:formatCode>General</c:formatCode>
                <c:ptCount val="16"/>
                <c:pt idx="0">
                  <c:v>0.672993072994229</c:v>
                </c:pt>
                <c:pt idx="1">
                  <c:v>0.0567008954568943</c:v>
                </c:pt>
                <c:pt idx="2">
                  <c:v>0.0757328448791863</c:v>
                </c:pt>
                <c:pt idx="3">
                  <c:v>0.00698188994570865</c:v>
                </c:pt>
                <c:pt idx="4">
                  <c:v>0.0146910209578726</c:v>
                </c:pt>
                <c:pt idx="5">
                  <c:v>0.00413920330055876</c:v>
                </c:pt>
                <c:pt idx="6">
                  <c:v>0.00701062009494717</c:v>
                </c:pt>
                <c:pt idx="7">
                  <c:v>0.00200226091639049</c:v>
                </c:pt>
                <c:pt idx="8">
                  <c:v>0.00271672522794345</c:v>
                </c:pt>
                <c:pt idx="9">
                  <c:v>0.00188651929158433</c:v>
                </c:pt>
                <c:pt idx="10">
                  <c:v>0.000812791682058901</c:v>
                </c:pt>
                <c:pt idx="11">
                  <c:v>0.000562976258115474</c:v>
                </c:pt>
                <c:pt idx="12">
                  <c:v>0.0342739612476257</c:v>
                </c:pt>
                <c:pt idx="13">
                  <c:v>0.168279781563605</c:v>
                </c:pt>
                <c:pt idx="14">
                  <c:v>0.0141760752536948</c:v>
                </c:pt>
                <c:pt idx="15">
                  <c:v>0.01211732985239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73537"/>
        <c:axId val="75293333"/>
      </c:lineChart>
      <c:catAx>
        <c:axId val="5517353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293333"/>
        <c:crossesAt val="0"/>
        <c:auto val="1"/>
        <c:lblAlgn val="ctr"/>
        <c:lblOffset val="100"/>
        <c:noMultiLvlLbl val="0"/>
      </c:catAx>
      <c:valAx>
        <c:axId val="752933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353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956880</xdr:colOff>
      <xdr:row>38</xdr:row>
      <xdr:rowOff>133560</xdr:rowOff>
    </xdr:to>
    <xdr:graphicFrame>
      <xdr:nvGraphicFramePr>
        <xdr:cNvPr id="0" name="Chart 7"/>
        <xdr:cNvGraphicFramePr/>
      </xdr:nvGraphicFramePr>
      <xdr:xfrm>
        <a:off x="40320" y="3666960"/>
        <a:ext cx="2882340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6040</xdr:rowOff>
    </xdr:from>
    <xdr:to>
      <xdr:col>29</xdr:col>
      <xdr:colOff>785880</xdr:colOff>
      <xdr:row>76</xdr:row>
      <xdr:rowOff>152640</xdr:rowOff>
    </xdr:to>
    <xdr:graphicFrame>
      <xdr:nvGraphicFramePr>
        <xdr:cNvPr id="1" name="Gráfico 4"/>
        <xdr:cNvGraphicFramePr/>
      </xdr:nvGraphicFramePr>
      <xdr:xfrm>
        <a:off x="141120" y="10382400"/>
        <a:ext cx="28551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0840</xdr:colOff>
      <xdr:row>0</xdr:row>
      <xdr:rowOff>123840</xdr:rowOff>
    </xdr:from>
    <xdr:to>
      <xdr:col>29</xdr:col>
      <xdr:colOff>100764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967680" y="12384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120</xdr:colOff>
      <xdr:row>40</xdr:row>
      <xdr:rowOff>85320</xdr:rowOff>
    </xdr:from>
    <xdr:to>
      <xdr:col>29</xdr:col>
      <xdr:colOff>997920</xdr:colOff>
      <xdr:row>46</xdr:row>
      <xdr:rowOff>662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27957960" y="807696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0</xdr:row>
      <xdr:rowOff>246960</xdr:rowOff>
    </xdr:from>
    <xdr:to>
      <xdr:col>7</xdr:col>
      <xdr:colOff>1228680</xdr:colOff>
      <xdr:row>6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952200" y="246960"/>
          <a:ext cx="1018080" cy="148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S88" activeCellId="0" sqref="S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4" min="31" style="2" width="11.7"/>
    <col collapsed="false" customWidth="true" hidden="true" outlineLevel="0" max="35" min="35" style="2" width="0.99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SERVIÇOS!A6:C6</f>
        <v>SERVIÇOS DE MANUTENÇÃO DAS UNIDADES DA UFBA</v>
      </c>
      <c r="B5" s="30"/>
      <c r="C5" s="30"/>
      <c r="D5" s="30"/>
      <c r="E5" s="31"/>
      <c r="F5" s="31" t="str">
        <f aca="false">SERVIÇOS!E6</f>
        <v>OUTUBRO/2016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5</v>
      </c>
      <c r="B6" s="24"/>
      <c r="C6" s="26"/>
      <c r="D6" s="33"/>
      <c r="E6" s="33"/>
      <c r="F6" s="34" t="s">
        <v>6</v>
      </c>
      <c r="G6" s="34"/>
      <c r="H6" s="35"/>
      <c r="I6" s="34" t="s">
        <v>7</v>
      </c>
      <c r="J6" s="34"/>
      <c r="K6" s="35"/>
      <c r="L6" s="18"/>
      <c r="M6" s="36" t="s">
        <v>8</v>
      </c>
      <c r="N6" s="36"/>
      <c r="O6" s="35"/>
      <c r="P6" s="36"/>
      <c r="Q6" s="36"/>
      <c r="R6" s="36" t="s">
        <v>9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false" outlineLevel="0" collapsed="false">
      <c r="A7" s="37" t="str">
        <f aca="false">SERVIÇOS!A8:C8</f>
        <v>Campi Universitário da Universidade Federal da Bahia - Salvador e Vitória da Conquista - BA</v>
      </c>
      <c r="B7" s="38"/>
      <c r="C7" s="39"/>
      <c r="D7" s="40"/>
      <c r="E7" s="40"/>
      <c r="F7" s="41" t="n">
        <f aca="false">SERVIÇOS!E8</f>
        <v>366000</v>
      </c>
      <c r="G7" s="41"/>
      <c r="H7" s="42"/>
      <c r="I7" s="41" t="n">
        <f aca="false">SERVIÇOS!H744</f>
        <v>8960475.55697331</v>
      </c>
      <c r="J7" s="41"/>
      <c r="K7" s="43"/>
      <c r="L7" s="44"/>
      <c r="M7" s="41" t="n">
        <f aca="false">I7/F7</f>
        <v>24.4821736529325</v>
      </c>
      <c r="N7" s="41"/>
      <c r="O7" s="45"/>
      <c r="P7" s="46"/>
      <c r="Q7" s="46"/>
      <c r="R7" s="46" t="n">
        <v>12</v>
      </c>
      <c r="S7" s="46"/>
      <c r="T7" s="46"/>
      <c r="U7" s="46"/>
      <c r="V7" s="46"/>
      <c r="W7" s="46"/>
      <c r="X7" s="46"/>
      <c r="Y7" s="46"/>
      <c r="Z7" s="46"/>
      <c r="AA7" s="44"/>
      <c r="AB7" s="44"/>
      <c r="AC7" s="47"/>
      <c r="AD7" s="48"/>
      <c r="AE7" s="18"/>
      <c r="AF7" s="18"/>
      <c r="AG7" s="18"/>
      <c r="AH7" s="18"/>
      <c r="AI7" s="22"/>
      <c r="AJ7" s="49"/>
      <c r="AK7" s="50"/>
    </row>
    <row r="8" customFormat="false" ht="15.75" hidden="false" customHeight="false" outlineLevel="0" collapsed="false">
      <c r="A8" s="51" t="s">
        <v>1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18"/>
      <c r="AF8" s="18"/>
      <c r="AG8" s="18"/>
      <c r="AH8" s="18"/>
      <c r="AI8" s="22"/>
      <c r="AJ8" s="49"/>
      <c r="AK8" s="50"/>
    </row>
    <row r="9" customFormat="false" ht="15.75" hidden="false" customHeight="true" outlineLevel="0" collapsed="false">
      <c r="A9" s="52" t="s">
        <v>11</v>
      </c>
      <c r="B9" s="53" t="s">
        <v>12</v>
      </c>
      <c r="C9" s="54" t="s">
        <v>13</v>
      </c>
      <c r="D9" s="55" t="s">
        <v>14</v>
      </c>
      <c r="E9" s="54" t="s">
        <v>15</v>
      </c>
      <c r="F9" s="56" t="s">
        <v>16</v>
      </c>
      <c r="G9" s="57" t="s">
        <v>17</v>
      </c>
      <c r="H9" s="57"/>
      <c r="I9" s="57" t="s">
        <v>18</v>
      </c>
      <c r="J9" s="57"/>
      <c r="K9" s="57" t="s">
        <v>19</v>
      </c>
      <c r="L9" s="57"/>
      <c r="M9" s="57" t="s">
        <v>20</v>
      </c>
      <c r="N9" s="57"/>
      <c r="O9" s="57" t="s">
        <v>21</v>
      </c>
      <c r="P9" s="57"/>
      <c r="Q9" s="57" t="s">
        <v>22</v>
      </c>
      <c r="R9" s="57"/>
      <c r="S9" s="57" t="s">
        <v>23</v>
      </c>
      <c r="T9" s="57"/>
      <c r="U9" s="57" t="s">
        <v>24</v>
      </c>
      <c r="V9" s="57"/>
      <c r="W9" s="57" t="s">
        <v>25</v>
      </c>
      <c r="X9" s="57"/>
      <c r="Y9" s="57" t="s">
        <v>26</v>
      </c>
      <c r="Z9" s="57"/>
      <c r="AA9" s="57" t="s">
        <v>27</v>
      </c>
      <c r="AB9" s="57"/>
      <c r="AC9" s="58" t="s">
        <v>28</v>
      </c>
      <c r="AD9" s="58"/>
      <c r="AE9" s="18"/>
      <c r="AF9" s="18"/>
      <c r="AG9" s="18"/>
      <c r="AH9" s="18"/>
      <c r="AI9" s="22"/>
      <c r="AJ9" s="49"/>
      <c r="AK9" s="8"/>
    </row>
    <row r="10" customFormat="false" ht="15.75" hidden="false" customHeight="false" outlineLevel="0" collapsed="false">
      <c r="A10" s="52"/>
      <c r="B10" s="53"/>
      <c r="C10" s="54"/>
      <c r="D10" s="55"/>
      <c r="E10" s="54"/>
      <c r="F10" s="56"/>
      <c r="G10" s="57" t="s">
        <v>14</v>
      </c>
      <c r="H10" s="57" t="s">
        <v>29</v>
      </c>
      <c r="I10" s="57" t="s">
        <v>14</v>
      </c>
      <c r="J10" s="57" t="s">
        <v>29</v>
      </c>
      <c r="K10" s="57" t="s">
        <v>14</v>
      </c>
      <c r="L10" s="57" t="s">
        <v>29</v>
      </c>
      <c r="M10" s="59" t="s">
        <v>14</v>
      </c>
      <c r="N10" s="57" t="s">
        <v>29</v>
      </c>
      <c r="O10" s="57" t="s">
        <v>14</v>
      </c>
      <c r="P10" s="57" t="s">
        <v>29</v>
      </c>
      <c r="Q10" s="57" t="s">
        <v>14</v>
      </c>
      <c r="R10" s="57" t="s">
        <v>29</v>
      </c>
      <c r="S10" s="57" t="s">
        <v>14</v>
      </c>
      <c r="T10" s="57" t="s">
        <v>29</v>
      </c>
      <c r="U10" s="57" t="s">
        <v>14</v>
      </c>
      <c r="V10" s="57" t="s">
        <v>29</v>
      </c>
      <c r="W10" s="57" t="s">
        <v>14</v>
      </c>
      <c r="X10" s="57" t="s">
        <v>29</v>
      </c>
      <c r="Y10" s="57" t="s">
        <v>14</v>
      </c>
      <c r="Z10" s="57" t="s">
        <v>29</v>
      </c>
      <c r="AA10" s="57" t="s">
        <v>14</v>
      </c>
      <c r="AB10" s="57" t="s">
        <v>29</v>
      </c>
      <c r="AC10" s="60" t="s">
        <v>14</v>
      </c>
      <c r="AD10" s="58" t="s">
        <v>29</v>
      </c>
      <c r="AE10" s="18"/>
      <c r="AF10" s="18"/>
      <c r="AG10" s="18"/>
      <c r="AH10" s="18"/>
      <c r="AI10" s="22"/>
      <c r="AJ10" s="49"/>
      <c r="AK10" s="8"/>
    </row>
    <row r="11" s="81" customFormat="true" ht="16.5" hidden="false" customHeight="false" outlineLevel="0" collapsed="false">
      <c r="A11" s="61" t="n">
        <v>1</v>
      </c>
      <c r="B11" s="62" t="str">
        <f aca="false">SERVIÇOS!C11</f>
        <v>FORNECIMENTO DE EQUIPE ESPECIALIZADA</v>
      </c>
      <c r="C11" s="63" t="n">
        <f aca="false">SERVIÇOS!H44</f>
        <v>6030337.98057714</v>
      </c>
      <c r="D11" s="64" t="n">
        <f aca="false">C11/$C$14</f>
        <v>0.835573216406233</v>
      </c>
      <c r="E11" s="65" t="n">
        <f aca="false">C11*'LDI EQUIPE'!C37</f>
        <v>1507866.86943349</v>
      </c>
      <c r="F11" s="66" t="n">
        <f aca="false">C11+E11</f>
        <v>7538204.85001064</v>
      </c>
      <c r="G11" s="67" t="n">
        <f aca="false">1/12</f>
        <v>0.0833333333333333</v>
      </c>
      <c r="H11" s="68" t="n">
        <f aca="false">G11*F11</f>
        <v>628183.737500886</v>
      </c>
      <c r="I11" s="67" t="n">
        <f aca="false">G11</f>
        <v>0.0833333333333333</v>
      </c>
      <c r="J11" s="68" t="n">
        <f aca="false">I11*F11</f>
        <v>628183.737500886</v>
      </c>
      <c r="K11" s="67" t="n">
        <f aca="false">I11</f>
        <v>0.0833333333333333</v>
      </c>
      <c r="L11" s="68" t="n">
        <f aca="false">K11*F11</f>
        <v>628183.737500886</v>
      </c>
      <c r="M11" s="69" t="n">
        <f aca="false">K11</f>
        <v>0.0833333333333333</v>
      </c>
      <c r="N11" s="68" t="n">
        <f aca="false">M11*F11</f>
        <v>628183.737500886</v>
      </c>
      <c r="O11" s="69" t="n">
        <f aca="false">M11</f>
        <v>0.0833333333333333</v>
      </c>
      <c r="P11" s="68" t="n">
        <f aca="false">O11*F11</f>
        <v>628183.737500886</v>
      </c>
      <c r="Q11" s="69" t="n">
        <f aca="false">O11</f>
        <v>0.0833333333333333</v>
      </c>
      <c r="R11" s="68" t="n">
        <f aca="false">Q11*F11</f>
        <v>628183.737500886</v>
      </c>
      <c r="S11" s="70" t="n">
        <f aca="false">Q11</f>
        <v>0.0833333333333333</v>
      </c>
      <c r="T11" s="68" t="n">
        <f aca="false">S11*F11</f>
        <v>628183.737500886</v>
      </c>
      <c r="U11" s="70" t="n">
        <f aca="false">S11</f>
        <v>0.0833333333333333</v>
      </c>
      <c r="V11" s="68" t="n">
        <f aca="false">U11*F11</f>
        <v>628183.737500886</v>
      </c>
      <c r="W11" s="70" t="n">
        <f aca="false">U11</f>
        <v>0.0833333333333333</v>
      </c>
      <c r="X11" s="68" t="n">
        <f aca="false">W11*F11</f>
        <v>628183.737500886</v>
      </c>
      <c r="Y11" s="69" t="n">
        <f aca="false">W11</f>
        <v>0.0833333333333333</v>
      </c>
      <c r="Z11" s="68" t="n">
        <f aca="false">Y11*F11</f>
        <v>628183.737500886</v>
      </c>
      <c r="AA11" s="71" t="n">
        <f aca="false">Y11</f>
        <v>0.0833333333333333</v>
      </c>
      <c r="AB11" s="68" t="n">
        <f aca="false">AA11*F11</f>
        <v>628183.737500886</v>
      </c>
      <c r="AC11" s="71" t="n">
        <f aca="false">AA11</f>
        <v>0.0833333333333333</v>
      </c>
      <c r="AD11" s="72" t="n">
        <f aca="false">AC11*F11</f>
        <v>628183.737500886</v>
      </c>
      <c r="AE11" s="73"/>
      <c r="AF11" s="74"/>
      <c r="AG11" s="75"/>
      <c r="AH11" s="74"/>
      <c r="AI11" s="76"/>
      <c r="AJ11" s="77"/>
      <c r="AK11" s="78" t="n">
        <f aca="false">G11+I11+K11+M11+O11+Q11+S11+U11+W11+Y11+AA11+AC11</f>
        <v>1</v>
      </c>
      <c r="AL11" s="79"/>
      <c r="AM11" s="80"/>
    </row>
    <row r="12" s="81" customFormat="true" ht="16.5" hidden="false" customHeight="false" outlineLevel="0" collapsed="false">
      <c r="A12" s="61" t="n">
        <f aca="false">A11+1</f>
        <v>2</v>
      </c>
      <c r="B12" s="62" t="str">
        <f aca="false">SERVIÇOS!C46</f>
        <v>SERVIÇOS SOB DEMANDA</v>
      </c>
      <c r="C12" s="63" t="n">
        <f aca="false">SERVIÇOS!H142</f>
        <v>508066.9878</v>
      </c>
      <c r="D12" s="64" t="n">
        <f aca="false">C12/$C$14</f>
        <v>0.0703985694521954</v>
      </c>
      <c r="E12" s="65" t="n">
        <f aca="false">C12*'LDI SERVIÇOS'!C37</f>
        <v>127024.375804547</v>
      </c>
      <c r="F12" s="66" t="n">
        <f aca="false">C12+E12</f>
        <v>635091.363604547</v>
      </c>
      <c r="G12" s="67" t="n">
        <f aca="false">1/R7</f>
        <v>0.0833333333333333</v>
      </c>
      <c r="H12" s="68" t="n">
        <f aca="false">G12*F12</f>
        <v>52924.2803003789</v>
      </c>
      <c r="I12" s="67" t="n">
        <f aca="false">G12</f>
        <v>0.0833333333333333</v>
      </c>
      <c r="J12" s="68" t="n">
        <f aca="false">I12*F12</f>
        <v>52924.2803003789</v>
      </c>
      <c r="K12" s="67" t="n">
        <f aca="false">I12</f>
        <v>0.0833333333333333</v>
      </c>
      <c r="L12" s="68" t="n">
        <f aca="false">K12*F12</f>
        <v>52924.2803003789</v>
      </c>
      <c r="M12" s="69" t="n">
        <f aca="false">K12</f>
        <v>0.0833333333333333</v>
      </c>
      <c r="N12" s="68" t="n">
        <f aca="false">M12*F12</f>
        <v>52924.2803003789</v>
      </c>
      <c r="O12" s="69" t="n">
        <f aca="false">M12</f>
        <v>0.0833333333333333</v>
      </c>
      <c r="P12" s="68" t="n">
        <f aca="false">O12*F12</f>
        <v>52924.2803003789</v>
      </c>
      <c r="Q12" s="69" t="n">
        <f aca="false">O12</f>
        <v>0.0833333333333333</v>
      </c>
      <c r="R12" s="68" t="n">
        <f aca="false">Q12*F12</f>
        <v>52924.2803003789</v>
      </c>
      <c r="S12" s="70" t="n">
        <f aca="false">Q12</f>
        <v>0.0833333333333333</v>
      </c>
      <c r="T12" s="68" t="n">
        <f aca="false">S12*F12</f>
        <v>52924.2803003789</v>
      </c>
      <c r="U12" s="70" t="n">
        <f aca="false">S12</f>
        <v>0.0833333333333333</v>
      </c>
      <c r="V12" s="68" t="n">
        <f aca="false">U12*F12</f>
        <v>52924.2803003789</v>
      </c>
      <c r="W12" s="70" t="n">
        <f aca="false">U12</f>
        <v>0.0833333333333333</v>
      </c>
      <c r="X12" s="68" t="n">
        <f aca="false">W12*F12</f>
        <v>52924.2803003789</v>
      </c>
      <c r="Y12" s="69" t="n">
        <f aca="false">W12</f>
        <v>0.0833333333333333</v>
      </c>
      <c r="Z12" s="68" t="n">
        <f aca="false">Y12*F12</f>
        <v>52924.2803003789</v>
      </c>
      <c r="AA12" s="71" t="n">
        <f aca="false">Y12</f>
        <v>0.0833333333333333</v>
      </c>
      <c r="AB12" s="68" t="n">
        <f aca="false">AA12*F12</f>
        <v>52924.2803003789</v>
      </c>
      <c r="AC12" s="71" t="n">
        <f aca="false">AA12</f>
        <v>0.0833333333333333</v>
      </c>
      <c r="AD12" s="72" t="n">
        <f aca="false">AC12*F12</f>
        <v>52924.2803003789</v>
      </c>
      <c r="AE12" s="73"/>
      <c r="AF12" s="74"/>
      <c r="AG12" s="75"/>
      <c r="AH12" s="74"/>
      <c r="AI12" s="76"/>
      <c r="AJ12" s="77"/>
      <c r="AK12" s="78" t="n">
        <f aca="false">G12+I12+K12+M12+O12+Q12+S12+U12+W12+Y12+AA12+AC12</f>
        <v>1</v>
      </c>
      <c r="AL12" s="79"/>
      <c r="AM12" s="80"/>
    </row>
    <row r="13" s="81" customFormat="true" ht="31.5" hidden="false" customHeight="false" outlineLevel="0" collapsed="false">
      <c r="A13" s="61" t="n">
        <f aca="false">A12+1</f>
        <v>3</v>
      </c>
      <c r="B13" s="82" t="str">
        <f aca="false">SERVIÇOS!C144</f>
        <v>MATERIAIS E EQUIPAMENTOS COM L.D.I DIFERENCIADO</v>
      </c>
      <c r="C13" s="63" t="n">
        <f aca="false">SERVIÇOS!H742</f>
        <v>678602.3054</v>
      </c>
      <c r="D13" s="64" t="n">
        <f aca="false">C13/$C$14</f>
        <v>0.094028214141572</v>
      </c>
      <c r="E13" s="83" t="n">
        <f aca="false">C13*SERVIÇOS!G743</f>
        <v>108577.037958126</v>
      </c>
      <c r="F13" s="66" t="n">
        <f aca="false">C13+E13</f>
        <v>787179.343358126</v>
      </c>
      <c r="G13" s="67" t="n">
        <f aca="false">1/12</f>
        <v>0.0833333333333333</v>
      </c>
      <c r="H13" s="68" t="n">
        <f aca="false">G13*F13</f>
        <v>65598.2786131771</v>
      </c>
      <c r="I13" s="67" t="n">
        <f aca="false">G13</f>
        <v>0.0833333333333333</v>
      </c>
      <c r="J13" s="68" t="n">
        <f aca="false">I13*F13</f>
        <v>65598.2786131771</v>
      </c>
      <c r="K13" s="67" t="n">
        <f aca="false">I13</f>
        <v>0.0833333333333333</v>
      </c>
      <c r="L13" s="68" t="n">
        <f aca="false">K13*F13</f>
        <v>65598.2786131771</v>
      </c>
      <c r="M13" s="69" t="n">
        <f aca="false">K13</f>
        <v>0.0833333333333333</v>
      </c>
      <c r="N13" s="68" t="n">
        <f aca="false">M13*F13</f>
        <v>65598.2786131771</v>
      </c>
      <c r="O13" s="69" t="n">
        <f aca="false">M13</f>
        <v>0.0833333333333333</v>
      </c>
      <c r="P13" s="68" t="n">
        <f aca="false">O13*F13</f>
        <v>65598.2786131771</v>
      </c>
      <c r="Q13" s="69" t="n">
        <f aca="false">O13</f>
        <v>0.0833333333333333</v>
      </c>
      <c r="R13" s="68" t="n">
        <f aca="false">Q13*F13</f>
        <v>65598.2786131771</v>
      </c>
      <c r="S13" s="70" t="n">
        <f aca="false">Q13</f>
        <v>0.0833333333333333</v>
      </c>
      <c r="T13" s="68" t="n">
        <f aca="false">S13*F13</f>
        <v>65598.2786131771</v>
      </c>
      <c r="U13" s="70" t="n">
        <f aca="false">S13</f>
        <v>0.0833333333333333</v>
      </c>
      <c r="V13" s="68" t="n">
        <f aca="false">U13*F13</f>
        <v>65598.2786131771</v>
      </c>
      <c r="W13" s="70" t="n">
        <f aca="false">U13</f>
        <v>0.0833333333333333</v>
      </c>
      <c r="X13" s="68" t="n">
        <f aca="false">W13*F13</f>
        <v>65598.2786131771</v>
      </c>
      <c r="Y13" s="69" t="n">
        <f aca="false">W13</f>
        <v>0.0833333333333333</v>
      </c>
      <c r="Z13" s="68" t="n">
        <f aca="false">Y13*F13</f>
        <v>65598.2786131771</v>
      </c>
      <c r="AA13" s="70" t="n">
        <f aca="false">Y13</f>
        <v>0.0833333333333333</v>
      </c>
      <c r="AB13" s="68" t="n">
        <f aca="false">AA13*F13</f>
        <v>65598.2786131771</v>
      </c>
      <c r="AC13" s="70" t="n">
        <f aca="false">AA13</f>
        <v>0.0833333333333333</v>
      </c>
      <c r="AD13" s="72" t="n">
        <f aca="false">AC13*F13</f>
        <v>65598.2786131771</v>
      </c>
      <c r="AE13" s="73"/>
      <c r="AF13" s="74"/>
      <c r="AG13" s="75"/>
      <c r="AH13" s="74"/>
      <c r="AI13" s="76"/>
      <c r="AJ13" s="77"/>
      <c r="AK13" s="78" t="n">
        <f aca="false">G13+I13+K13+M13+O13+Q13+S13+U13+W13+Y13+AA13+AC13</f>
        <v>1</v>
      </c>
      <c r="AL13" s="79"/>
      <c r="AM13" s="80"/>
    </row>
    <row r="14" s="98" customFormat="true" ht="17.25" hidden="false" customHeight="false" outlineLevel="0" collapsed="false">
      <c r="A14" s="52"/>
      <c r="B14" s="84" t="s">
        <v>30</v>
      </c>
      <c r="C14" s="85" t="n">
        <f aca="false">SUM(C11:C13)</f>
        <v>7217007.27377714</v>
      </c>
      <c r="D14" s="86" t="n">
        <f aca="false">SUM(D11:D13)</f>
        <v>1</v>
      </c>
      <c r="E14" s="87" t="n">
        <f aca="false">SUM(E11:E13)</f>
        <v>1743468.28319616</v>
      </c>
      <c r="F14" s="87" t="n">
        <f aca="false">C14+E14</f>
        <v>8960475.55697331</v>
      </c>
      <c r="G14" s="88" t="n">
        <f aca="false">H14/F14</f>
        <v>0.0833333333333333</v>
      </c>
      <c r="H14" s="89" t="n">
        <f aca="false">SUM(H11:H13)</f>
        <v>746706.296414442</v>
      </c>
      <c r="I14" s="88" t="n">
        <f aca="false">H14/F14</f>
        <v>0.0833333333333333</v>
      </c>
      <c r="J14" s="89" t="n">
        <f aca="false">SUM(J11:J13)</f>
        <v>746706.296414442</v>
      </c>
      <c r="K14" s="88" t="n">
        <f aca="false">J14/F14</f>
        <v>0.0833333333333333</v>
      </c>
      <c r="L14" s="89" t="n">
        <f aca="false">SUM(L11:L13)</f>
        <v>746706.296414442</v>
      </c>
      <c r="M14" s="90" t="n">
        <f aca="false">N14/F14</f>
        <v>0.0833333333333333</v>
      </c>
      <c r="N14" s="89" t="n">
        <f aca="false">SUM(N11:N13)</f>
        <v>746706.296414442</v>
      </c>
      <c r="O14" s="91" t="n">
        <f aca="false">P14/F14</f>
        <v>0.0833333333333333</v>
      </c>
      <c r="P14" s="89" t="n">
        <f aca="false">SUM(P11:P13)</f>
        <v>746706.296414442</v>
      </c>
      <c r="Q14" s="91" t="n">
        <f aca="false">R14/F14</f>
        <v>0.0833333333333333</v>
      </c>
      <c r="R14" s="89" t="n">
        <f aca="false">SUM(R11:R13)</f>
        <v>746706.296414442</v>
      </c>
      <c r="S14" s="90" t="n">
        <f aca="false">SUM(S11:S13)</f>
        <v>0.25</v>
      </c>
      <c r="T14" s="89" t="n">
        <f aca="false">SUM(T11:T13)</f>
        <v>746706.296414442</v>
      </c>
      <c r="U14" s="90" t="n">
        <f aca="false">SUM(U11:U13)</f>
        <v>0.25</v>
      </c>
      <c r="V14" s="89" t="n">
        <f aca="false">SUM(V11:V13)</f>
        <v>746706.296414442</v>
      </c>
      <c r="W14" s="90" t="n">
        <f aca="false">X14/F14</f>
        <v>0.0833333333333333</v>
      </c>
      <c r="X14" s="89" t="n">
        <f aca="false">SUM(X11:X13)</f>
        <v>746706.296414442</v>
      </c>
      <c r="Y14" s="91" t="n">
        <f aca="false">Z14/F14</f>
        <v>0.0833333333333333</v>
      </c>
      <c r="Z14" s="89" t="n">
        <f aca="false">SUM(Z11:Z13)</f>
        <v>746706.296414442</v>
      </c>
      <c r="AA14" s="88" t="n">
        <f aca="false">AB14/F14</f>
        <v>0.0833333333333333</v>
      </c>
      <c r="AB14" s="89" t="n">
        <f aca="false">SUM(AB11:AB13)</f>
        <v>746706.296414442</v>
      </c>
      <c r="AC14" s="88" t="n">
        <f aca="false">AD14/F14</f>
        <v>0.0833333333333333</v>
      </c>
      <c r="AD14" s="92" t="n">
        <f aca="false">SUM(AD11:AD13)</f>
        <v>746706.296414442</v>
      </c>
      <c r="AE14" s="93"/>
      <c r="AF14" s="94"/>
      <c r="AG14" s="95"/>
      <c r="AH14" s="94"/>
      <c r="AI14" s="96"/>
      <c r="AJ14" s="77"/>
      <c r="AK14" s="97"/>
      <c r="AL14" s="79"/>
      <c r="AM14" s="80"/>
    </row>
    <row r="15" s="81" customFormat="true" ht="20.25" hidden="false" customHeight="false" outlineLevel="0" collapsed="false">
      <c r="A15" s="99"/>
      <c r="B15" s="100" t="s">
        <v>31</v>
      </c>
      <c r="C15" s="101"/>
      <c r="D15" s="101"/>
      <c r="E15" s="102"/>
      <c r="F15" s="103"/>
      <c r="G15" s="104" t="n">
        <f aca="false">G14</f>
        <v>0.0833333333333333</v>
      </c>
      <c r="H15" s="105" t="n">
        <f aca="false">H14</f>
        <v>746706.296414442</v>
      </c>
      <c r="I15" s="104" t="n">
        <f aca="false">I14+G15</f>
        <v>0.166666666666667</v>
      </c>
      <c r="J15" s="106" t="n">
        <f aca="false">J14+H15</f>
        <v>1493412.59282888</v>
      </c>
      <c r="K15" s="104" t="n">
        <f aca="false">K14+I15</f>
        <v>0.25</v>
      </c>
      <c r="L15" s="106" t="n">
        <f aca="false">L14+J15</f>
        <v>2240118.88924333</v>
      </c>
      <c r="M15" s="107" t="n">
        <f aca="false">M14+K15</f>
        <v>0.333333333333333</v>
      </c>
      <c r="N15" s="106" t="n">
        <f aca="false">N14+L15</f>
        <v>2986825.18565777</v>
      </c>
      <c r="O15" s="108" t="n">
        <f aca="false">P15/F14</f>
        <v>0.416666666666667</v>
      </c>
      <c r="P15" s="106" t="n">
        <f aca="false">P14+N15</f>
        <v>3733531.48207221</v>
      </c>
      <c r="Q15" s="108" t="n">
        <f aca="false">R15/F14</f>
        <v>0.5</v>
      </c>
      <c r="R15" s="106" t="n">
        <f aca="false">R14+P15</f>
        <v>4480237.77848665</v>
      </c>
      <c r="S15" s="107" t="n">
        <f aca="false">T15/F14</f>
        <v>0.583333333333333</v>
      </c>
      <c r="T15" s="106" t="n">
        <f aca="false">T14+R15</f>
        <v>5226944.0749011</v>
      </c>
      <c r="U15" s="107" t="n">
        <f aca="false">V15/F14</f>
        <v>0.666666666666667</v>
      </c>
      <c r="V15" s="106" t="n">
        <f aca="false">V14+T15</f>
        <v>5973650.37131554</v>
      </c>
      <c r="W15" s="107" t="n">
        <f aca="false">X15/F14</f>
        <v>0.75</v>
      </c>
      <c r="X15" s="106" t="n">
        <f aca="false">X14+V15</f>
        <v>6720356.66772998</v>
      </c>
      <c r="Y15" s="108" t="n">
        <f aca="false">Z15/F14</f>
        <v>0.833333333333333</v>
      </c>
      <c r="Z15" s="106" t="n">
        <f aca="false">Z14+X15</f>
        <v>7467062.96414442</v>
      </c>
      <c r="AA15" s="104" t="n">
        <f aca="false">AB15/F14</f>
        <v>0.916666666666667</v>
      </c>
      <c r="AB15" s="109" t="n">
        <f aca="false">AB14+Z15</f>
        <v>8213769.26055887</v>
      </c>
      <c r="AC15" s="104" t="n">
        <f aca="false">AD15/F14</f>
        <v>1</v>
      </c>
      <c r="AD15" s="110" t="n">
        <f aca="false">AD14+AB15</f>
        <v>8960475.55697331</v>
      </c>
      <c r="AE15" s="111"/>
      <c r="AF15" s="112"/>
      <c r="AG15" s="113"/>
      <c r="AH15" s="112"/>
      <c r="AI15" s="114"/>
      <c r="AJ15" s="115"/>
      <c r="AK15" s="116" t="n">
        <f aca="false">AD15-SERVIÇOS!H744</f>
        <v>0</v>
      </c>
      <c r="AL15" s="79"/>
      <c r="AM15" s="80"/>
    </row>
    <row r="16" s="81" customFormat="true" ht="15" hidden="false" customHeight="false" outlineLevel="0" collapsed="false">
      <c r="A16" s="117"/>
      <c r="B16" s="118"/>
      <c r="C16" s="119"/>
      <c r="D16" s="119"/>
      <c r="E16" s="120"/>
      <c r="F16" s="121"/>
      <c r="G16" s="118"/>
      <c r="H16" s="122"/>
      <c r="I16" s="122"/>
      <c r="J16" s="122"/>
      <c r="K16" s="122"/>
      <c r="L16" s="122"/>
      <c r="M16" s="122"/>
      <c r="N16" s="122"/>
      <c r="O16" s="123"/>
      <c r="P16" s="122"/>
      <c r="Q16" s="122"/>
      <c r="R16" s="122"/>
      <c r="S16" s="122"/>
      <c r="T16" s="122"/>
      <c r="U16" s="122"/>
      <c r="V16" s="122"/>
      <c r="W16" s="122"/>
      <c r="X16" s="122"/>
      <c r="Y16" s="124"/>
      <c r="Z16" s="122"/>
      <c r="AA16" s="118"/>
      <c r="AB16" s="118"/>
      <c r="AC16" s="125"/>
      <c r="AD16" s="126"/>
      <c r="AE16" s="18"/>
      <c r="AF16" s="18"/>
      <c r="AG16" s="18"/>
      <c r="AH16" s="18"/>
      <c r="AI16" s="22"/>
      <c r="AK16" s="79"/>
      <c r="AL16" s="79"/>
      <c r="AM16" s="80"/>
    </row>
    <row r="17" customFormat="false" ht="15" hidden="false" customHeight="false" outlineLevel="0" collapsed="false">
      <c r="A17" s="117"/>
      <c r="B17" s="118"/>
      <c r="C17" s="119"/>
      <c r="D17" s="119"/>
      <c r="E17" s="120"/>
      <c r="F17" s="121"/>
      <c r="G17" s="118"/>
      <c r="H17" s="118"/>
      <c r="I17" s="118"/>
      <c r="J17" s="118"/>
      <c r="K17" s="118"/>
      <c r="L17" s="118"/>
      <c r="M17" s="118"/>
      <c r="N17" s="118"/>
      <c r="O17" s="127"/>
      <c r="P17" s="118"/>
      <c r="Q17" s="118"/>
      <c r="R17" s="118"/>
      <c r="S17" s="118"/>
      <c r="T17" s="118"/>
      <c r="U17" s="118"/>
      <c r="V17" s="118"/>
      <c r="W17" s="118"/>
      <c r="X17" s="118"/>
      <c r="Y17" s="128"/>
      <c r="Z17" s="118"/>
      <c r="AA17" s="118"/>
      <c r="AB17" s="118"/>
      <c r="AC17" s="125"/>
      <c r="AD17" s="126"/>
      <c r="AL17" s="79"/>
      <c r="AM17" s="80"/>
    </row>
    <row r="18" customFormat="false" ht="15" hidden="false" customHeight="false" outlineLevel="0" collapsed="false">
      <c r="A18" s="117"/>
      <c r="B18" s="118"/>
      <c r="C18" s="119"/>
      <c r="D18" s="119"/>
      <c r="E18" s="120"/>
      <c r="F18" s="121"/>
      <c r="G18" s="118"/>
      <c r="H18" s="118"/>
      <c r="I18" s="118"/>
      <c r="J18" s="118"/>
      <c r="K18" s="118"/>
      <c r="L18" s="118"/>
      <c r="M18" s="118"/>
      <c r="N18" s="118"/>
      <c r="O18" s="127"/>
      <c r="P18" s="118"/>
      <c r="Q18" s="118"/>
      <c r="R18" s="118"/>
      <c r="S18" s="118"/>
      <c r="T18" s="118"/>
      <c r="U18" s="118"/>
      <c r="V18" s="118"/>
      <c r="W18" s="118"/>
      <c r="X18" s="118"/>
      <c r="Y18" s="128"/>
      <c r="Z18" s="118"/>
      <c r="AA18" s="118"/>
      <c r="AB18" s="118"/>
      <c r="AC18" s="125"/>
      <c r="AD18" s="126"/>
      <c r="AL18" s="79"/>
      <c r="AM18" s="80"/>
    </row>
    <row r="19" customFormat="false" ht="15" hidden="false" customHeight="false" outlineLevel="0" collapsed="false">
      <c r="A19" s="117"/>
      <c r="B19" s="118"/>
      <c r="C19" s="119"/>
      <c r="D19" s="119"/>
      <c r="E19" s="120"/>
      <c r="F19" s="121"/>
      <c r="G19" s="118"/>
      <c r="H19" s="129"/>
      <c r="I19" s="129"/>
      <c r="J19" s="129"/>
      <c r="K19" s="129"/>
      <c r="L19" s="129"/>
      <c r="M19" s="129"/>
      <c r="N19" s="129"/>
      <c r="O19" s="130"/>
      <c r="P19" s="129"/>
      <c r="Q19" s="129"/>
      <c r="R19" s="129"/>
      <c r="S19" s="129"/>
      <c r="T19" s="129"/>
      <c r="U19" s="129"/>
      <c r="V19" s="129"/>
      <c r="W19" s="129"/>
      <c r="X19" s="129"/>
      <c r="Y19" s="131"/>
      <c r="Z19" s="129"/>
      <c r="AA19" s="129"/>
      <c r="AB19" s="129"/>
      <c r="AC19" s="132"/>
      <c r="AD19" s="133"/>
      <c r="AL19" s="79"/>
      <c r="AM19" s="80"/>
    </row>
    <row r="20" customFormat="false" ht="15" hidden="false" customHeight="false" outlineLevel="0" collapsed="false">
      <c r="A20" s="117"/>
      <c r="B20" s="118"/>
      <c r="C20" s="119"/>
      <c r="D20" s="119"/>
      <c r="E20" s="120"/>
      <c r="F20" s="121"/>
      <c r="G20" s="118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31"/>
      <c r="Z20" s="129"/>
      <c r="AA20" s="129"/>
      <c r="AB20" s="129"/>
      <c r="AC20" s="132"/>
      <c r="AD20" s="133"/>
      <c r="AL20" s="79"/>
      <c r="AM20" s="80"/>
    </row>
    <row r="21" customFormat="false" ht="13.5" hidden="false" customHeight="false" outlineLevel="0" collapsed="false">
      <c r="A21" s="117"/>
      <c r="B21" s="118"/>
      <c r="C21" s="119"/>
      <c r="D21" s="119"/>
      <c r="E21" s="120"/>
      <c r="F21" s="121"/>
      <c r="G21" s="118"/>
      <c r="H21" s="129"/>
      <c r="I21" s="129"/>
      <c r="J21" s="129"/>
      <c r="K21" s="129"/>
      <c r="L21" s="129"/>
      <c r="M21" s="129"/>
      <c r="N21" s="129"/>
      <c r="O21" s="130"/>
      <c r="P21" s="129"/>
      <c r="Q21" s="129"/>
      <c r="R21" s="129"/>
      <c r="S21" s="129"/>
      <c r="T21" s="129"/>
      <c r="U21" s="129"/>
      <c r="V21" s="129"/>
      <c r="W21" s="129"/>
      <c r="X21" s="129"/>
      <c r="Y21" s="131"/>
      <c r="Z21" s="129"/>
      <c r="AA21" s="129"/>
      <c r="AB21" s="134"/>
      <c r="AC21" s="132"/>
      <c r="AD21" s="133"/>
    </row>
    <row r="22" customFormat="false" ht="13.5" hidden="false" customHeight="false" outlineLevel="0" collapsed="false">
      <c r="A22" s="117"/>
      <c r="B22" s="118"/>
      <c r="C22" s="119"/>
      <c r="D22" s="119"/>
      <c r="E22" s="120"/>
      <c r="F22" s="121"/>
      <c r="G22" s="118"/>
      <c r="H22" s="129"/>
      <c r="I22" s="129"/>
      <c r="J22" s="129"/>
      <c r="K22" s="129"/>
      <c r="L22" s="134"/>
      <c r="M22" s="129"/>
      <c r="N22" s="134"/>
      <c r="O22" s="135"/>
      <c r="P22" s="134"/>
      <c r="Q22" s="134"/>
      <c r="R22" s="134"/>
      <c r="S22" s="134"/>
      <c r="T22" s="134"/>
      <c r="U22" s="134"/>
      <c r="V22" s="134"/>
      <c r="W22" s="134"/>
      <c r="X22" s="134"/>
      <c r="Y22" s="136"/>
      <c r="Z22" s="134"/>
      <c r="AA22" s="129"/>
      <c r="AB22" s="129"/>
      <c r="AC22" s="132"/>
      <c r="AD22" s="133"/>
      <c r="AL22" s="7" t="s">
        <v>32</v>
      </c>
    </row>
    <row r="23" customFormat="false" ht="13.5" hidden="false" customHeight="false" outlineLevel="0" collapsed="false">
      <c r="A23" s="117"/>
      <c r="B23" s="118"/>
      <c r="C23" s="119"/>
      <c r="D23" s="119"/>
      <c r="E23" s="120"/>
      <c r="F23" s="137"/>
      <c r="G23" s="118"/>
      <c r="H23" s="129"/>
      <c r="I23" s="129"/>
      <c r="J23" s="134"/>
      <c r="K23" s="129"/>
      <c r="L23" s="129"/>
      <c r="M23" s="129"/>
      <c r="N23" s="129"/>
      <c r="O23" s="130"/>
      <c r="P23" s="129"/>
      <c r="Q23" s="129"/>
      <c r="R23" s="129"/>
      <c r="S23" s="129"/>
      <c r="T23" s="129"/>
      <c r="U23" s="129"/>
      <c r="V23" s="129"/>
      <c r="W23" s="129"/>
      <c r="X23" s="129"/>
      <c r="Y23" s="131"/>
      <c r="Z23" s="129"/>
      <c r="AA23" s="129"/>
      <c r="AB23" s="129"/>
      <c r="AC23" s="132"/>
      <c r="AD23" s="138"/>
      <c r="AL23" s="7" t="n">
        <v>30</v>
      </c>
      <c r="AM23" s="139" t="n">
        <f aca="false">H14</f>
        <v>746706.296414442</v>
      </c>
    </row>
    <row r="24" customFormat="false" ht="13.5" hidden="false" customHeight="false" outlineLevel="0" collapsed="false">
      <c r="A24" s="117"/>
      <c r="B24" s="118"/>
      <c r="C24" s="119"/>
      <c r="D24" s="119"/>
      <c r="E24" s="120"/>
      <c r="F24" s="121"/>
      <c r="G24" s="118"/>
      <c r="H24" s="134"/>
      <c r="I24" s="129"/>
      <c r="J24" s="129"/>
      <c r="K24" s="129"/>
      <c r="L24" s="129"/>
      <c r="M24" s="129"/>
      <c r="N24" s="129"/>
      <c r="O24" s="130"/>
      <c r="P24" s="129"/>
      <c r="Q24" s="129"/>
      <c r="R24" s="129"/>
      <c r="S24" s="129"/>
      <c r="T24" s="129"/>
      <c r="U24" s="129"/>
      <c r="V24" s="129"/>
      <c r="W24" s="129"/>
      <c r="X24" s="129"/>
      <c r="Y24" s="131"/>
      <c r="Z24" s="129"/>
      <c r="AA24" s="129"/>
      <c r="AB24" s="129"/>
      <c r="AC24" s="132"/>
      <c r="AD24" s="133"/>
      <c r="AL24" s="7" t="n">
        <v>60</v>
      </c>
      <c r="AM24" s="139" t="n">
        <f aca="false">J14</f>
        <v>746706.296414442</v>
      </c>
    </row>
    <row r="25" customFormat="false" ht="13.5" hidden="false" customHeight="false" outlineLevel="0" collapsed="false">
      <c r="A25" s="117"/>
      <c r="B25" s="118"/>
      <c r="C25" s="119"/>
      <c r="D25" s="119"/>
      <c r="E25" s="120"/>
      <c r="F25" s="121"/>
      <c r="G25" s="118"/>
      <c r="H25" s="118"/>
      <c r="I25" s="118"/>
      <c r="J25" s="118"/>
      <c r="K25" s="118"/>
      <c r="L25" s="118"/>
      <c r="M25" s="118"/>
      <c r="N25" s="118"/>
      <c r="O25" s="127"/>
      <c r="P25" s="118"/>
      <c r="Q25" s="118"/>
      <c r="R25" s="118"/>
      <c r="S25" s="118"/>
      <c r="T25" s="118"/>
      <c r="U25" s="118"/>
      <c r="V25" s="118"/>
      <c r="W25" s="118"/>
      <c r="X25" s="118"/>
      <c r="Y25" s="128"/>
      <c r="Z25" s="118"/>
      <c r="AA25" s="118"/>
      <c r="AB25" s="118"/>
      <c r="AC25" s="125"/>
      <c r="AD25" s="126"/>
      <c r="AL25" s="7" t="n">
        <v>90</v>
      </c>
      <c r="AM25" s="139" t="n">
        <f aca="false">L14</f>
        <v>746706.296414442</v>
      </c>
    </row>
    <row r="26" customFormat="false" ht="13.5" hidden="false" customHeight="false" outlineLevel="0" collapsed="false">
      <c r="A26" s="117"/>
      <c r="B26" s="118"/>
      <c r="C26" s="119"/>
      <c r="D26" s="119"/>
      <c r="E26" s="120"/>
      <c r="F26" s="121"/>
      <c r="G26" s="118"/>
      <c r="H26" s="118"/>
      <c r="I26" s="118"/>
      <c r="J26" s="118"/>
      <c r="K26" s="118"/>
      <c r="L26" s="118"/>
      <c r="M26" s="118"/>
      <c r="N26" s="118"/>
      <c r="O26" s="127"/>
      <c r="P26" s="118"/>
      <c r="Q26" s="118"/>
      <c r="R26" s="118"/>
      <c r="S26" s="118"/>
      <c r="T26" s="118"/>
      <c r="U26" s="118"/>
      <c r="V26" s="118"/>
      <c r="W26" s="118"/>
      <c r="X26" s="118"/>
      <c r="Y26" s="128"/>
      <c r="Z26" s="118"/>
      <c r="AA26" s="118"/>
      <c r="AB26" s="118"/>
      <c r="AC26" s="125"/>
      <c r="AD26" s="126"/>
      <c r="AL26" s="7" t="n">
        <v>120</v>
      </c>
      <c r="AM26" s="139" t="n">
        <f aca="false">N14</f>
        <v>746706.296414442</v>
      </c>
    </row>
    <row r="27" customFormat="false" ht="13.5" hidden="false" customHeight="false" outlineLevel="0" collapsed="false">
      <c r="A27" s="117"/>
      <c r="B27" s="118"/>
      <c r="C27" s="119"/>
      <c r="D27" s="119"/>
      <c r="E27" s="120"/>
      <c r="F27" s="121"/>
      <c r="G27" s="118"/>
      <c r="H27" s="118"/>
      <c r="I27" s="118"/>
      <c r="J27" s="118"/>
      <c r="K27" s="118"/>
      <c r="L27" s="118"/>
      <c r="M27" s="118"/>
      <c r="N27" s="118"/>
      <c r="O27" s="127"/>
      <c r="P27" s="118"/>
      <c r="Q27" s="118"/>
      <c r="R27" s="118"/>
      <c r="S27" s="118"/>
      <c r="T27" s="118"/>
      <c r="U27" s="118"/>
      <c r="V27" s="118"/>
      <c r="W27" s="118"/>
      <c r="X27" s="118"/>
      <c r="Y27" s="128"/>
      <c r="Z27" s="118"/>
      <c r="AA27" s="118"/>
      <c r="AB27" s="118"/>
      <c r="AC27" s="125"/>
      <c r="AD27" s="126"/>
      <c r="AL27" s="7" t="n">
        <v>150</v>
      </c>
      <c r="AM27" s="139" t="n">
        <f aca="false">P14</f>
        <v>746706.296414442</v>
      </c>
    </row>
    <row r="28" customFormat="false" ht="13.5" hidden="false" customHeight="false" outlineLevel="0" collapsed="false">
      <c r="A28" s="117"/>
      <c r="B28" s="118"/>
      <c r="C28" s="119"/>
      <c r="D28" s="119"/>
      <c r="E28" s="120"/>
      <c r="F28" s="121"/>
      <c r="G28" s="118"/>
      <c r="H28" s="118"/>
      <c r="I28" s="118"/>
      <c r="J28" s="118"/>
      <c r="K28" s="118"/>
      <c r="L28" s="118"/>
      <c r="M28" s="118"/>
      <c r="N28" s="118"/>
      <c r="O28" s="127"/>
      <c r="P28" s="118"/>
      <c r="Q28" s="118"/>
      <c r="R28" s="118"/>
      <c r="S28" s="118"/>
      <c r="T28" s="118"/>
      <c r="U28" s="118"/>
      <c r="V28" s="118"/>
      <c r="W28" s="118"/>
      <c r="X28" s="118"/>
      <c r="Y28" s="128"/>
      <c r="Z28" s="118"/>
      <c r="AA28" s="118"/>
      <c r="AB28" s="118"/>
      <c r="AC28" s="125"/>
      <c r="AD28" s="126"/>
      <c r="AL28" s="7" t="n">
        <v>180</v>
      </c>
      <c r="AM28" s="139" t="n">
        <f aca="false">R14</f>
        <v>746706.296414442</v>
      </c>
    </row>
    <row r="29" customFormat="false" ht="13.5" hidden="false" customHeight="false" outlineLevel="0" collapsed="false">
      <c r="A29" s="117"/>
      <c r="B29" s="118"/>
      <c r="C29" s="119"/>
      <c r="D29" s="119"/>
      <c r="E29" s="120"/>
      <c r="F29" s="121"/>
      <c r="G29" s="118"/>
      <c r="H29" s="118"/>
      <c r="I29" s="118"/>
      <c r="J29" s="118"/>
      <c r="K29" s="118"/>
      <c r="L29" s="118"/>
      <c r="M29" s="118"/>
      <c r="N29" s="118"/>
      <c r="O29" s="127"/>
      <c r="P29" s="118"/>
      <c r="Q29" s="118"/>
      <c r="R29" s="118"/>
      <c r="S29" s="118"/>
      <c r="T29" s="118"/>
      <c r="U29" s="118"/>
      <c r="V29" s="118"/>
      <c r="W29" s="118"/>
      <c r="X29" s="118"/>
      <c r="Y29" s="128"/>
      <c r="Z29" s="118"/>
      <c r="AA29" s="118"/>
      <c r="AB29" s="118"/>
      <c r="AC29" s="125"/>
      <c r="AD29" s="126"/>
      <c r="AL29" s="7" t="n">
        <v>210</v>
      </c>
      <c r="AM29" s="139" t="n">
        <f aca="false">T14</f>
        <v>746706.296414442</v>
      </c>
    </row>
    <row r="30" customFormat="false" ht="13.5" hidden="false" customHeight="false" outlineLevel="0" collapsed="false">
      <c r="A30" s="117"/>
      <c r="B30" s="118"/>
      <c r="C30" s="119"/>
      <c r="D30" s="119"/>
      <c r="E30" s="120"/>
      <c r="F30" s="121"/>
      <c r="G30" s="118"/>
      <c r="H30" s="118"/>
      <c r="I30" s="118"/>
      <c r="J30" s="118"/>
      <c r="K30" s="118"/>
      <c r="L30" s="118"/>
      <c r="M30" s="118"/>
      <c r="N30" s="118"/>
      <c r="O30" s="127"/>
      <c r="P30" s="118"/>
      <c r="Q30" s="118"/>
      <c r="R30" s="118"/>
      <c r="S30" s="118"/>
      <c r="T30" s="118"/>
      <c r="U30" s="118"/>
      <c r="V30" s="118"/>
      <c r="W30" s="118"/>
      <c r="X30" s="118"/>
      <c r="Y30" s="128"/>
      <c r="Z30" s="118"/>
      <c r="AA30" s="118"/>
      <c r="AB30" s="118"/>
      <c r="AC30" s="125"/>
      <c r="AD30" s="126"/>
      <c r="AL30" s="7" t="n">
        <v>240</v>
      </c>
      <c r="AM30" s="139" t="n">
        <f aca="false">V14</f>
        <v>746706.296414442</v>
      </c>
    </row>
    <row r="31" customFormat="false" ht="13.5" hidden="false" customHeight="false" outlineLevel="0" collapsed="false">
      <c r="A31" s="117"/>
      <c r="B31" s="118"/>
      <c r="C31" s="119"/>
      <c r="D31" s="119"/>
      <c r="E31" s="120"/>
      <c r="F31" s="121"/>
      <c r="G31" s="118"/>
      <c r="H31" s="118"/>
      <c r="I31" s="118"/>
      <c r="J31" s="118"/>
      <c r="K31" s="118"/>
      <c r="L31" s="118"/>
      <c r="M31" s="118"/>
      <c r="N31" s="118"/>
      <c r="O31" s="127"/>
      <c r="P31" s="118"/>
      <c r="Q31" s="118"/>
      <c r="R31" s="118"/>
      <c r="S31" s="118"/>
      <c r="T31" s="118"/>
      <c r="U31" s="118"/>
      <c r="V31" s="118"/>
      <c r="W31" s="118"/>
      <c r="X31" s="118"/>
      <c r="Y31" s="128"/>
      <c r="Z31" s="118"/>
      <c r="AA31" s="118"/>
      <c r="AB31" s="118"/>
      <c r="AC31" s="125"/>
      <c r="AD31" s="126"/>
      <c r="AL31" s="7" t="n">
        <v>270</v>
      </c>
      <c r="AM31" s="139" t="n">
        <f aca="false">X14</f>
        <v>746706.296414442</v>
      </c>
    </row>
    <row r="32" customFormat="false" ht="13.5" hidden="false" customHeight="false" outlineLevel="0" collapsed="false">
      <c r="A32" s="117"/>
      <c r="B32" s="118"/>
      <c r="C32" s="119"/>
      <c r="D32" s="119"/>
      <c r="E32" s="120"/>
      <c r="F32" s="121"/>
      <c r="G32" s="118"/>
      <c r="H32" s="118"/>
      <c r="I32" s="118"/>
      <c r="J32" s="118"/>
      <c r="K32" s="118"/>
      <c r="L32" s="118"/>
      <c r="M32" s="118"/>
      <c r="N32" s="118"/>
      <c r="O32" s="127"/>
      <c r="P32" s="118"/>
      <c r="Q32" s="118"/>
      <c r="R32" s="118"/>
      <c r="S32" s="118"/>
      <c r="T32" s="118"/>
      <c r="U32" s="118"/>
      <c r="V32" s="118"/>
      <c r="W32" s="118"/>
      <c r="X32" s="118"/>
      <c r="Y32" s="128"/>
      <c r="Z32" s="118"/>
      <c r="AA32" s="118"/>
      <c r="AB32" s="118"/>
      <c r="AC32" s="125"/>
      <c r="AD32" s="126"/>
      <c r="AL32" s="7" t="n">
        <v>300</v>
      </c>
      <c r="AM32" s="139" t="n">
        <f aca="false">Z14</f>
        <v>746706.296414442</v>
      </c>
    </row>
    <row r="33" customFormat="false" ht="13.5" hidden="false" customHeight="false" outlineLevel="0" collapsed="false">
      <c r="A33" s="117"/>
      <c r="B33" s="118"/>
      <c r="C33" s="119"/>
      <c r="D33" s="119"/>
      <c r="E33" s="120"/>
      <c r="F33" s="121"/>
      <c r="G33" s="118"/>
      <c r="H33" s="118"/>
      <c r="I33" s="118"/>
      <c r="J33" s="118"/>
      <c r="K33" s="118"/>
      <c r="L33" s="118"/>
      <c r="M33" s="118"/>
      <c r="N33" s="118"/>
      <c r="O33" s="127"/>
      <c r="P33" s="118"/>
      <c r="Q33" s="118"/>
      <c r="R33" s="118"/>
      <c r="S33" s="118"/>
      <c r="T33" s="118"/>
      <c r="U33" s="118"/>
      <c r="V33" s="118"/>
      <c r="W33" s="118"/>
      <c r="X33" s="118"/>
      <c r="Y33" s="128"/>
      <c r="Z33" s="118"/>
      <c r="AA33" s="118"/>
      <c r="AB33" s="118"/>
      <c r="AC33" s="125"/>
      <c r="AD33" s="126"/>
      <c r="AL33" s="7" t="n">
        <v>330</v>
      </c>
      <c r="AM33" s="139" t="n">
        <f aca="false">AB14</f>
        <v>746706.296414442</v>
      </c>
    </row>
    <row r="34" customFormat="false" ht="13.5" hidden="false" customHeight="false" outlineLevel="0" collapsed="false">
      <c r="A34" s="117"/>
      <c r="B34" s="118"/>
      <c r="C34" s="119"/>
      <c r="D34" s="119"/>
      <c r="E34" s="120"/>
      <c r="F34" s="121"/>
      <c r="G34" s="118"/>
      <c r="H34" s="118"/>
      <c r="I34" s="118"/>
      <c r="J34" s="118"/>
      <c r="K34" s="118"/>
      <c r="L34" s="118"/>
      <c r="M34" s="118"/>
      <c r="N34" s="118"/>
      <c r="O34" s="127"/>
      <c r="P34" s="118"/>
      <c r="Q34" s="118"/>
      <c r="R34" s="118"/>
      <c r="S34" s="118"/>
      <c r="T34" s="118"/>
      <c r="U34" s="118"/>
      <c r="V34" s="118"/>
      <c r="W34" s="118"/>
      <c r="X34" s="118"/>
      <c r="Y34" s="128"/>
      <c r="Z34" s="118"/>
      <c r="AA34" s="118"/>
      <c r="AB34" s="118"/>
      <c r="AC34" s="125"/>
      <c r="AD34" s="126"/>
      <c r="AL34" s="7" t="n">
        <v>360</v>
      </c>
      <c r="AM34" s="139" t="n">
        <f aca="false">AD14</f>
        <v>746706.296414442</v>
      </c>
    </row>
    <row r="35" customFormat="false" ht="13.5" hidden="false" customHeight="false" outlineLevel="0" collapsed="false">
      <c r="A35" s="117"/>
      <c r="B35" s="118"/>
      <c r="C35" s="119"/>
      <c r="D35" s="119"/>
      <c r="E35" s="120"/>
      <c r="F35" s="121"/>
      <c r="G35" s="118"/>
      <c r="H35" s="118"/>
      <c r="I35" s="118"/>
      <c r="J35" s="118"/>
      <c r="K35" s="118"/>
      <c r="L35" s="118"/>
      <c r="M35" s="118"/>
      <c r="N35" s="118"/>
      <c r="O35" s="127"/>
      <c r="P35" s="118"/>
      <c r="Q35" s="118"/>
      <c r="R35" s="118"/>
      <c r="S35" s="118"/>
      <c r="T35" s="118"/>
      <c r="U35" s="118"/>
      <c r="V35" s="118"/>
      <c r="W35" s="118"/>
      <c r="X35" s="118"/>
      <c r="Y35" s="128"/>
      <c r="Z35" s="118"/>
      <c r="AA35" s="118"/>
      <c r="AB35" s="118"/>
      <c r="AC35" s="125"/>
      <c r="AD35" s="126"/>
    </row>
    <row r="36" customFormat="false" ht="13.5" hidden="false" customHeight="false" outlineLevel="0" collapsed="false">
      <c r="A36" s="117"/>
      <c r="B36" s="118"/>
      <c r="C36" s="119"/>
      <c r="D36" s="119"/>
      <c r="E36" s="120"/>
      <c r="F36" s="121"/>
      <c r="G36" s="118"/>
      <c r="H36" s="118"/>
      <c r="I36" s="118"/>
      <c r="J36" s="118"/>
      <c r="K36" s="118"/>
      <c r="L36" s="118"/>
      <c r="M36" s="118"/>
      <c r="N36" s="118"/>
      <c r="O36" s="127"/>
      <c r="P36" s="118"/>
      <c r="Q36" s="118"/>
      <c r="R36" s="118"/>
      <c r="S36" s="118"/>
      <c r="T36" s="118"/>
      <c r="U36" s="118"/>
      <c r="V36" s="118"/>
      <c r="W36" s="118"/>
      <c r="X36" s="118"/>
      <c r="Y36" s="128"/>
      <c r="Z36" s="118"/>
      <c r="AA36" s="118"/>
      <c r="AB36" s="118"/>
      <c r="AC36" s="125"/>
      <c r="AD36" s="126"/>
    </row>
    <row r="37" customFormat="false" ht="13.5" hidden="false" customHeight="false" outlineLevel="0" collapsed="false">
      <c r="A37" s="117"/>
      <c r="B37" s="118"/>
      <c r="C37" s="119"/>
      <c r="D37" s="119"/>
      <c r="E37" s="120"/>
      <c r="F37" s="121"/>
      <c r="G37" s="118"/>
      <c r="H37" s="118"/>
      <c r="I37" s="118"/>
      <c r="J37" s="118"/>
      <c r="K37" s="118"/>
      <c r="L37" s="118"/>
      <c r="M37" s="118"/>
      <c r="N37" s="118"/>
      <c r="O37" s="127"/>
      <c r="P37" s="118"/>
      <c r="Q37" s="118"/>
      <c r="R37" s="118"/>
      <c r="S37" s="118"/>
      <c r="T37" s="118"/>
      <c r="U37" s="118"/>
      <c r="V37" s="118"/>
      <c r="W37" s="118"/>
      <c r="X37" s="118"/>
      <c r="Y37" s="128"/>
      <c r="Z37" s="118"/>
      <c r="AA37" s="118"/>
      <c r="AB37" s="118"/>
      <c r="AC37" s="125"/>
      <c r="AD37" s="126"/>
    </row>
    <row r="38" customFormat="false" ht="13.5" hidden="false" customHeight="false" outlineLevel="0" collapsed="false">
      <c r="A38" s="117"/>
      <c r="B38" s="118"/>
      <c r="C38" s="119"/>
      <c r="D38" s="119"/>
      <c r="E38" s="120"/>
      <c r="F38" s="121"/>
      <c r="G38" s="118"/>
      <c r="H38" s="118"/>
      <c r="I38" s="118"/>
      <c r="J38" s="118"/>
      <c r="K38" s="118"/>
      <c r="L38" s="118"/>
      <c r="M38" s="118"/>
      <c r="N38" s="118"/>
      <c r="O38" s="127"/>
      <c r="P38" s="118"/>
      <c r="Q38" s="118"/>
      <c r="R38" s="118"/>
      <c r="S38" s="118"/>
      <c r="T38" s="118"/>
      <c r="U38" s="118"/>
      <c r="V38" s="118"/>
      <c r="W38" s="118"/>
      <c r="X38" s="118"/>
      <c r="Y38" s="128"/>
      <c r="Z38" s="118"/>
      <c r="AA38" s="118"/>
      <c r="AB38" s="118"/>
      <c r="AC38" s="125"/>
      <c r="AD38" s="126"/>
    </row>
    <row r="39" customFormat="false" ht="14.25" hidden="false" customHeight="false" outlineLevel="0" collapsed="false">
      <c r="A39" s="140"/>
      <c r="B39" s="141"/>
      <c r="C39" s="142"/>
      <c r="D39" s="142"/>
      <c r="E39" s="143"/>
      <c r="F39" s="144"/>
      <c r="G39" s="141"/>
      <c r="H39" s="141"/>
      <c r="I39" s="141"/>
      <c r="J39" s="141"/>
      <c r="K39" s="141"/>
      <c r="L39" s="141"/>
      <c r="M39" s="141"/>
      <c r="N39" s="141"/>
      <c r="O39" s="145"/>
      <c r="P39" s="141"/>
      <c r="Q39" s="141"/>
      <c r="R39" s="141"/>
      <c r="S39" s="141"/>
      <c r="T39" s="141"/>
      <c r="U39" s="141"/>
      <c r="V39" s="141"/>
      <c r="W39" s="141"/>
      <c r="X39" s="141"/>
      <c r="Y39" s="146"/>
      <c r="Z39" s="141"/>
      <c r="AA39" s="141"/>
      <c r="AB39" s="141"/>
      <c r="AC39" s="147"/>
      <c r="AD39" s="148"/>
    </row>
    <row r="40" customFormat="false" ht="14.25" hidden="false" customHeight="false" outlineLevel="0" collapsed="false">
      <c r="A40" s="149"/>
      <c r="B40" s="150"/>
      <c r="C40" s="119"/>
      <c r="D40" s="119"/>
      <c r="E40" s="120"/>
      <c r="F40" s="121"/>
      <c r="G40" s="150"/>
      <c r="H40" s="150"/>
      <c r="I40" s="150"/>
      <c r="J40" s="150"/>
      <c r="K40" s="150"/>
      <c r="L40" s="150"/>
      <c r="M40" s="150"/>
      <c r="N40" s="150"/>
      <c r="O40" s="151"/>
      <c r="P40" s="150"/>
      <c r="Q40" s="150"/>
      <c r="R40" s="150"/>
      <c r="S40" s="150"/>
      <c r="T40" s="150"/>
      <c r="U40" s="150"/>
      <c r="V40" s="150"/>
      <c r="W40" s="150"/>
      <c r="X40" s="150"/>
      <c r="Y40" s="152"/>
      <c r="Z40" s="150"/>
      <c r="AA40" s="150"/>
      <c r="AB40" s="150"/>
      <c r="AC40" s="153"/>
      <c r="AD40" s="150"/>
    </row>
    <row r="41" customFormat="false" ht="20.25" hidden="false" customHeight="true" outlineLevel="0" collapsed="false">
      <c r="A41" s="9" t="s">
        <v>0</v>
      </c>
      <c r="B41" s="9"/>
      <c r="C41" s="9"/>
      <c r="D41" s="9"/>
      <c r="E41" s="9"/>
      <c r="F41" s="9"/>
      <c r="G41" s="10"/>
      <c r="H41" s="11"/>
      <c r="I41" s="11"/>
      <c r="J41" s="11"/>
      <c r="K41" s="11"/>
      <c r="L41" s="11"/>
      <c r="M41" s="11"/>
      <c r="N41" s="11"/>
      <c r="O41" s="12"/>
      <c r="P41" s="11"/>
      <c r="Q41" s="11"/>
      <c r="R41" s="11"/>
      <c r="S41" s="11"/>
      <c r="T41" s="11"/>
      <c r="U41" s="11"/>
      <c r="V41" s="11"/>
      <c r="W41" s="11"/>
      <c r="X41" s="11"/>
      <c r="Y41" s="13"/>
      <c r="Z41" s="11"/>
      <c r="AA41" s="11"/>
      <c r="AB41" s="11"/>
      <c r="AC41" s="14"/>
      <c r="AD41" s="15"/>
    </row>
    <row r="42" customFormat="false" ht="20.25" hidden="false" customHeight="true" outlineLevel="0" collapsed="false">
      <c r="A42" s="16" t="s">
        <v>1</v>
      </c>
      <c r="B42" s="16"/>
      <c r="C42" s="16"/>
      <c r="D42" s="16"/>
      <c r="E42" s="16"/>
      <c r="F42" s="16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20.25" hidden="false" customHeight="true" outlineLevel="0" collapsed="false">
      <c r="A43" s="23" t="s">
        <v>2</v>
      </c>
      <c r="B43" s="23"/>
      <c r="C43" s="23"/>
      <c r="D43" s="23"/>
      <c r="E43" s="23"/>
      <c r="F43" s="23"/>
      <c r="G43" s="17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5.75" hidden="false" customHeight="false" outlineLevel="0" collapsed="false">
      <c r="A44" s="24" t="s">
        <v>3</v>
      </c>
      <c r="B44" s="25"/>
      <c r="C44" s="26"/>
      <c r="D44" s="27"/>
      <c r="E44" s="28"/>
      <c r="F44" s="29" t="s">
        <v>4</v>
      </c>
      <c r="G44" s="29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8" hidden="false" customHeight="true" outlineLevel="0" collapsed="false">
      <c r="A45" s="30" t="str">
        <f aca="false">A5</f>
        <v>SERVIÇOS DE MANUTENÇÃO DAS UNIDADES DA UFBA</v>
      </c>
      <c r="B45" s="30"/>
      <c r="C45" s="30"/>
      <c r="D45" s="30"/>
      <c r="E45" s="31"/>
      <c r="F45" s="31" t="str">
        <f aca="false">F5</f>
        <v>OUTUBRO/2016</v>
      </c>
      <c r="G45" s="31"/>
      <c r="H45" s="18"/>
      <c r="I45" s="18"/>
      <c r="J45" s="18"/>
      <c r="K45" s="18"/>
      <c r="L45" s="18"/>
      <c r="M45" s="18"/>
      <c r="N45" s="18"/>
      <c r="O45" s="19"/>
      <c r="P45" s="18"/>
      <c r="Q45" s="18"/>
      <c r="R45" s="18"/>
      <c r="S45" s="18"/>
      <c r="T45" s="18"/>
      <c r="U45" s="18"/>
      <c r="V45" s="18"/>
      <c r="W45" s="18"/>
      <c r="X45" s="18"/>
      <c r="Y45" s="20"/>
      <c r="Z45" s="18"/>
      <c r="AA45" s="18"/>
      <c r="AB45" s="18"/>
      <c r="AC45" s="21"/>
      <c r="AD45" s="22"/>
    </row>
    <row r="46" customFormat="false" ht="15.75" hidden="false" customHeight="true" outlineLevel="0" collapsed="false">
      <c r="A46" s="24" t="s">
        <v>5</v>
      </c>
      <c r="B46" s="24"/>
      <c r="C46" s="26"/>
      <c r="D46" s="27"/>
      <c r="E46" s="27"/>
      <c r="F46" s="34" t="s">
        <v>6</v>
      </c>
      <c r="G46" s="34"/>
      <c r="H46" s="35"/>
      <c r="I46" s="18"/>
      <c r="J46" s="34" t="s">
        <v>7</v>
      </c>
      <c r="K46" s="34"/>
      <c r="L46" s="18"/>
      <c r="M46" s="36" t="s">
        <v>8</v>
      </c>
      <c r="N46" s="36"/>
      <c r="O46" s="35"/>
      <c r="P46" s="36"/>
      <c r="Q46" s="36"/>
      <c r="R46" s="36" t="s">
        <v>9</v>
      </c>
      <c r="S46" s="36"/>
      <c r="T46" s="36"/>
      <c r="U46" s="36"/>
      <c r="V46" s="36"/>
      <c r="W46" s="36"/>
      <c r="X46" s="36"/>
      <c r="Y46" s="36"/>
      <c r="Z46" s="36"/>
      <c r="AA46" s="18"/>
      <c r="AB46" s="18"/>
      <c r="AC46" s="21"/>
      <c r="AD46" s="22"/>
    </row>
    <row r="47" customFormat="false" ht="16.5" hidden="false" customHeight="true" outlineLevel="0" collapsed="false">
      <c r="A47" s="154" t="str">
        <f aca="false">A7</f>
        <v>Campi Universitário da Universidade Federal da Bahia - Salvador e Vitória da Conquista - BA</v>
      </c>
      <c r="B47" s="155"/>
      <c r="C47" s="31"/>
      <c r="D47" s="156"/>
      <c r="E47" s="156"/>
      <c r="F47" s="157" t="n">
        <f aca="false">F7</f>
        <v>366000</v>
      </c>
      <c r="G47" s="157"/>
      <c r="H47" s="158"/>
      <c r="I47" s="18"/>
      <c r="J47" s="159" t="n">
        <f aca="false">I7</f>
        <v>8960475.55697331</v>
      </c>
      <c r="K47" s="159"/>
      <c r="L47" s="18"/>
      <c r="M47" s="159" t="n">
        <f aca="false">J47/F47</f>
        <v>24.4821736529325</v>
      </c>
      <c r="N47" s="159"/>
      <c r="O47" s="160"/>
      <c r="P47" s="161"/>
      <c r="Q47" s="161"/>
      <c r="R47" s="161" t="n">
        <v>12</v>
      </c>
      <c r="S47" s="161"/>
      <c r="T47" s="161"/>
      <c r="U47" s="161"/>
      <c r="V47" s="161"/>
      <c r="W47" s="161"/>
      <c r="X47" s="161"/>
      <c r="Y47" s="161"/>
      <c r="Z47" s="161"/>
      <c r="AA47" s="18"/>
      <c r="AB47" s="18"/>
      <c r="AC47" s="21"/>
      <c r="AD47" s="22"/>
    </row>
    <row r="48" customFormat="false" ht="14.25" hidden="false" customHeight="false" outlineLevel="0" collapsed="false">
      <c r="A48" s="162"/>
      <c r="B48" s="163"/>
      <c r="C48" s="164"/>
      <c r="D48" s="164"/>
      <c r="E48" s="165"/>
      <c r="F48" s="166"/>
      <c r="G48" s="163"/>
      <c r="H48" s="163"/>
      <c r="I48" s="163"/>
      <c r="J48" s="163"/>
      <c r="K48" s="163"/>
      <c r="L48" s="163"/>
      <c r="M48" s="163"/>
      <c r="N48" s="163"/>
      <c r="O48" s="167"/>
      <c r="P48" s="163"/>
      <c r="Q48" s="163"/>
      <c r="R48" s="163"/>
      <c r="S48" s="163"/>
      <c r="T48" s="163"/>
      <c r="U48" s="163"/>
      <c r="V48" s="163"/>
      <c r="W48" s="163"/>
      <c r="X48" s="163"/>
      <c r="Y48" s="168"/>
      <c r="Z48" s="163"/>
      <c r="AA48" s="163"/>
      <c r="AB48" s="163"/>
      <c r="AC48" s="169"/>
      <c r="AD48" s="170"/>
    </row>
    <row r="49" customFormat="false" ht="13.5" hidden="false" customHeight="false" outlineLevel="0" collapsed="false">
      <c r="A49" s="117"/>
      <c r="B49" s="118"/>
      <c r="C49" s="119"/>
      <c r="D49" s="119"/>
      <c r="E49" s="120"/>
      <c r="F49" s="121"/>
      <c r="G49" s="118"/>
      <c r="H49" s="118"/>
      <c r="I49" s="118"/>
      <c r="J49" s="118"/>
      <c r="K49" s="118"/>
      <c r="L49" s="118"/>
      <c r="M49" s="118"/>
      <c r="N49" s="118"/>
      <c r="O49" s="127"/>
      <c r="P49" s="118"/>
      <c r="Q49" s="118"/>
      <c r="R49" s="118"/>
      <c r="S49" s="118"/>
      <c r="T49" s="118"/>
      <c r="U49" s="118"/>
      <c r="V49" s="118"/>
      <c r="W49" s="118"/>
      <c r="X49" s="118"/>
      <c r="Y49" s="128"/>
      <c r="Z49" s="118"/>
      <c r="AA49" s="118"/>
      <c r="AB49" s="118"/>
      <c r="AC49" s="125"/>
      <c r="AD49" s="126"/>
    </row>
    <row r="50" customFormat="false" ht="27" hidden="false" customHeight="false" outlineLevel="0" collapsed="false">
      <c r="A50" s="171" t="s">
        <v>3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</row>
    <row r="51" customFormat="false" ht="13.5" hidden="false" customHeight="false" outlineLevel="0" collapsed="false">
      <c r="A51" s="117"/>
      <c r="B51" s="118"/>
      <c r="C51" s="119"/>
      <c r="D51" s="119"/>
      <c r="E51" s="120"/>
      <c r="F51" s="121"/>
      <c r="G51" s="118"/>
      <c r="H51" s="118"/>
      <c r="I51" s="118"/>
      <c r="J51" s="118"/>
      <c r="K51" s="118"/>
      <c r="L51" s="118"/>
      <c r="M51" s="118"/>
      <c r="N51" s="118"/>
      <c r="O51" s="127"/>
      <c r="P51" s="118"/>
      <c r="Q51" s="118"/>
      <c r="R51" s="118"/>
      <c r="S51" s="118"/>
      <c r="T51" s="118"/>
      <c r="U51" s="118"/>
      <c r="V51" s="118"/>
      <c r="W51" s="118"/>
      <c r="X51" s="118"/>
      <c r="Y51" s="128"/>
      <c r="Z51" s="118"/>
      <c r="AA51" s="118"/>
      <c r="AB51" s="118"/>
      <c r="AC51" s="125"/>
      <c r="AD51" s="126"/>
    </row>
    <row r="52" customFormat="false" ht="13.5" hidden="false" customHeight="false" outlineLevel="0" collapsed="false">
      <c r="A52" s="117"/>
      <c r="B52" s="118"/>
      <c r="C52" s="119"/>
      <c r="D52" s="119"/>
      <c r="E52" s="120"/>
      <c r="F52" s="121"/>
      <c r="G52" s="118"/>
      <c r="H52" s="118"/>
      <c r="I52" s="118"/>
      <c r="J52" s="118"/>
      <c r="K52" s="118"/>
      <c r="L52" s="118"/>
      <c r="M52" s="118"/>
      <c r="N52" s="118"/>
      <c r="O52" s="127"/>
      <c r="P52" s="118"/>
      <c r="Q52" s="118"/>
      <c r="R52" s="118"/>
      <c r="S52" s="118"/>
      <c r="T52" s="118"/>
      <c r="U52" s="118"/>
      <c r="V52" s="118"/>
      <c r="W52" s="118"/>
      <c r="X52" s="118"/>
      <c r="Y52" s="128"/>
      <c r="Z52" s="118"/>
      <c r="AA52" s="118"/>
      <c r="AB52" s="118"/>
      <c r="AC52" s="125"/>
      <c r="AD52" s="126"/>
    </row>
    <row r="53" customFormat="false" ht="13.5" hidden="false" customHeight="false" outlineLevel="0" collapsed="false">
      <c r="A53" s="117"/>
      <c r="B53" s="118"/>
      <c r="C53" s="119"/>
      <c r="D53" s="119"/>
      <c r="E53" s="120"/>
      <c r="F53" s="121"/>
      <c r="G53" s="118"/>
      <c r="H53" s="118"/>
      <c r="I53" s="118"/>
      <c r="J53" s="118"/>
      <c r="K53" s="118"/>
      <c r="L53" s="118"/>
      <c r="M53" s="118"/>
      <c r="N53" s="118"/>
      <c r="O53" s="127"/>
      <c r="P53" s="118"/>
      <c r="Q53" s="118"/>
      <c r="R53" s="118"/>
      <c r="S53" s="118"/>
      <c r="T53" s="118"/>
      <c r="U53" s="118"/>
      <c r="V53" s="118"/>
      <c r="W53" s="118"/>
      <c r="X53" s="118"/>
      <c r="Y53" s="128"/>
      <c r="Z53" s="118"/>
      <c r="AA53" s="118"/>
      <c r="AB53" s="118"/>
      <c r="AC53" s="125"/>
      <c r="AD53" s="126"/>
    </row>
    <row r="54" customFormat="false" ht="13.5" hidden="false" customHeight="false" outlineLevel="0" collapsed="false">
      <c r="A54" s="117"/>
      <c r="B54" s="118"/>
      <c r="C54" s="119"/>
      <c r="D54" s="119"/>
      <c r="E54" s="120"/>
      <c r="F54" s="121"/>
      <c r="G54" s="118"/>
      <c r="H54" s="118"/>
      <c r="I54" s="118"/>
      <c r="J54" s="118"/>
      <c r="K54" s="118"/>
      <c r="L54" s="118"/>
      <c r="M54" s="118"/>
      <c r="N54" s="118"/>
      <c r="O54" s="127"/>
      <c r="P54" s="118"/>
      <c r="Q54" s="118"/>
      <c r="R54" s="118"/>
      <c r="S54" s="118"/>
      <c r="T54" s="118"/>
      <c r="U54" s="118"/>
      <c r="V54" s="118"/>
      <c r="W54" s="118"/>
      <c r="X54" s="118"/>
      <c r="Y54" s="128"/>
      <c r="Z54" s="118"/>
      <c r="AA54" s="118"/>
      <c r="AB54" s="118"/>
      <c r="AC54" s="125"/>
      <c r="AD54" s="126"/>
    </row>
    <row r="55" customFormat="false" ht="13.5" hidden="false" customHeight="false" outlineLevel="0" collapsed="false">
      <c r="A55" s="117"/>
      <c r="B55" s="118"/>
      <c r="C55" s="119"/>
      <c r="D55" s="119"/>
      <c r="E55" s="120"/>
      <c r="F55" s="121"/>
      <c r="G55" s="118"/>
      <c r="H55" s="118"/>
      <c r="I55" s="118"/>
      <c r="J55" s="118"/>
      <c r="K55" s="118"/>
      <c r="L55" s="118"/>
      <c r="M55" s="118"/>
      <c r="N55" s="118"/>
      <c r="O55" s="127"/>
      <c r="P55" s="118"/>
      <c r="Q55" s="118"/>
      <c r="R55" s="118"/>
      <c r="S55" s="118"/>
      <c r="T55" s="118"/>
      <c r="U55" s="118"/>
      <c r="V55" s="118"/>
      <c r="W55" s="118"/>
      <c r="X55" s="118"/>
      <c r="Y55" s="128"/>
      <c r="Z55" s="118"/>
      <c r="AA55" s="118"/>
      <c r="AB55" s="118"/>
      <c r="AC55" s="125"/>
      <c r="AD55" s="126"/>
    </row>
    <row r="56" customFormat="false" ht="13.5" hidden="false" customHeight="false" outlineLevel="0" collapsed="false">
      <c r="A56" s="117"/>
      <c r="B56" s="118"/>
      <c r="C56" s="119"/>
      <c r="D56" s="119"/>
      <c r="E56" s="120"/>
      <c r="F56" s="121"/>
      <c r="G56" s="118"/>
      <c r="H56" s="118"/>
      <c r="I56" s="118"/>
      <c r="J56" s="118"/>
      <c r="K56" s="118"/>
      <c r="L56" s="118"/>
      <c r="M56" s="118"/>
      <c r="N56" s="118"/>
      <c r="O56" s="127"/>
      <c r="P56" s="118"/>
      <c r="Q56" s="118"/>
      <c r="R56" s="118"/>
      <c r="S56" s="118"/>
      <c r="T56" s="118"/>
      <c r="U56" s="118"/>
      <c r="V56" s="118"/>
      <c r="W56" s="118"/>
      <c r="X56" s="118"/>
      <c r="Y56" s="128"/>
      <c r="Z56" s="118"/>
      <c r="AA56" s="118"/>
      <c r="AB56" s="118"/>
      <c r="AC56" s="125"/>
      <c r="AD56" s="126"/>
    </row>
    <row r="57" customFormat="false" ht="13.5" hidden="false" customHeight="false" outlineLevel="0" collapsed="false">
      <c r="A57" s="117"/>
      <c r="B57" s="118"/>
      <c r="C57" s="119"/>
      <c r="D57" s="119"/>
      <c r="E57" s="120"/>
      <c r="F57" s="121"/>
      <c r="G57" s="118"/>
      <c r="H57" s="118"/>
      <c r="I57" s="118"/>
      <c r="J57" s="118"/>
      <c r="K57" s="118"/>
      <c r="L57" s="118"/>
      <c r="M57" s="118"/>
      <c r="N57" s="118"/>
      <c r="O57" s="127"/>
      <c r="P57" s="118"/>
      <c r="Q57" s="118"/>
      <c r="R57" s="118"/>
      <c r="S57" s="118"/>
      <c r="T57" s="118"/>
      <c r="U57" s="118"/>
      <c r="V57" s="118"/>
      <c r="W57" s="118"/>
      <c r="X57" s="118"/>
      <c r="Y57" s="128"/>
      <c r="Z57" s="118"/>
      <c r="AA57" s="118"/>
      <c r="AB57" s="118"/>
      <c r="AC57" s="125"/>
      <c r="AD57" s="126"/>
    </row>
    <row r="58" customFormat="false" ht="13.5" hidden="false" customHeight="false" outlineLevel="0" collapsed="false">
      <c r="A58" s="117"/>
      <c r="B58" s="118"/>
      <c r="C58" s="119"/>
      <c r="D58" s="119"/>
      <c r="E58" s="120"/>
      <c r="F58" s="121"/>
      <c r="G58" s="118"/>
      <c r="H58" s="118"/>
      <c r="I58" s="118"/>
      <c r="J58" s="118"/>
      <c r="K58" s="118"/>
      <c r="L58" s="118"/>
      <c r="M58" s="118"/>
      <c r="N58" s="118"/>
      <c r="O58" s="127"/>
      <c r="P58" s="118"/>
      <c r="Q58" s="118"/>
      <c r="R58" s="118"/>
      <c r="S58" s="118"/>
      <c r="T58" s="118"/>
      <c r="U58" s="118"/>
      <c r="V58" s="118"/>
      <c r="W58" s="118"/>
      <c r="X58" s="118"/>
      <c r="Y58" s="128"/>
      <c r="Z58" s="118"/>
      <c r="AA58" s="118"/>
      <c r="AB58" s="118"/>
      <c r="AC58" s="125"/>
      <c r="AD58" s="126"/>
    </row>
    <row r="59" customFormat="false" ht="13.5" hidden="false" customHeight="false" outlineLevel="0" collapsed="false">
      <c r="A59" s="117"/>
      <c r="B59" s="118"/>
      <c r="C59" s="119"/>
      <c r="D59" s="119"/>
      <c r="E59" s="120"/>
      <c r="F59" s="121"/>
      <c r="G59" s="118"/>
      <c r="H59" s="118"/>
      <c r="I59" s="118"/>
      <c r="J59" s="118"/>
      <c r="K59" s="118"/>
      <c r="L59" s="118"/>
      <c r="M59" s="118"/>
      <c r="N59" s="118"/>
      <c r="O59" s="127"/>
      <c r="P59" s="118"/>
      <c r="Q59" s="118"/>
      <c r="R59" s="118"/>
      <c r="S59" s="118"/>
      <c r="T59" s="118"/>
      <c r="U59" s="118"/>
      <c r="V59" s="118"/>
      <c r="W59" s="118"/>
      <c r="X59" s="118"/>
      <c r="Y59" s="128"/>
      <c r="Z59" s="118"/>
      <c r="AA59" s="118"/>
      <c r="AB59" s="118"/>
      <c r="AC59" s="125"/>
      <c r="AD59" s="126"/>
    </row>
    <row r="60" customFormat="false" ht="13.5" hidden="false" customHeight="false" outlineLevel="0" collapsed="false">
      <c r="A60" s="117"/>
      <c r="B60" s="118"/>
      <c r="C60" s="119"/>
      <c r="D60" s="119"/>
      <c r="E60" s="120"/>
      <c r="F60" s="121"/>
      <c r="G60" s="118"/>
      <c r="H60" s="118"/>
      <c r="I60" s="118"/>
      <c r="J60" s="118"/>
      <c r="K60" s="118"/>
      <c r="L60" s="118"/>
      <c r="M60" s="118"/>
      <c r="N60" s="118"/>
      <c r="O60" s="127"/>
      <c r="P60" s="118"/>
      <c r="Q60" s="118"/>
      <c r="R60" s="118"/>
      <c r="S60" s="118"/>
      <c r="T60" s="118"/>
      <c r="U60" s="118"/>
      <c r="V60" s="118"/>
      <c r="W60" s="118"/>
      <c r="X60" s="118"/>
      <c r="Y60" s="128"/>
      <c r="Z60" s="118"/>
      <c r="AA60" s="118"/>
      <c r="AB60" s="118"/>
      <c r="AC60" s="125"/>
      <c r="AD60" s="126"/>
    </row>
    <row r="61" customFormat="false" ht="13.5" hidden="false" customHeight="false" outlineLevel="0" collapsed="false">
      <c r="A61" s="117"/>
      <c r="B61" s="118"/>
      <c r="C61" s="119"/>
      <c r="D61" s="119"/>
      <c r="E61" s="120"/>
      <c r="F61" s="121"/>
      <c r="G61" s="118"/>
      <c r="H61" s="118"/>
      <c r="I61" s="118"/>
      <c r="J61" s="118"/>
      <c r="K61" s="118"/>
      <c r="L61" s="118"/>
      <c r="M61" s="118"/>
      <c r="N61" s="118"/>
      <c r="O61" s="127"/>
      <c r="P61" s="118"/>
      <c r="Q61" s="118"/>
      <c r="R61" s="118"/>
      <c r="S61" s="118"/>
      <c r="T61" s="118"/>
      <c r="U61" s="118"/>
      <c r="V61" s="118"/>
      <c r="W61" s="118"/>
      <c r="X61" s="118"/>
      <c r="Y61" s="128"/>
      <c r="Z61" s="118"/>
      <c r="AA61" s="118"/>
      <c r="AB61" s="118"/>
      <c r="AC61" s="125"/>
      <c r="AD61" s="126"/>
    </row>
    <row r="62" customFormat="false" ht="13.5" hidden="false" customHeight="false" outlineLevel="0" collapsed="false">
      <c r="A62" s="117"/>
      <c r="B62" s="118"/>
      <c r="C62" s="119"/>
      <c r="D62" s="119"/>
      <c r="E62" s="120"/>
      <c r="F62" s="121"/>
      <c r="G62" s="118"/>
      <c r="H62" s="118"/>
      <c r="I62" s="118"/>
      <c r="J62" s="118"/>
      <c r="K62" s="118"/>
      <c r="L62" s="118"/>
      <c r="M62" s="118"/>
      <c r="N62" s="118"/>
      <c r="O62" s="127"/>
      <c r="P62" s="118"/>
      <c r="Q62" s="118"/>
      <c r="R62" s="118"/>
      <c r="S62" s="118"/>
      <c r="T62" s="118"/>
      <c r="U62" s="118"/>
      <c r="V62" s="118"/>
      <c r="W62" s="118"/>
      <c r="X62" s="118"/>
      <c r="Y62" s="128"/>
      <c r="Z62" s="118"/>
      <c r="AA62" s="118"/>
      <c r="AB62" s="118"/>
      <c r="AC62" s="125"/>
      <c r="AD62" s="126"/>
    </row>
    <row r="63" customFormat="false" ht="13.5" hidden="false" customHeight="false" outlineLevel="0" collapsed="false">
      <c r="A63" s="117"/>
      <c r="B63" s="118"/>
      <c r="C63" s="119"/>
      <c r="D63" s="119"/>
      <c r="E63" s="120"/>
      <c r="F63" s="121"/>
      <c r="G63" s="118"/>
      <c r="H63" s="118"/>
      <c r="I63" s="118"/>
      <c r="J63" s="118"/>
      <c r="K63" s="118"/>
      <c r="L63" s="118"/>
      <c r="M63" s="118"/>
      <c r="N63" s="118"/>
      <c r="O63" s="127"/>
      <c r="P63" s="118"/>
      <c r="Q63" s="118"/>
      <c r="R63" s="118"/>
      <c r="S63" s="118"/>
      <c r="T63" s="118"/>
      <c r="U63" s="118"/>
      <c r="V63" s="118"/>
      <c r="W63" s="118"/>
      <c r="X63" s="118"/>
      <c r="Y63" s="128"/>
      <c r="Z63" s="118"/>
      <c r="AA63" s="118"/>
      <c r="AB63" s="118"/>
      <c r="AC63" s="125"/>
      <c r="AD63" s="126"/>
    </row>
    <row r="64" customFormat="false" ht="13.5" hidden="false" customHeight="false" outlineLevel="0" collapsed="false">
      <c r="A64" s="117"/>
      <c r="B64" s="118"/>
      <c r="C64" s="119"/>
      <c r="D64" s="119"/>
      <c r="E64" s="120"/>
      <c r="F64" s="121"/>
      <c r="G64" s="118"/>
      <c r="H64" s="118"/>
      <c r="I64" s="118"/>
      <c r="J64" s="118"/>
      <c r="K64" s="118"/>
      <c r="L64" s="118"/>
      <c r="M64" s="118"/>
      <c r="N64" s="118"/>
      <c r="O64" s="127"/>
      <c r="P64" s="118"/>
      <c r="Q64" s="118"/>
      <c r="R64" s="118"/>
      <c r="S64" s="118"/>
      <c r="T64" s="118"/>
      <c r="U64" s="118"/>
      <c r="V64" s="118"/>
      <c r="W64" s="118"/>
      <c r="X64" s="118"/>
      <c r="Y64" s="128"/>
      <c r="Z64" s="118"/>
      <c r="AA64" s="118"/>
      <c r="AB64" s="118"/>
      <c r="AC64" s="125"/>
      <c r="AD64" s="126"/>
    </row>
    <row r="65" customFormat="false" ht="13.5" hidden="false" customHeight="false" outlineLevel="0" collapsed="false">
      <c r="A65" s="117"/>
      <c r="B65" s="118"/>
      <c r="C65" s="119"/>
      <c r="D65" s="119"/>
      <c r="E65" s="120"/>
      <c r="F65" s="121"/>
      <c r="G65" s="118"/>
      <c r="H65" s="118"/>
      <c r="I65" s="118"/>
      <c r="J65" s="118"/>
      <c r="K65" s="118"/>
      <c r="L65" s="118"/>
      <c r="M65" s="118"/>
      <c r="N65" s="118"/>
      <c r="O65" s="127"/>
      <c r="P65" s="118"/>
      <c r="Q65" s="118"/>
      <c r="R65" s="118"/>
      <c r="S65" s="118"/>
      <c r="T65" s="118"/>
      <c r="U65" s="118"/>
      <c r="V65" s="118"/>
      <c r="W65" s="118"/>
      <c r="X65" s="118"/>
      <c r="Y65" s="128"/>
      <c r="Z65" s="118"/>
      <c r="AA65" s="118"/>
      <c r="AB65" s="118"/>
      <c r="AC65" s="125"/>
      <c r="AD65" s="126"/>
    </row>
    <row r="66" customFormat="false" ht="13.5" hidden="false" customHeight="false" outlineLevel="0" collapsed="false">
      <c r="A66" s="117"/>
      <c r="B66" s="118"/>
      <c r="C66" s="119"/>
      <c r="D66" s="119"/>
      <c r="E66" s="120"/>
      <c r="F66" s="121"/>
      <c r="G66" s="118"/>
      <c r="H66" s="118"/>
      <c r="I66" s="118"/>
      <c r="J66" s="118"/>
      <c r="K66" s="118"/>
      <c r="L66" s="118"/>
      <c r="M66" s="118"/>
      <c r="N66" s="118"/>
      <c r="O66" s="127"/>
      <c r="P66" s="118"/>
      <c r="Q66" s="118"/>
      <c r="R66" s="118"/>
      <c r="S66" s="118"/>
      <c r="T66" s="118"/>
      <c r="U66" s="118"/>
      <c r="V66" s="118"/>
      <c r="W66" s="118"/>
      <c r="X66" s="118"/>
      <c r="Y66" s="128"/>
      <c r="Z66" s="118"/>
      <c r="AA66" s="118"/>
      <c r="AB66" s="118"/>
      <c r="AC66" s="125"/>
      <c r="AD66" s="126"/>
    </row>
    <row r="67" customFormat="false" ht="13.5" hidden="false" customHeight="false" outlineLevel="0" collapsed="false">
      <c r="A67" s="117"/>
      <c r="B67" s="118"/>
      <c r="C67" s="119"/>
      <c r="D67" s="119"/>
      <c r="E67" s="120"/>
      <c r="F67" s="121"/>
      <c r="G67" s="118"/>
      <c r="H67" s="118"/>
      <c r="I67" s="118"/>
      <c r="J67" s="118"/>
      <c r="K67" s="118"/>
      <c r="L67" s="118"/>
      <c r="M67" s="118"/>
      <c r="N67" s="118"/>
      <c r="O67" s="127"/>
      <c r="P67" s="118"/>
      <c r="Q67" s="118"/>
      <c r="R67" s="118"/>
      <c r="S67" s="118"/>
      <c r="T67" s="118"/>
      <c r="U67" s="118"/>
      <c r="V67" s="118"/>
      <c r="W67" s="118"/>
      <c r="X67" s="118"/>
      <c r="Y67" s="128"/>
      <c r="Z67" s="118"/>
      <c r="AA67" s="118"/>
      <c r="AB67" s="118"/>
      <c r="AC67" s="125"/>
      <c r="AD67" s="126"/>
    </row>
    <row r="68" customFormat="false" ht="13.5" hidden="false" customHeight="false" outlineLevel="0" collapsed="false">
      <c r="A68" s="117"/>
      <c r="B68" s="118"/>
      <c r="C68" s="119"/>
      <c r="D68" s="119"/>
      <c r="E68" s="120"/>
      <c r="F68" s="121"/>
      <c r="G68" s="118"/>
      <c r="H68" s="118"/>
      <c r="I68" s="118"/>
      <c r="J68" s="118"/>
      <c r="K68" s="118"/>
      <c r="L68" s="118"/>
      <c r="M68" s="118"/>
      <c r="N68" s="118"/>
      <c r="O68" s="127"/>
      <c r="P68" s="118"/>
      <c r="Q68" s="118"/>
      <c r="R68" s="118"/>
      <c r="S68" s="118"/>
      <c r="T68" s="118"/>
      <c r="U68" s="118"/>
      <c r="V68" s="118"/>
      <c r="W68" s="118"/>
      <c r="X68" s="118"/>
      <c r="Y68" s="128"/>
      <c r="Z68" s="118"/>
      <c r="AA68" s="118"/>
      <c r="AB68" s="118"/>
      <c r="AC68" s="125"/>
      <c r="AD68" s="126"/>
    </row>
    <row r="69" customFormat="false" ht="13.5" hidden="false" customHeight="false" outlineLevel="0" collapsed="false">
      <c r="A69" s="117"/>
      <c r="B69" s="118"/>
      <c r="C69" s="119"/>
      <c r="D69" s="119"/>
      <c r="E69" s="120"/>
      <c r="F69" s="121"/>
      <c r="G69" s="118"/>
      <c r="H69" s="118"/>
      <c r="I69" s="118"/>
      <c r="J69" s="118"/>
      <c r="K69" s="118"/>
      <c r="L69" s="118"/>
      <c r="M69" s="118"/>
      <c r="N69" s="118"/>
      <c r="O69" s="127"/>
      <c r="P69" s="118"/>
      <c r="Q69" s="118"/>
      <c r="R69" s="118"/>
      <c r="S69" s="118"/>
      <c r="T69" s="118"/>
      <c r="U69" s="118"/>
      <c r="V69" s="118"/>
      <c r="W69" s="118"/>
      <c r="X69" s="118"/>
      <c r="Y69" s="128"/>
      <c r="Z69" s="118"/>
      <c r="AA69" s="118"/>
      <c r="AB69" s="118"/>
      <c r="AC69" s="125"/>
      <c r="AD69" s="126"/>
    </row>
    <row r="70" customFormat="false" ht="13.5" hidden="false" customHeight="false" outlineLevel="0" collapsed="false">
      <c r="A70" s="117"/>
      <c r="B70" s="118"/>
      <c r="C70" s="119"/>
      <c r="D70" s="119"/>
      <c r="E70" s="120"/>
      <c r="F70" s="121"/>
      <c r="G70" s="118"/>
      <c r="H70" s="118"/>
      <c r="I70" s="118"/>
      <c r="J70" s="118"/>
      <c r="K70" s="118"/>
      <c r="L70" s="118"/>
      <c r="M70" s="118"/>
      <c r="N70" s="118"/>
      <c r="O70" s="127"/>
      <c r="P70" s="118"/>
      <c r="Q70" s="118"/>
      <c r="R70" s="118"/>
      <c r="S70" s="118"/>
      <c r="T70" s="118"/>
      <c r="U70" s="118"/>
      <c r="V70" s="118"/>
      <c r="W70" s="118"/>
      <c r="X70" s="118"/>
      <c r="Y70" s="128"/>
      <c r="Z70" s="118"/>
      <c r="AA70" s="118"/>
      <c r="AB70" s="118"/>
      <c r="AC70" s="125"/>
      <c r="AD70" s="126"/>
    </row>
    <row r="71" customFormat="false" ht="13.5" hidden="false" customHeight="false" outlineLevel="0" collapsed="false">
      <c r="A71" s="117"/>
      <c r="B71" s="118"/>
      <c r="C71" s="119"/>
      <c r="D71" s="119"/>
      <c r="E71" s="120"/>
      <c r="F71" s="121"/>
      <c r="G71" s="118"/>
      <c r="H71" s="118"/>
      <c r="I71" s="118"/>
      <c r="J71" s="118"/>
      <c r="K71" s="118"/>
      <c r="L71" s="118"/>
      <c r="M71" s="118"/>
      <c r="N71" s="118"/>
      <c r="O71" s="127"/>
      <c r="P71" s="118"/>
      <c r="Q71" s="118"/>
      <c r="R71" s="118"/>
      <c r="S71" s="118"/>
      <c r="T71" s="118"/>
      <c r="U71" s="118"/>
      <c r="V71" s="118"/>
      <c r="W71" s="118"/>
      <c r="X71" s="118"/>
      <c r="Y71" s="128"/>
      <c r="Z71" s="118"/>
      <c r="AA71" s="118"/>
      <c r="AB71" s="118"/>
      <c r="AC71" s="125"/>
      <c r="AD71" s="126"/>
    </row>
    <row r="72" customFormat="false" ht="13.5" hidden="false" customHeight="false" outlineLevel="0" collapsed="false">
      <c r="A72" s="117"/>
      <c r="B72" s="118"/>
      <c r="C72" s="119"/>
      <c r="D72" s="119"/>
      <c r="E72" s="120"/>
      <c r="F72" s="121"/>
      <c r="G72" s="118"/>
      <c r="H72" s="118"/>
      <c r="I72" s="118"/>
      <c r="J72" s="118"/>
      <c r="K72" s="118"/>
      <c r="L72" s="118"/>
      <c r="M72" s="118"/>
      <c r="N72" s="118"/>
      <c r="O72" s="127"/>
      <c r="P72" s="118"/>
      <c r="Q72" s="118"/>
      <c r="R72" s="118"/>
      <c r="S72" s="118"/>
      <c r="T72" s="118"/>
      <c r="U72" s="118"/>
      <c r="V72" s="118"/>
      <c r="W72" s="118"/>
      <c r="X72" s="118"/>
      <c r="Y72" s="128"/>
      <c r="Z72" s="118"/>
      <c r="AA72" s="118"/>
      <c r="AB72" s="118"/>
      <c r="AC72" s="125"/>
      <c r="AD72" s="126"/>
    </row>
    <row r="73" customFormat="false" ht="13.5" hidden="false" customHeight="false" outlineLevel="0" collapsed="false">
      <c r="A73" s="117"/>
      <c r="B73" s="118"/>
      <c r="C73" s="119"/>
      <c r="D73" s="119"/>
      <c r="E73" s="120"/>
      <c r="F73" s="121"/>
      <c r="G73" s="118"/>
      <c r="H73" s="118"/>
      <c r="I73" s="118"/>
      <c r="J73" s="118"/>
      <c r="K73" s="118"/>
      <c r="L73" s="118"/>
      <c r="M73" s="118"/>
      <c r="N73" s="118"/>
      <c r="O73" s="127"/>
      <c r="P73" s="118"/>
      <c r="Q73" s="118"/>
      <c r="R73" s="118"/>
      <c r="S73" s="118"/>
      <c r="T73" s="118"/>
      <c r="U73" s="118"/>
      <c r="V73" s="118"/>
      <c r="W73" s="118"/>
      <c r="X73" s="118"/>
      <c r="Y73" s="128"/>
      <c r="Z73" s="118"/>
      <c r="AA73" s="118"/>
      <c r="AB73" s="118"/>
      <c r="AC73" s="125"/>
      <c r="AD73" s="126"/>
    </row>
    <row r="74" customFormat="false" ht="13.5" hidden="false" customHeight="false" outlineLevel="0" collapsed="false">
      <c r="A74" s="117"/>
      <c r="B74" s="118"/>
      <c r="C74" s="119"/>
      <c r="D74" s="119"/>
      <c r="E74" s="120"/>
      <c r="F74" s="121"/>
      <c r="G74" s="118"/>
      <c r="H74" s="118"/>
      <c r="I74" s="118"/>
      <c r="J74" s="118"/>
      <c r="K74" s="118"/>
      <c r="L74" s="118"/>
      <c r="M74" s="118"/>
      <c r="N74" s="118"/>
      <c r="O74" s="127"/>
      <c r="P74" s="118"/>
      <c r="Q74" s="118"/>
      <c r="R74" s="118"/>
      <c r="S74" s="118"/>
      <c r="T74" s="118"/>
      <c r="U74" s="118"/>
      <c r="V74" s="118"/>
      <c r="W74" s="118"/>
      <c r="X74" s="118"/>
      <c r="Y74" s="128"/>
      <c r="Z74" s="118"/>
      <c r="AA74" s="118"/>
      <c r="AB74" s="118"/>
      <c r="AC74" s="125"/>
      <c r="AD74" s="126"/>
    </row>
    <row r="75" customFormat="false" ht="13.5" hidden="false" customHeight="false" outlineLevel="0" collapsed="false">
      <c r="A75" s="117"/>
      <c r="B75" s="118"/>
      <c r="C75" s="119"/>
      <c r="D75" s="119"/>
      <c r="E75" s="120"/>
      <c r="F75" s="121"/>
      <c r="G75" s="118"/>
      <c r="H75" s="118"/>
      <c r="I75" s="118"/>
      <c r="J75" s="118"/>
      <c r="K75" s="118"/>
      <c r="L75" s="118"/>
      <c r="M75" s="118"/>
      <c r="N75" s="118"/>
      <c r="O75" s="127"/>
      <c r="P75" s="118"/>
      <c r="Q75" s="118"/>
      <c r="R75" s="118"/>
      <c r="S75" s="118"/>
      <c r="T75" s="118"/>
      <c r="U75" s="118"/>
      <c r="V75" s="118"/>
      <c r="W75" s="118"/>
      <c r="X75" s="118"/>
      <c r="Y75" s="128"/>
      <c r="Z75" s="118"/>
      <c r="AA75" s="118"/>
      <c r="AB75" s="118"/>
      <c r="AC75" s="125"/>
      <c r="AD75" s="126"/>
    </row>
    <row r="76" customFormat="false" ht="13.5" hidden="false" customHeight="false" outlineLevel="0" collapsed="false">
      <c r="A76" s="117"/>
      <c r="B76" s="118"/>
      <c r="C76" s="119"/>
      <c r="D76" s="119"/>
      <c r="E76" s="120"/>
      <c r="F76" s="121"/>
      <c r="G76" s="118"/>
      <c r="H76" s="118"/>
      <c r="I76" s="118"/>
      <c r="J76" s="118"/>
      <c r="K76" s="118"/>
      <c r="L76" s="118"/>
      <c r="M76" s="118"/>
      <c r="N76" s="118"/>
      <c r="O76" s="127"/>
      <c r="P76" s="118"/>
      <c r="Q76" s="118"/>
      <c r="R76" s="118"/>
      <c r="S76" s="118"/>
      <c r="T76" s="118"/>
      <c r="U76" s="118"/>
      <c r="V76" s="118"/>
      <c r="W76" s="118"/>
      <c r="X76" s="118"/>
      <c r="Y76" s="128"/>
      <c r="Z76" s="118"/>
      <c r="AA76" s="118"/>
      <c r="AB76" s="118"/>
      <c r="AC76" s="125"/>
      <c r="AD76" s="126"/>
    </row>
    <row r="77" customFormat="false" ht="13.5" hidden="false" customHeight="false" outlineLevel="0" collapsed="false">
      <c r="A77" s="117"/>
      <c r="B77" s="118"/>
      <c r="C77" s="119"/>
      <c r="D77" s="119"/>
      <c r="E77" s="120"/>
      <c r="F77" s="121"/>
      <c r="G77" s="118"/>
      <c r="H77" s="118"/>
      <c r="I77" s="118"/>
      <c r="J77" s="118"/>
      <c r="K77" s="118"/>
      <c r="L77" s="118"/>
      <c r="M77" s="118"/>
      <c r="N77" s="118"/>
      <c r="O77" s="127"/>
      <c r="P77" s="118"/>
      <c r="Q77" s="118"/>
      <c r="R77" s="118"/>
      <c r="S77" s="118"/>
      <c r="T77" s="118"/>
      <c r="U77" s="118"/>
      <c r="V77" s="118"/>
      <c r="W77" s="118"/>
      <c r="X77" s="118"/>
      <c r="Y77" s="128"/>
      <c r="Z77" s="118"/>
      <c r="AA77" s="118"/>
      <c r="AB77" s="118"/>
      <c r="AC77" s="125"/>
      <c r="AD77" s="126"/>
    </row>
    <row r="78" customFormat="false" ht="14.25" hidden="false" customHeight="false" outlineLevel="0" collapsed="false">
      <c r="A78" s="140"/>
      <c r="B78" s="141"/>
      <c r="C78" s="142"/>
      <c r="D78" s="142"/>
      <c r="E78" s="143"/>
      <c r="F78" s="144"/>
      <c r="G78" s="141"/>
      <c r="H78" s="141"/>
      <c r="I78" s="141"/>
      <c r="J78" s="141"/>
      <c r="K78" s="141"/>
      <c r="L78" s="141"/>
      <c r="M78" s="141"/>
      <c r="N78" s="141"/>
      <c r="O78" s="145"/>
      <c r="P78" s="141"/>
      <c r="Q78" s="141"/>
      <c r="R78" s="141"/>
      <c r="S78" s="141"/>
      <c r="T78" s="141"/>
      <c r="U78" s="141"/>
      <c r="V78" s="141"/>
      <c r="W78" s="141"/>
      <c r="X78" s="141"/>
      <c r="Y78" s="146"/>
      <c r="Z78" s="141"/>
      <c r="AA78" s="141"/>
      <c r="AB78" s="141"/>
      <c r="AC78" s="147"/>
      <c r="AD78" s="148"/>
    </row>
    <row r="79" customFormat="false" ht="14.25" hidden="false" customHeight="false" outlineLevel="0" collapsed="false">
      <c r="A79" s="140"/>
      <c r="B79" s="141"/>
      <c r="C79" s="142"/>
      <c r="D79" s="142"/>
      <c r="E79" s="143"/>
      <c r="F79" s="144"/>
      <c r="G79" s="141"/>
      <c r="H79" s="141"/>
      <c r="I79" s="141"/>
      <c r="J79" s="141"/>
      <c r="K79" s="141"/>
      <c r="L79" s="141"/>
      <c r="M79" s="141"/>
      <c r="N79" s="141"/>
      <c r="O79" s="145"/>
      <c r="P79" s="141"/>
      <c r="Q79" s="141"/>
      <c r="R79" s="141"/>
      <c r="S79" s="141"/>
      <c r="T79" s="141"/>
      <c r="U79" s="141"/>
      <c r="V79" s="141"/>
      <c r="W79" s="141"/>
      <c r="X79" s="141"/>
      <c r="Y79" s="146"/>
      <c r="Z79" s="141"/>
      <c r="AA79" s="141"/>
      <c r="AB79" s="141"/>
      <c r="AC79" s="147"/>
      <c r="AD79" s="148"/>
    </row>
    <row r="80" customFormat="false" ht="13.5" hidden="false" customHeight="false" outlineLevel="0" collapsed="false">
      <c r="A80" s="172"/>
      <c r="B80" s="118"/>
      <c r="C80" s="119"/>
      <c r="D80" s="119"/>
      <c r="E80" s="120"/>
      <c r="F80" s="121"/>
      <c r="G80" s="118"/>
      <c r="H80" s="118"/>
      <c r="I80" s="118"/>
      <c r="J80" s="118"/>
      <c r="K80" s="118"/>
      <c r="L80" s="118"/>
      <c r="M80" s="118"/>
      <c r="N80" s="118"/>
      <c r="O80" s="127"/>
      <c r="P80" s="118"/>
      <c r="Q80" s="118"/>
      <c r="R80" s="118"/>
      <c r="S80" s="118"/>
      <c r="T80" s="118"/>
      <c r="U80" s="118"/>
      <c r="V80" s="118"/>
      <c r="W80" s="118"/>
      <c r="X80" s="118"/>
      <c r="Y80" s="128"/>
      <c r="Z80" s="118"/>
      <c r="AA80" s="118"/>
      <c r="AB80" s="118"/>
      <c r="AC80" s="125"/>
      <c r="AD80" s="118"/>
    </row>
    <row r="81" customFormat="false" ht="13.5" hidden="false" customHeight="false" outlineLevel="0" collapsed="false">
      <c r="A81" s="172"/>
      <c r="B81" s="118"/>
      <c r="C81" s="119"/>
      <c r="D81" s="119"/>
      <c r="E81" s="120"/>
      <c r="F81" s="121"/>
      <c r="G81" s="118"/>
      <c r="H81" s="118"/>
      <c r="I81" s="118"/>
      <c r="J81" s="118"/>
      <c r="K81" s="118"/>
      <c r="L81" s="118"/>
      <c r="M81" s="118"/>
      <c r="N81" s="118"/>
      <c r="O81" s="127"/>
      <c r="P81" s="118"/>
      <c r="Q81" s="118"/>
      <c r="R81" s="118"/>
      <c r="S81" s="118"/>
      <c r="T81" s="118"/>
      <c r="U81" s="118"/>
      <c r="V81" s="118"/>
      <c r="W81" s="118"/>
      <c r="X81" s="118"/>
      <c r="Y81" s="128"/>
      <c r="Z81" s="118"/>
      <c r="AA81" s="118"/>
      <c r="AB81" s="118"/>
      <c r="AC81" s="125"/>
      <c r="AD81" s="118"/>
    </row>
    <row r="82" customFormat="false" ht="13.5" hidden="false" customHeight="false" outlineLevel="0" collapsed="false">
      <c r="A82" s="172"/>
      <c r="B82" s="118"/>
      <c r="C82" s="119"/>
      <c r="D82" s="119"/>
      <c r="E82" s="120"/>
      <c r="F82" s="121"/>
      <c r="G82" s="118"/>
      <c r="H82" s="118"/>
      <c r="I82" s="118"/>
      <c r="J82" s="118"/>
      <c r="K82" s="118"/>
      <c r="L82" s="118"/>
      <c r="M82" s="118"/>
      <c r="N82" s="118"/>
      <c r="O82" s="127"/>
      <c r="P82" s="118"/>
      <c r="Q82" s="118"/>
      <c r="R82" s="118"/>
      <c r="S82" s="118"/>
      <c r="T82" s="118"/>
      <c r="U82" s="118"/>
      <c r="V82" s="118"/>
      <c r="W82" s="118"/>
      <c r="X82" s="118"/>
      <c r="Y82" s="128"/>
      <c r="Z82" s="118"/>
      <c r="AA82" s="118"/>
      <c r="AB82" s="118"/>
      <c r="AC82" s="125"/>
      <c r="AD82" s="118"/>
    </row>
    <row r="83" customFormat="false" ht="13.5" hidden="false" customHeight="false" outlineLevel="0" collapsed="false">
      <c r="A83" s="172"/>
      <c r="B83" s="118"/>
      <c r="C83" s="119"/>
      <c r="D83" s="119"/>
      <c r="E83" s="120"/>
      <c r="F83" s="121"/>
      <c r="G83" s="118"/>
      <c r="H83" s="118"/>
      <c r="I83" s="118"/>
      <c r="J83" s="118"/>
      <c r="K83" s="118"/>
      <c r="L83" s="118"/>
      <c r="M83" s="118"/>
      <c r="N83" s="118"/>
      <c r="O83" s="127"/>
      <c r="P83" s="118"/>
      <c r="Q83" s="118"/>
      <c r="R83" s="118"/>
      <c r="S83" s="118"/>
      <c r="T83" s="118"/>
      <c r="U83" s="118"/>
      <c r="V83" s="118"/>
      <c r="W83" s="118"/>
      <c r="X83" s="118"/>
      <c r="Y83" s="128"/>
      <c r="Z83" s="118"/>
      <c r="AA83" s="118"/>
      <c r="AB83" s="118"/>
      <c r="AC83" s="125"/>
      <c r="AD83" s="118"/>
    </row>
    <row r="84" customFormat="false" ht="13.5" hidden="false" customHeight="false" outlineLevel="0" collapsed="false">
      <c r="A84" s="172"/>
      <c r="B84" s="118"/>
      <c r="C84" s="119"/>
      <c r="D84" s="119"/>
      <c r="E84" s="120"/>
      <c r="F84" s="121"/>
      <c r="G84" s="118"/>
      <c r="H84" s="118"/>
      <c r="I84" s="118"/>
      <c r="J84" s="118"/>
      <c r="K84" s="118"/>
      <c r="L84" s="118"/>
      <c r="M84" s="118"/>
      <c r="N84" s="118"/>
      <c r="O84" s="127"/>
      <c r="P84" s="118"/>
      <c r="Q84" s="118"/>
      <c r="R84" s="118"/>
      <c r="S84" s="118"/>
      <c r="T84" s="118"/>
      <c r="U84" s="118"/>
      <c r="V84" s="118"/>
      <c r="W84" s="118"/>
      <c r="X84" s="118"/>
      <c r="Y84" s="128"/>
      <c r="Z84" s="118"/>
      <c r="AA84" s="118"/>
      <c r="AB84" s="118"/>
      <c r="AC84" s="125"/>
      <c r="AD84" s="118"/>
    </row>
    <row r="85" customFormat="false" ht="13.5" hidden="false" customHeight="false" outlineLevel="0" collapsed="false">
      <c r="A85" s="149"/>
      <c r="B85" s="150"/>
      <c r="C85" s="173"/>
      <c r="D85" s="119"/>
      <c r="E85" s="120"/>
      <c r="F85" s="121"/>
      <c r="G85" s="150"/>
      <c r="H85" s="150"/>
      <c r="I85" s="150"/>
      <c r="J85" s="150"/>
      <c r="K85" s="150"/>
      <c r="L85" s="150"/>
      <c r="M85" s="150"/>
      <c r="N85" s="150"/>
      <c r="O85" s="151"/>
      <c r="P85" s="150"/>
      <c r="Q85" s="150"/>
      <c r="R85" s="150"/>
      <c r="S85" s="150"/>
      <c r="T85" s="150"/>
      <c r="U85" s="150"/>
      <c r="V85" s="150"/>
      <c r="W85" s="150"/>
      <c r="X85" s="150"/>
      <c r="Y85" s="152"/>
      <c r="Z85" s="150"/>
      <c r="AA85" s="150"/>
      <c r="AB85" s="150"/>
      <c r="AC85" s="153"/>
      <c r="AD85" s="150"/>
    </row>
    <row r="86" customFormat="false" ht="13.5" hidden="false" customHeight="false" outlineLevel="0" collapsed="false">
      <c r="A86" s="149"/>
      <c r="B86" s="150"/>
      <c r="C86" s="173"/>
      <c r="D86" s="119"/>
      <c r="E86" s="120"/>
      <c r="F86" s="121"/>
      <c r="G86" s="150"/>
      <c r="H86" s="150"/>
      <c r="I86" s="150"/>
      <c r="J86" s="150"/>
      <c r="K86" s="150"/>
      <c r="L86" s="150"/>
      <c r="M86" s="150"/>
      <c r="N86" s="150"/>
      <c r="O86" s="151"/>
      <c r="P86" s="150"/>
      <c r="Q86" s="150"/>
      <c r="R86" s="150"/>
      <c r="S86" s="150"/>
      <c r="T86" s="150"/>
      <c r="U86" s="150"/>
      <c r="V86" s="150"/>
      <c r="W86" s="150"/>
      <c r="X86" s="150"/>
      <c r="Y86" s="152"/>
      <c r="Z86" s="150"/>
      <c r="AA86" s="150"/>
      <c r="AB86" s="150"/>
      <c r="AC86" s="153"/>
      <c r="AD86" s="150"/>
    </row>
    <row r="87" customFormat="false" ht="13.5" hidden="false" customHeight="false" outlineLevel="0" collapsed="false">
      <c r="A87" s="149"/>
      <c r="B87" s="150"/>
      <c r="C87" s="119"/>
      <c r="D87" s="119"/>
      <c r="E87" s="120"/>
      <c r="F87" s="121"/>
      <c r="G87" s="150"/>
      <c r="H87" s="150"/>
      <c r="I87" s="150"/>
      <c r="J87" s="150"/>
      <c r="K87" s="150"/>
      <c r="L87" s="150"/>
      <c r="M87" s="150"/>
      <c r="N87" s="150"/>
      <c r="O87" s="151"/>
      <c r="P87" s="150"/>
      <c r="Q87" s="150"/>
      <c r="R87" s="150"/>
      <c r="S87" s="150"/>
      <c r="T87" s="150"/>
      <c r="U87" s="150"/>
      <c r="V87" s="150"/>
      <c r="W87" s="150"/>
      <c r="X87" s="150"/>
      <c r="Y87" s="152"/>
      <c r="Z87" s="150"/>
      <c r="AA87" s="150"/>
      <c r="AB87" s="150"/>
      <c r="AC87" s="153"/>
      <c r="AD87" s="150"/>
    </row>
    <row r="88" customFormat="false" ht="13.5" hidden="false" customHeight="false" outlineLevel="0" collapsed="false">
      <c r="A88" s="149"/>
      <c r="B88" s="150"/>
      <c r="C88" s="119"/>
      <c r="D88" s="119"/>
      <c r="E88" s="120"/>
      <c r="F88" s="121"/>
      <c r="G88" s="150"/>
      <c r="H88" s="150"/>
      <c r="I88" s="150"/>
      <c r="J88" s="150"/>
      <c r="K88" s="150"/>
      <c r="L88" s="150"/>
      <c r="M88" s="150"/>
      <c r="N88" s="150"/>
      <c r="O88" s="151"/>
      <c r="P88" s="174" t="str">
        <f aca="false">SERVIÇOS!C11</f>
        <v>FORNECIMENTO DE EQUIPE ESPECIALIZADA</v>
      </c>
      <c r="Q88" s="150"/>
      <c r="R88" s="150"/>
      <c r="S88" s="175" t="n">
        <f aca="false">SERVIÇOS!H11</f>
        <v>6030337.98057714</v>
      </c>
      <c r="T88" s="176" t="n">
        <f aca="false">S88/$R$104</f>
        <v>0.672993072994229</v>
      </c>
      <c r="U88" s="150"/>
      <c r="V88" s="150"/>
      <c r="W88" s="150"/>
      <c r="X88" s="150"/>
      <c r="Y88" s="152"/>
      <c r="Z88" s="150"/>
      <c r="AA88" s="150"/>
      <c r="AB88" s="150"/>
      <c r="AC88" s="153"/>
      <c r="AD88" s="150"/>
    </row>
    <row r="89" customFormat="false" ht="28.5" hidden="false" customHeight="true" outlineLevel="0" collapsed="false">
      <c r="A89" s="149"/>
      <c r="B89" s="150"/>
      <c r="C89" s="119"/>
      <c r="D89" s="119"/>
      <c r="E89" s="120"/>
      <c r="F89" s="121"/>
      <c r="G89" s="150"/>
      <c r="H89" s="150"/>
      <c r="I89" s="150"/>
      <c r="J89" s="150"/>
      <c r="K89" s="150"/>
      <c r="L89" s="150"/>
      <c r="M89" s="150"/>
      <c r="N89" s="150"/>
      <c r="O89" s="151"/>
      <c r="P89" s="177" t="str">
        <f aca="false">SERVIÇOS!C46</f>
        <v>SERVIÇOS SOB DEMANDA</v>
      </c>
      <c r="Q89" s="177"/>
      <c r="R89" s="150"/>
      <c r="S89" s="175" t="n">
        <f aca="false">SERVIÇOS!J46</f>
        <v>508066.9878</v>
      </c>
      <c r="T89" s="176" t="n">
        <f aca="false">S89/$R$104</f>
        <v>0.0567008954568943</v>
      </c>
      <c r="U89" s="150"/>
      <c r="V89" s="150"/>
      <c r="W89" s="150"/>
      <c r="X89" s="150"/>
      <c r="Y89" s="152"/>
      <c r="Z89" s="150"/>
      <c r="AA89" s="150"/>
      <c r="AB89" s="150"/>
      <c r="AC89" s="153"/>
      <c r="AD89" s="150"/>
    </row>
    <row r="90" customFormat="false" ht="54" hidden="false" customHeight="false" outlineLevel="0" collapsed="false">
      <c r="A90" s="149"/>
      <c r="B90" s="150"/>
      <c r="C90" s="119"/>
      <c r="D90" s="119"/>
      <c r="E90" s="120"/>
      <c r="F90" s="121"/>
      <c r="G90" s="150"/>
      <c r="H90" s="150"/>
      <c r="I90" s="150"/>
      <c r="J90" s="150"/>
      <c r="K90" s="150"/>
      <c r="L90" s="150"/>
      <c r="M90" s="150"/>
      <c r="N90" s="150"/>
      <c r="O90" s="151"/>
      <c r="P90" s="178" t="str">
        <f aca="false">SERVIÇOS!C144</f>
        <v>MATERIAIS E EQUIPAMENTOS COM L.D.I DIFERENCIADO</v>
      </c>
      <c r="Q90" s="150"/>
      <c r="R90" s="150"/>
      <c r="S90" s="179" t="n">
        <f aca="false">SERVIÇOS!H742</f>
        <v>678602.3054</v>
      </c>
      <c r="T90" s="176" t="n">
        <f aca="false">S90/$R$104</f>
        <v>0.0757328448791863</v>
      </c>
      <c r="U90" s="150"/>
      <c r="V90" s="150"/>
      <c r="W90" s="150"/>
      <c r="X90" s="150"/>
      <c r="Y90" s="152"/>
      <c r="Z90" s="150"/>
      <c r="AA90" s="150"/>
      <c r="AB90" s="150"/>
      <c r="AC90" s="153"/>
      <c r="AD90" s="150"/>
    </row>
    <row r="91" customFormat="false" ht="27" hidden="false" customHeight="true" outlineLevel="0" collapsed="false">
      <c r="A91" s="149"/>
      <c r="B91" s="150"/>
      <c r="C91" s="119"/>
      <c r="D91" s="119"/>
      <c r="E91" s="120"/>
      <c r="F91" s="121"/>
      <c r="G91" s="150"/>
      <c r="H91" s="150"/>
      <c r="I91" s="150"/>
      <c r="J91" s="150"/>
      <c r="K91" s="150"/>
      <c r="L91" s="150"/>
      <c r="M91" s="150"/>
      <c r="N91" s="150"/>
      <c r="O91" s="151"/>
      <c r="P91" s="180" t="str">
        <f aca="false">SERVIÇOS!C145</f>
        <v>INSTALAÇÕES HIDROSSANITÁRIAS</v>
      </c>
      <c r="Q91" s="180"/>
      <c r="R91" s="180"/>
      <c r="S91" s="179" t="n">
        <f aca="false">SERVIÇOS!G145</f>
        <v>62561.0542</v>
      </c>
      <c r="T91" s="176" t="n">
        <f aca="false">S91/$R$104</f>
        <v>0.00698188994570865</v>
      </c>
      <c r="U91" s="150"/>
      <c r="V91" s="150"/>
      <c r="W91" s="150"/>
      <c r="X91" s="150"/>
      <c r="Y91" s="152"/>
      <c r="Z91" s="150"/>
      <c r="AA91" s="150"/>
      <c r="AB91" s="150"/>
      <c r="AC91" s="153"/>
      <c r="AD91" s="150"/>
    </row>
    <row r="92" customFormat="false" ht="36" hidden="false" customHeight="true" outlineLevel="0" collapsed="false">
      <c r="A92" s="149"/>
      <c r="B92" s="150"/>
      <c r="C92" s="119"/>
      <c r="D92" s="119"/>
      <c r="E92" s="120"/>
      <c r="F92" s="121"/>
      <c r="G92" s="150"/>
      <c r="H92" s="150"/>
      <c r="I92" s="150"/>
      <c r="J92" s="150"/>
      <c r="K92" s="150"/>
      <c r="L92" s="150"/>
      <c r="M92" s="150"/>
      <c r="N92" s="150"/>
      <c r="O92" s="151"/>
      <c r="P92" s="180" t="str">
        <f aca="false">SERVIÇOS!C358</f>
        <v>INSTALAÇÕES ELÉTRICAS E CABEAMENTO ESTRUTURADO</v>
      </c>
      <c r="Q92" s="180"/>
      <c r="R92" s="180"/>
      <c r="S92" s="179" t="n">
        <f aca="false">SERVIÇOS!G358</f>
        <v>131638.5342</v>
      </c>
      <c r="T92" s="176" t="n">
        <f aca="false">S92/$R$104</f>
        <v>0.0146910209578726</v>
      </c>
      <c r="U92" s="150"/>
      <c r="V92" s="150"/>
      <c r="W92" s="150"/>
      <c r="X92" s="150"/>
      <c r="Y92" s="152"/>
      <c r="Z92" s="150"/>
      <c r="AA92" s="150"/>
      <c r="AB92" s="150"/>
      <c r="AC92" s="153"/>
      <c r="AD92" s="150"/>
    </row>
    <row r="93" customFormat="false" ht="18" hidden="false" customHeight="true" outlineLevel="0" collapsed="false">
      <c r="A93" s="149"/>
      <c r="B93" s="150"/>
      <c r="C93" s="119"/>
      <c r="D93" s="119"/>
      <c r="E93" s="120"/>
      <c r="F93" s="121"/>
      <c r="G93" s="150"/>
      <c r="H93" s="150"/>
      <c r="I93" s="150"/>
      <c r="J93" s="150"/>
      <c r="K93" s="150"/>
      <c r="L93" s="150"/>
      <c r="M93" s="150"/>
      <c r="N93" s="150"/>
      <c r="O93" s="151"/>
      <c r="P93" s="181" t="str">
        <f aca="false">SERVIÇOS!C568</f>
        <v>CONCRETO, ARGAMASSA E REVESTIMENTO</v>
      </c>
      <c r="Q93" s="181"/>
      <c r="R93" s="181"/>
      <c r="S93" s="175" t="n">
        <f aca="false">SERVIÇOS!G568</f>
        <v>37089.23</v>
      </c>
      <c r="T93" s="176" t="n">
        <f aca="false">S93/$R$104</f>
        <v>0.00413920330055876</v>
      </c>
      <c r="U93" s="150"/>
      <c r="V93" s="150"/>
      <c r="W93" s="150"/>
      <c r="X93" s="150"/>
      <c r="Y93" s="152"/>
      <c r="Z93" s="150"/>
      <c r="AA93" s="150"/>
      <c r="AB93" s="150"/>
      <c r="AC93" s="153"/>
      <c r="AD93" s="150"/>
    </row>
    <row r="94" customFormat="false" ht="18" hidden="false" customHeight="true" outlineLevel="0" collapsed="false">
      <c r="A94" s="149"/>
      <c r="B94" s="150"/>
      <c r="C94" s="119"/>
      <c r="D94" s="119"/>
      <c r="E94" s="120"/>
      <c r="F94" s="121"/>
      <c r="G94" s="150"/>
      <c r="H94" s="150"/>
      <c r="I94" s="150"/>
      <c r="J94" s="150"/>
      <c r="K94" s="150"/>
      <c r="L94" s="150"/>
      <c r="M94" s="150"/>
      <c r="N94" s="150"/>
      <c r="O94" s="151"/>
      <c r="P94" s="180" t="str">
        <f aca="false">SERVIÇOS!C598</f>
        <v>ESQUADRIAS E DIVISÓRIAS</v>
      </c>
      <c r="Q94" s="180"/>
      <c r="R94" s="180"/>
      <c r="S94" s="179" t="n">
        <f aca="false">SERVIÇOS!G598</f>
        <v>62818.49</v>
      </c>
      <c r="T94" s="176" t="n">
        <f aca="false">S94/$R$104</f>
        <v>0.00701062009494717</v>
      </c>
      <c r="U94" s="150"/>
      <c r="V94" s="150"/>
      <c r="W94" s="150"/>
      <c r="X94" s="150"/>
      <c r="Y94" s="152"/>
      <c r="Z94" s="150"/>
      <c r="AA94" s="150"/>
      <c r="AB94" s="150"/>
      <c r="AC94" s="153"/>
      <c r="AD94" s="150"/>
    </row>
    <row r="95" customFormat="false" ht="18" hidden="false" customHeight="true" outlineLevel="0" collapsed="false">
      <c r="A95" s="149"/>
      <c r="B95" s="150"/>
      <c r="C95" s="119"/>
      <c r="D95" s="119"/>
      <c r="E95" s="120"/>
      <c r="F95" s="121"/>
      <c r="G95" s="150"/>
      <c r="H95" s="150"/>
      <c r="I95" s="150"/>
      <c r="J95" s="150"/>
      <c r="K95" s="150"/>
      <c r="L95" s="150"/>
      <c r="M95" s="150"/>
      <c r="N95" s="150"/>
      <c r="O95" s="151"/>
      <c r="P95" s="180" t="str">
        <f aca="false">SERVIÇOS!C638</f>
        <v>PINTURA E IMPERMEABILIZAÇÕES</v>
      </c>
      <c r="Q95" s="180"/>
      <c r="R95" s="180"/>
      <c r="S95" s="179" t="n">
        <f aca="false">SERVIÇOS!G638</f>
        <v>17941.21</v>
      </c>
      <c r="T95" s="176" t="n">
        <f aca="false">S95/$R$104</f>
        <v>0.00200226091639049</v>
      </c>
      <c r="U95" s="150"/>
      <c r="V95" s="150"/>
      <c r="W95" s="150"/>
      <c r="X95" s="150"/>
      <c r="Y95" s="152"/>
      <c r="Z95" s="150"/>
      <c r="AA95" s="150"/>
      <c r="AB95" s="150"/>
      <c r="AC95" s="153"/>
      <c r="AD95" s="150"/>
    </row>
    <row r="96" customFormat="false" ht="18" hidden="false" customHeight="true" outlineLevel="0" collapsed="false">
      <c r="A96" s="149"/>
      <c r="B96" s="150"/>
      <c r="C96" s="119"/>
      <c r="D96" s="119"/>
      <c r="E96" s="120"/>
      <c r="F96" s="121"/>
      <c r="G96" s="150"/>
      <c r="H96" s="150"/>
      <c r="I96" s="150"/>
      <c r="J96" s="150"/>
      <c r="K96" s="150"/>
      <c r="L96" s="150"/>
      <c r="M96" s="150"/>
      <c r="N96" s="150"/>
      <c r="O96" s="151"/>
      <c r="P96" s="180" t="str">
        <f aca="false">SERVIÇOS!C664</f>
        <v>TELHADOS E COBERTURAS</v>
      </c>
      <c r="Q96" s="180"/>
      <c r="R96" s="180"/>
      <c r="S96" s="179" t="n">
        <f aca="false">SERVIÇOS!G664</f>
        <v>24343.15</v>
      </c>
      <c r="T96" s="176" t="n">
        <f aca="false">S96/$R$104</f>
        <v>0.00271672522794345</v>
      </c>
      <c r="U96" s="150"/>
      <c r="V96" s="150"/>
      <c r="W96" s="150"/>
      <c r="X96" s="150"/>
      <c r="Y96" s="152"/>
      <c r="Z96" s="150"/>
      <c r="AA96" s="150"/>
      <c r="AB96" s="150"/>
      <c r="AC96" s="153"/>
      <c r="AD96" s="150"/>
    </row>
    <row r="97" customFormat="false" ht="18" hidden="false" customHeight="true" outlineLevel="0" collapsed="false">
      <c r="A97" s="149"/>
      <c r="B97" s="150"/>
      <c r="C97" s="119"/>
      <c r="D97" s="119"/>
      <c r="E97" s="120"/>
      <c r="F97" s="121"/>
      <c r="G97" s="150"/>
      <c r="H97" s="150"/>
      <c r="I97" s="150"/>
      <c r="J97" s="150"/>
      <c r="K97" s="150"/>
      <c r="L97" s="150"/>
      <c r="M97" s="150"/>
      <c r="N97" s="150"/>
      <c r="O97" s="151"/>
      <c r="P97" s="178" t="str">
        <f aca="false">SERVIÇOS!C681</f>
        <v>ACESSIBILIDADE</v>
      </c>
      <c r="Q97" s="150"/>
      <c r="R97" s="150"/>
      <c r="S97" s="179" t="n">
        <f aca="false">SERVIÇOS!G681</f>
        <v>16904.11</v>
      </c>
      <c r="T97" s="176" t="n">
        <f aca="false">S97/$R$104</f>
        <v>0.00188651929158433</v>
      </c>
      <c r="U97" s="150"/>
      <c r="V97" s="150"/>
      <c r="W97" s="150"/>
      <c r="X97" s="150"/>
      <c r="Y97" s="152"/>
      <c r="Z97" s="150"/>
      <c r="AA97" s="150"/>
      <c r="AB97" s="150"/>
      <c r="AC97" s="153"/>
      <c r="AD97" s="150"/>
    </row>
    <row r="98" customFormat="false" ht="18" hidden="false" customHeight="true" outlineLevel="0" collapsed="false">
      <c r="A98" s="149"/>
      <c r="B98" s="150"/>
      <c r="C98" s="119"/>
      <c r="D98" s="119"/>
      <c r="E98" s="120"/>
      <c r="F98" s="121"/>
      <c r="G98" s="150"/>
      <c r="H98" s="150"/>
      <c r="I98" s="150"/>
      <c r="J98" s="150"/>
      <c r="K98" s="150"/>
      <c r="L98" s="150"/>
      <c r="M98" s="150"/>
      <c r="N98" s="150"/>
      <c r="O98" s="151"/>
      <c r="P98" s="180" t="str">
        <f aca="false">SERVIÇOS!C704</f>
        <v>PAVIMENTAÇÃO</v>
      </c>
      <c r="Q98" s="180"/>
      <c r="R98" s="180"/>
      <c r="S98" s="179" t="n">
        <f aca="false">SERVIÇOS!G704</f>
        <v>7283</v>
      </c>
      <c r="T98" s="176" t="n">
        <f aca="false">S98/$R$104</f>
        <v>0.000812791682058901</v>
      </c>
      <c r="U98" s="150"/>
      <c r="V98" s="150"/>
      <c r="W98" s="150"/>
      <c r="X98" s="150"/>
      <c r="Y98" s="152"/>
      <c r="Z98" s="150"/>
      <c r="AA98" s="150"/>
      <c r="AB98" s="150"/>
      <c r="AC98" s="153"/>
      <c r="AD98" s="150"/>
    </row>
    <row r="99" customFormat="false" ht="18" hidden="false" customHeight="true" outlineLevel="0" collapsed="false">
      <c r="A99" s="149"/>
      <c r="B99" s="150"/>
      <c r="C99" s="119"/>
      <c r="D99" s="119"/>
      <c r="E99" s="120"/>
      <c r="F99" s="121"/>
      <c r="G99" s="150"/>
      <c r="H99" s="150"/>
      <c r="I99" s="150"/>
      <c r="J99" s="150"/>
      <c r="K99" s="150"/>
      <c r="L99" s="150"/>
      <c r="M99" s="150"/>
      <c r="N99" s="150"/>
      <c r="O99" s="151"/>
      <c r="P99" s="180" t="str">
        <f aca="false">SERVIÇOS!C709</f>
        <v>MATERIAIS DIVERSOS</v>
      </c>
      <c r="Q99" s="180"/>
      <c r="R99" s="180"/>
      <c r="S99" s="179" t="n">
        <f aca="false">SERVIÇOS!G709</f>
        <v>5044.535</v>
      </c>
      <c r="T99" s="176" t="n">
        <f aca="false">S99/$R$104</f>
        <v>0.000562976258115474</v>
      </c>
      <c r="U99" s="150"/>
      <c r="V99" s="150"/>
      <c r="W99" s="150"/>
      <c r="X99" s="150"/>
      <c r="Y99" s="152"/>
      <c r="Z99" s="150"/>
      <c r="AA99" s="150"/>
      <c r="AB99" s="150"/>
      <c r="AC99" s="153"/>
      <c r="AD99" s="150"/>
    </row>
    <row r="100" customFormat="false" ht="18" hidden="false" customHeight="true" outlineLevel="0" collapsed="false">
      <c r="A100" s="149"/>
      <c r="B100" s="150"/>
      <c r="C100" s="119"/>
      <c r="D100" s="119"/>
      <c r="E100" s="120"/>
      <c r="F100" s="121"/>
      <c r="G100" s="150"/>
      <c r="H100" s="150"/>
      <c r="I100" s="150"/>
      <c r="J100" s="150"/>
      <c r="K100" s="150"/>
      <c r="L100" s="150"/>
      <c r="M100" s="150"/>
      <c r="N100" s="150"/>
      <c r="O100" s="151"/>
      <c r="P100" s="180" t="str">
        <f aca="false">SERVIÇOS!C729</f>
        <v>FORNECIMENTO DE VEÍCULOS, EQUIPAMENTOS E CONTAINERS</v>
      </c>
      <c r="Q100" s="180"/>
      <c r="R100" s="180"/>
      <c r="S100" s="175" t="n">
        <f aca="false">SERVIÇOS!G729</f>
        <v>307110.992</v>
      </c>
      <c r="T100" s="176" t="n">
        <f aca="false">S100/$R$104</f>
        <v>0.0342739612476257</v>
      </c>
      <c r="U100" s="150"/>
      <c r="V100" s="150"/>
      <c r="W100" s="150"/>
      <c r="X100" s="150"/>
      <c r="Y100" s="152"/>
      <c r="Z100" s="150"/>
      <c r="AA100" s="150"/>
      <c r="AB100" s="150"/>
      <c r="AC100" s="153"/>
      <c r="AD100" s="150"/>
    </row>
    <row r="101" customFormat="false" ht="18" hidden="false" customHeight="true" outlineLevel="0" collapsed="false">
      <c r="A101" s="149"/>
      <c r="B101" s="150"/>
      <c r="C101" s="119"/>
      <c r="D101" s="119"/>
      <c r="E101" s="120"/>
      <c r="F101" s="121"/>
      <c r="G101" s="150"/>
      <c r="H101" s="150"/>
      <c r="I101" s="150"/>
      <c r="J101" s="150"/>
      <c r="K101" s="150"/>
      <c r="L101" s="150"/>
      <c r="M101" s="150"/>
      <c r="N101" s="150"/>
      <c r="O101" s="151"/>
      <c r="P101" s="182" t="str">
        <f aca="false">SERVIÇOS!E45</f>
        <v>L.D.I. ( I ):</v>
      </c>
      <c r="Q101" s="182"/>
      <c r="R101" s="182"/>
      <c r="S101" s="175" t="n">
        <f aca="false">SERVIÇOS!H45</f>
        <v>1507866.86943349</v>
      </c>
      <c r="T101" s="176" t="n">
        <f aca="false">S101/$R$104</f>
        <v>0.168279781563605</v>
      </c>
      <c r="U101" s="150"/>
      <c r="V101" s="150"/>
      <c r="W101" s="150"/>
      <c r="X101" s="150"/>
      <c r="Y101" s="152"/>
      <c r="Z101" s="150"/>
      <c r="AA101" s="150"/>
      <c r="AB101" s="150"/>
      <c r="AC101" s="153"/>
      <c r="AD101" s="150"/>
    </row>
    <row r="102" customFormat="false" ht="13.5" hidden="false" customHeight="false" outlineLevel="0" collapsed="false">
      <c r="A102" s="149"/>
      <c r="B102" s="150"/>
      <c r="C102" s="119"/>
      <c r="D102" s="119"/>
      <c r="E102" s="120"/>
      <c r="F102" s="121"/>
      <c r="G102" s="150"/>
      <c r="H102" s="150"/>
      <c r="I102" s="150"/>
      <c r="J102" s="150"/>
      <c r="K102" s="150"/>
      <c r="L102" s="150"/>
      <c r="M102" s="150"/>
      <c r="N102" s="150"/>
      <c r="O102" s="151"/>
      <c r="P102" s="183" t="str">
        <f aca="false">SERVIÇOS!E143</f>
        <v>L.D.I. ( II ):</v>
      </c>
      <c r="Q102" s="150"/>
      <c r="R102" s="150"/>
      <c r="S102" s="175" t="n">
        <f aca="false">SERVIÇOS!J143</f>
        <v>127024.375804547</v>
      </c>
      <c r="T102" s="176" t="n">
        <f aca="false">S102/$R$104</f>
        <v>0.0141760752536948</v>
      </c>
      <c r="U102" s="150"/>
      <c r="V102" s="150"/>
      <c r="W102" s="150"/>
      <c r="X102" s="150"/>
      <c r="Y102" s="152"/>
      <c r="Z102" s="150"/>
      <c r="AA102" s="150"/>
      <c r="AB102" s="150"/>
      <c r="AC102" s="153"/>
      <c r="AD102" s="150"/>
    </row>
    <row r="103" customFormat="false" ht="13.5" hidden="false" customHeight="false" outlineLevel="0" collapsed="false">
      <c r="A103" s="149"/>
      <c r="B103" s="150"/>
      <c r="C103" s="119"/>
      <c r="D103" s="119"/>
      <c r="E103" s="120"/>
      <c r="F103" s="121"/>
      <c r="G103" s="150"/>
      <c r="H103" s="150"/>
      <c r="I103" s="150"/>
      <c r="J103" s="150"/>
      <c r="K103" s="150"/>
      <c r="L103" s="150"/>
      <c r="M103" s="150"/>
      <c r="N103" s="150"/>
      <c r="O103" s="151"/>
      <c r="P103" s="183" t="str">
        <f aca="false">SERVIÇOS!E743</f>
        <v>L.D.I.( III ):</v>
      </c>
      <c r="Q103" s="150"/>
      <c r="R103" s="150"/>
      <c r="S103" s="179" t="n">
        <f aca="false">SERVIÇOS!H743</f>
        <v>108577.037958126</v>
      </c>
      <c r="T103" s="176" t="n">
        <f aca="false">S103/$R$104</f>
        <v>0.0121173298523902</v>
      </c>
      <c r="U103" s="150"/>
      <c r="V103" s="150"/>
      <c r="W103" s="150"/>
      <c r="X103" s="150"/>
      <c r="Y103" s="152"/>
      <c r="Z103" s="150"/>
      <c r="AA103" s="150"/>
      <c r="AB103" s="150"/>
      <c r="AC103" s="153"/>
      <c r="AD103" s="150"/>
    </row>
    <row r="104" customFormat="false" ht="13.5" hidden="false" customHeight="false" outlineLevel="0" collapsed="false">
      <c r="A104" s="149"/>
      <c r="B104" s="150"/>
      <c r="C104" s="119"/>
      <c r="D104" s="119"/>
      <c r="E104" s="120"/>
      <c r="F104" s="121"/>
      <c r="G104" s="150"/>
      <c r="H104" s="150"/>
      <c r="I104" s="150"/>
      <c r="J104" s="150"/>
      <c r="K104" s="150"/>
      <c r="L104" s="150"/>
      <c r="M104" s="150"/>
      <c r="N104" s="150"/>
      <c r="O104" s="151"/>
      <c r="P104" s="174"/>
      <c r="Q104" s="150"/>
      <c r="R104" s="184" t="n">
        <f aca="false">S88+S89+S90+S102+S103+S101</f>
        <v>8960475.55697331</v>
      </c>
      <c r="S104" s="184"/>
      <c r="T104" s="185" t="n">
        <f aca="false">S104/$R$104</f>
        <v>0</v>
      </c>
      <c r="U104" s="186" t="n">
        <f aca="false">R104-SERVIÇOS!H744</f>
        <v>0</v>
      </c>
      <c r="V104" s="150"/>
      <c r="W104" s="150"/>
      <c r="X104" s="150"/>
      <c r="Y104" s="152"/>
      <c r="Z104" s="150"/>
      <c r="AA104" s="150"/>
      <c r="AB104" s="150"/>
      <c r="AC104" s="153"/>
      <c r="AD104" s="150"/>
    </row>
    <row r="105" customFormat="false" ht="13.5" hidden="false" customHeight="false" outlineLevel="0" collapsed="false">
      <c r="A105" s="149"/>
      <c r="B105" s="150"/>
      <c r="C105" s="119"/>
      <c r="D105" s="119"/>
      <c r="E105" s="120"/>
      <c r="F105" s="121"/>
      <c r="G105" s="150"/>
      <c r="H105" s="150"/>
      <c r="I105" s="150"/>
      <c r="J105" s="150"/>
      <c r="K105" s="150"/>
      <c r="L105" s="150"/>
      <c r="M105" s="150"/>
      <c r="N105" s="150"/>
      <c r="O105" s="151"/>
      <c r="P105" s="174"/>
      <c r="Q105" s="150"/>
      <c r="R105" s="150"/>
      <c r="S105" s="150"/>
      <c r="T105" s="150"/>
      <c r="U105" s="150"/>
      <c r="V105" s="150"/>
      <c r="W105" s="150"/>
      <c r="X105" s="150"/>
      <c r="Y105" s="152"/>
      <c r="Z105" s="150"/>
      <c r="AA105" s="150"/>
      <c r="AB105" s="150"/>
      <c r="AC105" s="153"/>
      <c r="AD105" s="150"/>
    </row>
    <row r="106" customFormat="false" ht="13.5" hidden="false" customHeight="false" outlineLevel="0" collapsed="false">
      <c r="A106" s="149"/>
      <c r="B106" s="150"/>
      <c r="C106" s="119"/>
      <c r="D106" s="119"/>
      <c r="E106" s="120"/>
      <c r="F106" s="121"/>
      <c r="G106" s="150"/>
      <c r="H106" s="150"/>
      <c r="I106" s="150"/>
      <c r="J106" s="150"/>
      <c r="K106" s="150"/>
      <c r="L106" s="150"/>
      <c r="M106" s="150"/>
      <c r="N106" s="150"/>
      <c r="O106" s="151"/>
      <c r="P106" s="150"/>
      <c r="Q106" s="150"/>
      <c r="R106" s="150"/>
      <c r="S106" s="150"/>
      <c r="T106" s="150"/>
      <c r="U106" s="150"/>
      <c r="V106" s="150"/>
      <c r="W106" s="150"/>
      <c r="X106" s="150"/>
      <c r="Y106" s="152"/>
      <c r="Z106" s="150"/>
      <c r="AA106" s="150"/>
      <c r="AB106" s="150"/>
      <c r="AC106" s="153"/>
      <c r="AD106" s="150"/>
    </row>
    <row r="107" customFormat="false" ht="13.5" hidden="false" customHeight="false" outlineLevel="0" collapsed="false">
      <c r="A107" s="149"/>
      <c r="B107" s="150"/>
      <c r="C107" s="119"/>
      <c r="D107" s="119"/>
      <c r="E107" s="120"/>
      <c r="F107" s="121"/>
      <c r="G107" s="150"/>
      <c r="H107" s="150"/>
      <c r="I107" s="150"/>
      <c r="J107" s="150"/>
      <c r="K107" s="150"/>
      <c r="L107" s="150"/>
      <c r="M107" s="150"/>
      <c r="N107" s="150"/>
      <c r="O107" s="151"/>
      <c r="P107" s="150"/>
      <c r="Q107" s="150"/>
      <c r="R107" s="150"/>
      <c r="S107" s="150"/>
      <c r="T107" s="150"/>
      <c r="U107" s="150"/>
      <c r="V107" s="150"/>
      <c r="W107" s="150"/>
      <c r="X107" s="150"/>
      <c r="Y107" s="152"/>
      <c r="Z107" s="150"/>
      <c r="AA107" s="150"/>
      <c r="AB107" s="150"/>
      <c r="AC107" s="153"/>
      <c r="AD107" s="150"/>
    </row>
    <row r="108" customFormat="false" ht="13.5" hidden="false" customHeight="false" outlineLevel="0" collapsed="false">
      <c r="A108" s="149"/>
      <c r="B108" s="150"/>
      <c r="C108" s="119"/>
      <c r="D108" s="119"/>
      <c r="E108" s="120"/>
      <c r="F108" s="121"/>
      <c r="G108" s="150"/>
      <c r="H108" s="150"/>
      <c r="I108" s="150"/>
      <c r="J108" s="150"/>
      <c r="K108" s="150"/>
      <c r="L108" s="150"/>
      <c r="M108" s="150"/>
      <c r="N108" s="150"/>
      <c r="O108" s="151"/>
      <c r="P108" s="150"/>
      <c r="Q108" s="150"/>
      <c r="R108" s="150"/>
      <c r="S108" s="150"/>
      <c r="T108" s="150"/>
      <c r="U108" s="150"/>
      <c r="V108" s="150"/>
      <c r="W108" s="150"/>
      <c r="X108" s="150"/>
      <c r="Y108" s="152"/>
      <c r="Z108" s="150"/>
      <c r="AA108" s="150"/>
      <c r="AB108" s="150"/>
      <c r="AC108" s="153"/>
      <c r="AD108" s="150"/>
    </row>
    <row r="109" customFormat="false" ht="13.5" hidden="false" customHeight="false" outlineLevel="0" collapsed="false">
      <c r="A109" s="149"/>
      <c r="B109" s="150"/>
      <c r="C109" s="119"/>
      <c r="D109" s="119"/>
      <c r="E109" s="120"/>
      <c r="F109" s="121"/>
      <c r="G109" s="150"/>
      <c r="H109" s="150"/>
      <c r="I109" s="150"/>
      <c r="J109" s="150"/>
      <c r="K109" s="150"/>
      <c r="L109" s="150"/>
      <c r="M109" s="150"/>
      <c r="N109" s="150"/>
      <c r="O109" s="151"/>
      <c r="P109" s="150"/>
      <c r="Q109" s="150"/>
      <c r="R109" s="150"/>
      <c r="S109" s="150"/>
      <c r="T109" s="150"/>
      <c r="U109" s="150"/>
      <c r="V109" s="150"/>
      <c r="W109" s="150"/>
      <c r="X109" s="150"/>
      <c r="Y109" s="152"/>
      <c r="Z109" s="150"/>
      <c r="AA109" s="150"/>
      <c r="AB109" s="150"/>
      <c r="AC109" s="153"/>
      <c r="AD109" s="150"/>
    </row>
    <row r="110" customFormat="false" ht="13.5" hidden="false" customHeight="false" outlineLevel="0" collapsed="false">
      <c r="A110" s="149"/>
      <c r="B110" s="150"/>
      <c r="C110" s="119"/>
      <c r="D110" s="119"/>
      <c r="E110" s="120"/>
      <c r="F110" s="121"/>
      <c r="G110" s="150"/>
      <c r="H110" s="150"/>
      <c r="I110" s="150"/>
      <c r="J110" s="150"/>
      <c r="K110" s="150"/>
      <c r="L110" s="150"/>
      <c r="M110" s="150"/>
      <c r="N110" s="150"/>
      <c r="O110" s="151"/>
      <c r="P110" s="150"/>
      <c r="Q110" s="150"/>
      <c r="R110" s="150"/>
      <c r="S110" s="150"/>
      <c r="T110" s="150"/>
      <c r="U110" s="150"/>
      <c r="V110" s="150"/>
      <c r="W110" s="150"/>
      <c r="X110" s="150"/>
      <c r="Y110" s="152"/>
      <c r="Z110" s="150"/>
      <c r="AA110" s="150"/>
      <c r="AB110" s="150"/>
      <c r="AC110" s="153"/>
      <c r="AD110" s="150"/>
    </row>
    <row r="111" customFormat="false" ht="13.5" hidden="false" customHeight="false" outlineLevel="0" collapsed="false">
      <c r="A111" s="149"/>
      <c r="B111" s="150"/>
      <c r="C111" s="119"/>
      <c r="D111" s="119"/>
      <c r="E111" s="120"/>
      <c r="F111" s="121"/>
      <c r="G111" s="150"/>
      <c r="H111" s="150"/>
      <c r="I111" s="150"/>
      <c r="J111" s="150"/>
      <c r="K111" s="150"/>
      <c r="L111" s="150"/>
      <c r="M111" s="150"/>
      <c r="N111" s="150"/>
      <c r="O111" s="151"/>
      <c r="P111" s="150"/>
      <c r="Q111" s="150"/>
      <c r="R111" s="150"/>
      <c r="S111" s="150"/>
      <c r="T111" s="150"/>
      <c r="U111" s="150"/>
      <c r="V111" s="150"/>
      <c r="W111" s="150"/>
      <c r="X111" s="150"/>
      <c r="Y111" s="152"/>
      <c r="Z111" s="150"/>
      <c r="AA111" s="150"/>
      <c r="AB111" s="150"/>
      <c r="AC111" s="153"/>
      <c r="AD111" s="150"/>
    </row>
    <row r="112" customFormat="false" ht="13.5" hidden="false" customHeight="false" outlineLevel="0" collapsed="false">
      <c r="A112" s="149"/>
      <c r="B112" s="150"/>
      <c r="C112" s="119"/>
      <c r="D112" s="119"/>
      <c r="E112" s="120"/>
      <c r="F112" s="121"/>
      <c r="G112" s="150"/>
      <c r="H112" s="150"/>
      <c r="I112" s="150"/>
      <c r="J112" s="150"/>
      <c r="K112" s="150"/>
      <c r="L112" s="150"/>
      <c r="M112" s="150"/>
      <c r="N112" s="150"/>
      <c r="O112" s="151"/>
      <c r="P112" s="150"/>
      <c r="Q112" s="150"/>
      <c r="R112" s="150"/>
      <c r="S112" s="150"/>
      <c r="T112" s="150"/>
      <c r="U112" s="150"/>
      <c r="V112" s="150"/>
      <c r="W112" s="150"/>
      <c r="X112" s="150"/>
      <c r="Y112" s="152"/>
      <c r="Z112" s="150"/>
      <c r="AA112" s="150"/>
      <c r="AB112" s="150"/>
      <c r="AC112" s="153"/>
      <c r="AD112" s="150"/>
    </row>
    <row r="113" customFormat="false" ht="13.5" hidden="false" customHeight="false" outlineLevel="0" collapsed="false">
      <c r="A113" s="149"/>
      <c r="B113" s="150"/>
      <c r="C113" s="119"/>
      <c r="D113" s="119"/>
      <c r="E113" s="120"/>
      <c r="F113" s="121"/>
      <c r="G113" s="150"/>
      <c r="H113" s="150"/>
      <c r="I113" s="150"/>
      <c r="J113" s="150"/>
      <c r="K113" s="150"/>
      <c r="L113" s="150"/>
      <c r="M113" s="150"/>
      <c r="N113" s="150"/>
      <c r="O113" s="151"/>
      <c r="P113" s="150"/>
      <c r="Q113" s="150"/>
      <c r="R113" s="150"/>
      <c r="S113" s="150"/>
      <c r="T113" s="150"/>
      <c r="U113" s="150"/>
      <c r="V113" s="150"/>
      <c r="W113" s="150"/>
      <c r="X113" s="150"/>
      <c r="Y113" s="152"/>
      <c r="Z113" s="150"/>
      <c r="AA113" s="150"/>
      <c r="AB113" s="150"/>
      <c r="AC113" s="153"/>
      <c r="AD113" s="150"/>
    </row>
    <row r="114" customFormat="false" ht="13.5" hidden="false" customHeight="false" outlineLevel="0" collapsed="false">
      <c r="A114" s="149"/>
      <c r="B114" s="150"/>
      <c r="C114" s="119"/>
      <c r="D114" s="119"/>
      <c r="E114" s="120"/>
      <c r="F114" s="121"/>
      <c r="G114" s="150"/>
      <c r="H114" s="150"/>
      <c r="I114" s="150"/>
      <c r="J114" s="150"/>
      <c r="K114" s="150"/>
      <c r="L114" s="150"/>
      <c r="M114" s="150"/>
      <c r="N114" s="150"/>
      <c r="O114" s="151"/>
      <c r="P114" s="150"/>
      <c r="Q114" s="150"/>
      <c r="R114" s="150"/>
      <c r="S114" s="150"/>
      <c r="T114" s="150"/>
      <c r="U114" s="150"/>
      <c r="V114" s="150"/>
      <c r="W114" s="150"/>
      <c r="X114" s="150"/>
      <c r="Y114" s="152"/>
      <c r="Z114" s="150"/>
      <c r="AA114" s="150"/>
      <c r="AB114" s="150"/>
      <c r="AC114" s="153"/>
      <c r="AD114" s="150"/>
    </row>
    <row r="115" customFormat="false" ht="13.5" hidden="false" customHeight="false" outlineLevel="0" collapsed="false">
      <c r="A115" s="149"/>
      <c r="B115" s="150"/>
      <c r="C115" s="119"/>
      <c r="D115" s="119"/>
      <c r="E115" s="120"/>
      <c r="F115" s="121"/>
      <c r="G115" s="150"/>
      <c r="H115" s="150"/>
      <c r="I115" s="150"/>
      <c r="J115" s="150"/>
      <c r="K115" s="150"/>
      <c r="L115" s="150"/>
      <c r="M115" s="150"/>
      <c r="N115" s="150"/>
      <c r="O115" s="151"/>
      <c r="P115" s="150"/>
      <c r="Q115" s="150"/>
      <c r="R115" s="150"/>
      <c r="S115" s="150"/>
      <c r="T115" s="150"/>
      <c r="U115" s="150"/>
      <c r="V115" s="150"/>
      <c r="W115" s="150"/>
      <c r="X115" s="150"/>
      <c r="Y115" s="152"/>
      <c r="Z115" s="150"/>
      <c r="AA115" s="150"/>
      <c r="AB115" s="150"/>
      <c r="AC115" s="153"/>
      <c r="AD115" s="150"/>
    </row>
    <row r="116" customFormat="false" ht="13.5" hidden="false" customHeight="false" outlineLevel="0" collapsed="false">
      <c r="A116" s="149"/>
      <c r="B116" s="150"/>
      <c r="C116" s="119"/>
      <c r="D116" s="119"/>
      <c r="E116" s="120"/>
      <c r="F116" s="121"/>
      <c r="G116" s="150"/>
      <c r="H116" s="150"/>
      <c r="I116" s="150"/>
      <c r="J116" s="150"/>
      <c r="K116" s="150"/>
      <c r="L116" s="150"/>
      <c r="M116" s="150"/>
      <c r="N116" s="150"/>
      <c r="O116" s="151"/>
      <c r="P116" s="150"/>
      <c r="Q116" s="150"/>
      <c r="R116" s="150"/>
      <c r="S116" s="150"/>
      <c r="T116" s="150"/>
      <c r="U116" s="150"/>
      <c r="V116" s="150"/>
      <c r="W116" s="150"/>
      <c r="X116" s="150"/>
      <c r="Y116" s="152"/>
      <c r="Z116" s="150"/>
      <c r="AA116" s="150"/>
      <c r="AB116" s="150"/>
      <c r="AC116" s="153"/>
      <c r="AD116" s="150"/>
    </row>
    <row r="117" customFormat="false" ht="13.5" hidden="false" customHeight="false" outlineLevel="0" collapsed="false">
      <c r="A117" s="149"/>
      <c r="B117" s="150"/>
      <c r="C117" s="119"/>
      <c r="D117" s="119"/>
      <c r="E117" s="120"/>
      <c r="F117" s="121"/>
      <c r="G117" s="150"/>
      <c r="H117" s="150"/>
      <c r="I117" s="150"/>
      <c r="J117" s="150"/>
      <c r="K117" s="150"/>
      <c r="L117" s="150"/>
      <c r="M117" s="150"/>
      <c r="N117" s="150"/>
      <c r="O117" s="151"/>
      <c r="P117" s="150"/>
      <c r="Q117" s="150"/>
      <c r="R117" s="150"/>
      <c r="S117" s="150"/>
      <c r="T117" s="150"/>
      <c r="U117" s="150"/>
      <c r="V117" s="150"/>
      <c r="W117" s="150"/>
      <c r="X117" s="150"/>
      <c r="Y117" s="152"/>
      <c r="Z117" s="150"/>
      <c r="AA117" s="150"/>
      <c r="AB117" s="150"/>
      <c r="AC117" s="153"/>
      <c r="AD117" s="150"/>
    </row>
    <row r="118" customFormat="false" ht="13.5" hidden="false" customHeight="false" outlineLevel="0" collapsed="false">
      <c r="A118" s="149"/>
      <c r="B118" s="150"/>
      <c r="C118" s="119"/>
      <c r="D118" s="119"/>
      <c r="E118" s="120"/>
      <c r="F118" s="121"/>
      <c r="G118" s="150"/>
      <c r="H118" s="150"/>
      <c r="I118" s="150"/>
      <c r="J118" s="150"/>
      <c r="K118" s="150"/>
      <c r="L118" s="150"/>
      <c r="M118" s="150"/>
      <c r="N118" s="150"/>
      <c r="O118" s="151"/>
      <c r="P118" s="150"/>
      <c r="Q118" s="150"/>
      <c r="R118" s="150"/>
      <c r="S118" s="150"/>
      <c r="T118" s="150"/>
      <c r="U118" s="150"/>
      <c r="V118" s="150"/>
      <c r="W118" s="150"/>
      <c r="X118" s="150"/>
      <c r="Y118" s="152"/>
      <c r="Z118" s="150"/>
      <c r="AA118" s="150"/>
      <c r="AB118" s="150"/>
      <c r="AC118" s="153"/>
      <c r="AD118" s="150"/>
    </row>
  </sheetData>
  <mergeCells count="6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1:R91"/>
    <mergeCell ref="P92:R92"/>
    <mergeCell ref="P93:R93"/>
    <mergeCell ref="P94:R94"/>
    <mergeCell ref="P95:R95"/>
    <mergeCell ref="P96:R96"/>
    <mergeCell ref="P98:R98"/>
    <mergeCell ref="P99:R99"/>
    <mergeCell ref="P100:R100"/>
    <mergeCell ref="P101:R101"/>
    <mergeCell ref="R104:S104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747"/>
  <sheetViews>
    <sheetView showFormulas="false" showGridLines="true" showRowColHeaders="true" showZeros="false" rightToLeft="false" tabSelected="true" showOutlineSymbols="true" defaultGridColor="true" view="pageBreakPreview" topLeftCell="A721" colorId="64" zoomScale="100" zoomScaleNormal="80" zoomScalePageLayoutView="100" workbookViewId="0">
      <selection pane="topLeft" activeCell="C12" activeCellId="0" sqref="C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87" width="7.42"/>
    <col collapsed="false" customWidth="true" hidden="false" outlineLevel="0" max="2" min="2" style="187" width="15.56"/>
    <col collapsed="false" customWidth="true" hidden="false" outlineLevel="0" max="3" min="3" style="188" width="68.99"/>
    <col collapsed="false" customWidth="true" hidden="false" outlineLevel="0" max="4" min="4" style="189" width="10.56"/>
    <col collapsed="false" customWidth="true" hidden="false" outlineLevel="0" max="5" min="5" style="190" width="10.41"/>
    <col collapsed="false" customWidth="true" hidden="false" outlineLevel="0" max="6" min="6" style="190" width="12.14"/>
    <col collapsed="false" customWidth="true" hidden="false" outlineLevel="0" max="7" min="7" style="191" width="13.14"/>
    <col collapsed="false" customWidth="true" hidden="false" outlineLevel="0" max="8" min="8" style="191" width="19.14"/>
    <col collapsed="false" customWidth="true" hidden="false" outlineLevel="0" max="9" min="9" style="192" width="11.28"/>
    <col collapsed="false" customWidth="true" hidden="false" outlineLevel="0" max="10" min="10" style="193" width="19.7"/>
    <col collapsed="false" customWidth="false" hidden="false" outlineLevel="0" max="11" min="11" style="194" width="15.7"/>
    <col collapsed="false" customWidth="false" hidden="false" outlineLevel="0" max="257" min="12" style="195" width="15.7"/>
  </cols>
  <sheetData>
    <row r="1" customFormat="false" ht="30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7"/>
    </row>
    <row r="2" customFormat="false" ht="27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9"/>
    </row>
    <row r="3" customFormat="false" ht="15.75" hidden="false" customHeight="true" outlineLevel="0" collapsed="false">
      <c r="A3" s="200" t="s">
        <v>34</v>
      </c>
      <c r="B3" s="200"/>
      <c r="C3" s="200"/>
      <c r="D3" s="200"/>
      <c r="E3" s="200"/>
      <c r="F3" s="200"/>
      <c r="G3" s="200"/>
      <c r="H3" s="199"/>
      <c r="J3" s="201" t="s">
        <v>35</v>
      </c>
      <c r="K3" s="202" t="n">
        <f aca="false">SUM(F12:F43)-F26</f>
        <v>120</v>
      </c>
      <c r="L3" s="203" t="n">
        <f aca="false">F12+F13+F14+F15+F16+F17+F18+F19+F20+F21+F22+F23+F24+F25+F29+F30+F31+F32+F34+F41+F42+F43</f>
        <v>120</v>
      </c>
    </row>
    <row r="4" customFormat="false" ht="15.75" hidden="false" customHeight="true" outlineLevel="0" collapsed="false">
      <c r="A4" s="23"/>
      <c r="B4" s="204"/>
      <c r="C4" s="204"/>
      <c r="D4" s="204"/>
      <c r="E4" s="204"/>
      <c r="F4" s="205" t="s">
        <v>36</v>
      </c>
      <c r="G4" s="206" t="n">
        <f aca="true">NOW()</f>
        <v>46232.9976595147</v>
      </c>
      <c r="H4" s="199"/>
    </row>
    <row r="5" customFormat="false" ht="15.75" hidden="false" customHeight="false" outlineLevel="0" collapsed="false">
      <c r="A5" s="24" t="s">
        <v>3</v>
      </c>
      <c r="B5" s="207"/>
      <c r="C5" s="25"/>
      <c r="D5" s="26" t="s">
        <v>4</v>
      </c>
      <c r="E5" s="208"/>
      <c r="F5" s="208"/>
      <c r="G5" s="209"/>
      <c r="H5" s="199"/>
      <c r="J5" s="0"/>
    </row>
    <row r="6" customFormat="false" ht="18" hidden="false" customHeight="true" outlineLevel="0" collapsed="false">
      <c r="A6" s="210" t="s">
        <v>37</v>
      </c>
      <c r="B6" s="210"/>
      <c r="C6" s="210"/>
      <c r="D6" s="31"/>
      <c r="E6" s="211" t="s">
        <v>38</v>
      </c>
      <c r="F6" s="211"/>
      <c r="G6" s="211"/>
      <c r="H6" s="199"/>
    </row>
    <row r="7" customFormat="false" ht="15.75" hidden="false" customHeight="true" outlineLevel="0" collapsed="false">
      <c r="A7" s="24" t="s">
        <v>5</v>
      </c>
      <c r="B7" s="24"/>
      <c r="C7" s="24"/>
      <c r="D7" s="27" t="s">
        <v>39</v>
      </c>
      <c r="E7" s="27"/>
      <c r="F7" s="27"/>
      <c r="G7" s="209"/>
      <c r="H7" s="199"/>
    </row>
    <row r="8" customFormat="false" ht="16.5" hidden="false" customHeight="true" outlineLevel="0" collapsed="false">
      <c r="A8" s="212" t="s">
        <v>40</v>
      </c>
      <c r="B8" s="212"/>
      <c r="C8" s="212"/>
      <c r="D8" s="39"/>
      <c r="E8" s="213" t="n">
        <v>366000</v>
      </c>
      <c r="F8" s="213"/>
      <c r="G8" s="213"/>
      <c r="H8" s="214"/>
    </row>
    <row r="9" customFormat="false" ht="16.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192" t="s">
        <v>14</v>
      </c>
    </row>
    <row r="10" s="224" customFormat="true" ht="18" hidden="false" customHeight="true" outlineLevel="0" collapsed="false">
      <c r="A10" s="216"/>
      <c r="B10" s="217" t="s">
        <v>41</v>
      </c>
      <c r="C10" s="218" t="s">
        <v>42</v>
      </c>
      <c r="D10" s="219" t="s">
        <v>43</v>
      </c>
      <c r="E10" s="220" t="s">
        <v>44</v>
      </c>
      <c r="F10" s="220" t="s">
        <v>45</v>
      </c>
      <c r="G10" s="221" t="s">
        <v>46</v>
      </c>
      <c r="H10" s="222" t="s">
        <v>47</v>
      </c>
      <c r="I10" s="192"/>
      <c r="J10" s="193"/>
      <c r="K10" s="223"/>
    </row>
    <row r="11" s="224" customFormat="true" ht="20.25" hidden="false" customHeight="false" outlineLevel="0" collapsed="false">
      <c r="A11" s="225" t="n">
        <v>1</v>
      </c>
      <c r="B11" s="226" t="s">
        <v>48</v>
      </c>
      <c r="C11" s="227" t="s">
        <v>49</v>
      </c>
      <c r="D11" s="228"/>
      <c r="E11" s="229"/>
      <c r="F11" s="229"/>
      <c r="G11" s="230" t="s">
        <v>50</v>
      </c>
      <c r="H11" s="231" t="n">
        <f aca="false">SUM(H12:H43)</f>
        <v>6030337.98057714</v>
      </c>
      <c r="I11" s="232" t="n">
        <f aca="false">H11/$H$744</f>
        <v>0.672993072994229</v>
      </c>
      <c r="J11" s="193" t="n">
        <f aca="false">H11</f>
        <v>6030337.98057714</v>
      </c>
      <c r="K11" s="223" t="n">
        <f aca="false">J11/$H$744</f>
        <v>0.672993072994229</v>
      </c>
      <c r="L11" s="233" t="n">
        <v>529524.838828921</v>
      </c>
      <c r="M11" s="234" t="n">
        <f aca="false">SUM(L13:L43)</f>
        <v>0</v>
      </c>
    </row>
    <row r="12" s="224" customFormat="true" ht="36" hidden="false" customHeight="false" outlineLevel="0" collapsed="false">
      <c r="A12" s="235" t="s">
        <v>51</v>
      </c>
      <c r="B12" s="236" t="n">
        <v>93567</v>
      </c>
      <c r="C12" s="237" t="s">
        <v>52</v>
      </c>
      <c r="D12" s="238" t="s">
        <v>53</v>
      </c>
      <c r="E12" s="239" t="n">
        <v>12</v>
      </c>
      <c r="F12" s="239" t="n">
        <v>1</v>
      </c>
      <c r="G12" s="240" t="n">
        <f aca="false">COMPOSIÇÕES!H51</f>
        <v>18077.996</v>
      </c>
      <c r="H12" s="241" t="n">
        <f aca="false">E12*F12*G12</f>
        <v>216935.952</v>
      </c>
      <c r="I12" s="232" t="n">
        <f aca="false">H12/$H$744</f>
        <v>0.0242103168097115</v>
      </c>
      <c r="J12" s="193"/>
      <c r="K12" s="223" t="n">
        <f aca="false">J12/$H$744</f>
        <v>0</v>
      </c>
    </row>
    <row r="13" s="224" customFormat="true" ht="36" hidden="false" customHeight="false" outlineLevel="0" collapsed="false">
      <c r="A13" s="235" t="s">
        <v>54</v>
      </c>
      <c r="B13" s="236" t="n">
        <v>93565</v>
      </c>
      <c r="C13" s="237" t="s">
        <v>55</v>
      </c>
      <c r="D13" s="238" t="s">
        <v>53</v>
      </c>
      <c r="E13" s="239" t="n">
        <v>12</v>
      </c>
      <c r="F13" s="239" t="n">
        <v>2</v>
      </c>
      <c r="G13" s="240" t="n">
        <f aca="false">COMPOSIÇÕES!H60</f>
        <v>14493.076</v>
      </c>
      <c r="H13" s="241" t="n">
        <f aca="false">E13*F13*G13</f>
        <v>347833.824</v>
      </c>
      <c r="I13" s="232" t="n">
        <f aca="false">H13/$H$744</f>
        <v>0.0388186789627818</v>
      </c>
      <c r="J13" s="193"/>
      <c r="K13" s="223" t="n">
        <f aca="false">J13/$H$744</f>
        <v>0</v>
      </c>
      <c r="L13" s="234"/>
    </row>
    <row r="14" s="224" customFormat="true" ht="36" hidden="false" customHeight="false" outlineLevel="0" collapsed="false">
      <c r="A14" s="235" t="s">
        <v>56</v>
      </c>
      <c r="B14" s="236" t="s">
        <v>57</v>
      </c>
      <c r="C14" s="237" t="str">
        <f aca="false">COMPOSIÇÕES!D62</f>
        <v>ENGENHEIRO ELETRICISTA COM ENCARGOS COMPLEMENTARES</v>
      </c>
      <c r="D14" s="238" t="s">
        <v>53</v>
      </c>
      <c r="E14" s="239" t="n">
        <v>12</v>
      </c>
      <c r="F14" s="239" t="n">
        <v>1</v>
      </c>
      <c r="G14" s="240" t="n">
        <f aca="false">COMPOSIÇÕES!H70</f>
        <v>18638.2476</v>
      </c>
      <c r="H14" s="241" t="n">
        <f aca="false">E14*F14*G14</f>
        <v>223658.9712</v>
      </c>
      <c r="I14" s="232" t="n">
        <f aca="false">H14/$H$744</f>
        <v>0.02496061395156</v>
      </c>
      <c r="J14" s="193"/>
      <c r="K14" s="223" t="n">
        <f aca="false">J14/$H$744</f>
        <v>0</v>
      </c>
    </row>
    <row r="15" s="224" customFormat="true" ht="36" hidden="false" customHeight="false" outlineLevel="0" collapsed="false">
      <c r="A15" s="235" t="s">
        <v>58</v>
      </c>
      <c r="B15" s="236" t="s">
        <v>57</v>
      </c>
      <c r="C15" s="237" t="str">
        <f aca="false">COMPOSIÇÕES!D85</f>
        <v>TÉCNICO DE SEGURANÇA DO TRABALHO COM ENCARGOS COMPLEMENTARES</v>
      </c>
      <c r="D15" s="238" t="s">
        <v>53</v>
      </c>
      <c r="E15" s="239" t="n">
        <v>12</v>
      </c>
      <c r="F15" s="239" t="n">
        <v>1</v>
      </c>
      <c r="G15" s="240" t="n">
        <f aca="false">COMPOSIÇÕES!H96</f>
        <v>5035.032</v>
      </c>
      <c r="H15" s="241" t="n">
        <f aca="false">E15*F15*G15</f>
        <v>60420.384</v>
      </c>
      <c r="I15" s="232" t="n">
        <f aca="false">H15/$H$744</f>
        <v>0.00674298854071189</v>
      </c>
      <c r="J15" s="193"/>
      <c r="K15" s="223" t="n">
        <f aca="false">J15/$H$744</f>
        <v>0</v>
      </c>
      <c r="L15" s="234"/>
    </row>
    <row r="16" s="224" customFormat="true" ht="36" hidden="false" customHeight="false" outlineLevel="0" collapsed="false">
      <c r="A16" s="235" t="s">
        <v>59</v>
      </c>
      <c r="B16" s="236" t="s">
        <v>57</v>
      </c>
      <c r="C16" s="237" t="str">
        <f aca="false">COMPOSIÇÕES!D126</f>
        <v>ASSISTENTE TÉCNICO ADMINISTRATIVO COM ENCARGOS COMPLEMENTARES</v>
      </c>
      <c r="D16" s="238" t="s">
        <v>53</v>
      </c>
      <c r="E16" s="239" t="n">
        <v>12</v>
      </c>
      <c r="F16" s="239" t="n">
        <v>4</v>
      </c>
      <c r="G16" s="240" t="n">
        <f aca="false">COMPOSIÇÕES!H137</f>
        <v>3586.787202</v>
      </c>
      <c r="H16" s="241" t="n">
        <f aca="false">E16*F16*G16</f>
        <v>172165.785696</v>
      </c>
      <c r="I16" s="232" t="n">
        <f aca="false">H16/$H$744</f>
        <v>0.0192139116502601</v>
      </c>
      <c r="J16" s="193"/>
      <c r="K16" s="223" t="n">
        <f aca="false">J16/$H$744</f>
        <v>0</v>
      </c>
      <c r="L16" s="234"/>
    </row>
    <row r="17" s="224" customFormat="true" ht="36" hidden="false" customHeight="false" outlineLevel="0" collapsed="false">
      <c r="A17" s="235" t="s">
        <v>60</v>
      </c>
      <c r="B17" s="236" t="s">
        <v>57</v>
      </c>
      <c r="C17" s="237" t="str">
        <f aca="false">COMPOSIÇÕES!D72</f>
        <v>TÉCNICO DE EDIFICAÇÕES COM ENCARGOS COMPLEMENTARES</v>
      </c>
      <c r="D17" s="238" t="s">
        <v>53</v>
      </c>
      <c r="E17" s="239" t="n">
        <v>12</v>
      </c>
      <c r="F17" s="239" t="n">
        <v>1</v>
      </c>
      <c r="G17" s="240" t="n">
        <f aca="false">COMPOSIÇÕES!H83</f>
        <v>4791.20537143863</v>
      </c>
      <c r="H17" s="241" t="n">
        <f aca="false">E17*F17*G17</f>
        <v>57494.4644572636</v>
      </c>
      <c r="I17" s="232" t="n">
        <f aca="false">H17/$H$744</f>
        <v>0.0064164523514067</v>
      </c>
      <c r="J17" s="193"/>
      <c r="K17" s="223"/>
      <c r="L17" s="234"/>
    </row>
    <row r="18" s="224" customFormat="true" ht="36" hidden="false" customHeight="false" outlineLevel="0" collapsed="false">
      <c r="A18" s="235" t="s">
        <v>61</v>
      </c>
      <c r="B18" s="236" t="s">
        <v>57</v>
      </c>
      <c r="C18" s="237" t="str">
        <f aca="false">COMPOSIÇÕES!D139</f>
        <v>MOTORISTA DE VEÍCULO LEVE COM ENCARGOS COMPLEMENTARES</v>
      </c>
      <c r="D18" s="238" t="s">
        <v>53</v>
      </c>
      <c r="E18" s="239" t="n">
        <v>12</v>
      </c>
      <c r="F18" s="239" t="n">
        <v>3</v>
      </c>
      <c r="G18" s="242" t="n">
        <f aca="false">COMPOSIÇÕES!H150</f>
        <v>3472.492088</v>
      </c>
      <c r="H18" s="241" t="n">
        <f aca="false">E18*F18*G18</f>
        <v>125009.715168</v>
      </c>
      <c r="I18" s="232" t="n">
        <f aca="false">H18/$H$744</f>
        <v>0.0139512366696557</v>
      </c>
      <c r="J18" s="193"/>
      <c r="K18" s="223" t="n">
        <f aca="false">J18/$H$744</f>
        <v>0</v>
      </c>
      <c r="L18" s="234"/>
    </row>
    <row r="19" s="224" customFormat="true" ht="36" hidden="false" customHeight="false" outlineLevel="0" collapsed="false">
      <c r="A19" s="235" t="s">
        <v>62</v>
      </c>
      <c r="B19" s="236" t="s">
        <v>57</v>
      </c>
      <c r="C19" s="237" t="str">
        <f aca="false">COMPOSIÇÕES!D113</f>
        <v>ENCARREGADO DE MANUTENÇÃO CIVIL COM ENCARGOS COMPLEMENTARES</v>
      </c>
      <c r="D19" s="238" t="s">
        <v>53</v>
      </c>
      <c r="E19" s="239" t="n">
        <v>12</v>
      </c>
      <c r="F19" s="239" t="n">
        <v>3</v>
      </c>
      <c r="G19" s="240" t="n">
        <f aca="false">COMPOSIÇÕES!H124</f>
        <v>5012.073064</v>
      </c>
      <c r="H19" s="241" t="n">
        <f aca="false">E19*F19*G19</f>
        <v>180434.630304</v>
      </c>
      <c r="I19" s="232" t="n">
        <f aca="false">H19/$H$744</f>
        <v>0.0201367247928689</v>
      </c>
      <c r="J19" s="193"/>
      <c r="K19" s="223" t="n">
        <f aca="false">J19/$H$744</f>
        <v>0</v>
      </c>
    </row>
    <row r="20" s="224" customFormat="true" ht="18" hidden="false" customHeight="false" outlineLevel="0" collapsed="false">
      <c r="A20" s="235" t="s">
        <v>63</v>
      </c>
      <c r="B20" s="236" t="s">
        <v>57</v>
      </c>
      <c r="C20" s="237" t="str">
        <f aca="false">COMPOSIÇÕES!D152</f>
        <v>SERRALHEIRO COM ENCARGOS COMPLEMENTARES</v>
      </c>
      <c r="D20" s="238" t="s">
        <v>53</v>
      </c>
      <c r="E20" s="239" t="n">
        <v>12</v>
      </c>
      <c r="F20" s="239" t="n">
        <v>6</v>
      </c>
      <c r="G20" s="240" t="n">
        <f aca="false">COMPOSIÇÕES!H163</f>
        <v>3563.078088</v>
      </c>
      <c r="H20" s="241" t="n">
        <f aca="false">E20*F20*G20</f>
        <v>256541.622336</v>
      </c>
      <c r="I20" s="232" t="n">
        <f aca="false">H20/$H$744</f>
        <v>0.028630357920719</v>
      </c>
      <c r="J20" s="193"/>
      <c r="K20" s="223" t="n">
        <f aca="false">J20/$H$744</f>
        <v>0</v>
      </c>
    </row>
    <row r="21" s="224" customFormat="true" ht="36" hidden="false" customHeight="false" outlineLevel="0" collapsed="false">
      <c r="A21" s="235" t="s">
        <v>64</v>
      </c>
      <c r="B21" s="236" t="s">
        <v>57</v>
      </c>
      <c r="C21" s="237" t="str">
        <f aca="false">COMPOSIÇÕES!D165</f>
        <v>AJUDANTE DE MANUTENÇÃO COM ENCARGOS COMPLEMENTARES</v>
      </c>
      <c r="D21" s="238" t="s">
        <v>53</v>
      </c>
      <c r="E21" s="239" t="n">
        <v>12</v>
      </c>
      <c r="F21" s="239" t="n">
        <v>21</v>
      </c>
      <c r="G21" s="240" t="n">
        <f aca="false">COMPOSIÇÕES!H176</f>
        <v>2548.01747</v>
      </c>
      <c r="H21" s="241" t="n">
        <f aca="false">E21*F21*G21</f>
        <v>642100.40244</v>
      </c>
      <c r="I21" s="232" t="n">
        <f aca="false">H21/$H$744</f>
        <v>0.0716591879925724</v>
      </c>
      <c r="J21" s="193"/>
      <c r="K21" s="223" t="n">
        <f aca="false">J21/$H$744</f>
        <v>0</v>
      </c>
      <c r="L21" s="234"/>
    </row>
    <row r="22" s="224" customFormat="true" ht="18" hidden="false" customHeight="false" outlineLevel="0" collapsed="false">
      <c r="A22" s="235" t="s">
        <v>65</v>
      </c>
      <c r="B22" s="236" t="s">
        <v>57</v>
      </c>
      <c r="C22" s="237" t="str">
        <f aca="false">COMPOSIÇÕES!D178</f>
        <v>CARPINTEIRO COM ENCARGOS COMPLEMENTARES</v>
      </c>
      <c r="D22" s="238" t="s">
        <v>53</v>
      </c>
      <c r="E22" s="239" t="n">
        <v>12</v>
      </c>
      <c r="F22" s="239" t="n">
        <v>8</v>
      </c>
      <c r="G22" s="240" t="n">
        <f aca="false">COMPOSIÇÕES!H189</f>
        <v>3563.078088</v>
      </c>
      <c r="H22" s="241" t="n">
        <f aca="false">E22*F22*G22</f>
        <v>342055.496448</v>
      </c>
      <c r="I22" s="232" t="n">
        <f aca="false">H22/$H$744</f>
        <v>0.0381738105609587</v>
      </c>
      <c r="J22" s="193"/>
      <c r="K22" s="223" t="n">
        <f aca="false">J22/$H$744</f>
        <v>0</v>
      </c>
    </row>
    <row r="23" s="224" customFormat="true" ht="18" hidden="false" customHeight="false" outlineLevel="0" collapsed="false">
      <c r="A23" s="235" t="s">
        <v>66</v>
      </c>
      <c r="B23" s="236" t="s">
        <v>57</v>
      </c>
      <c r="C23" s="237" t="str">
        <f aca="false">COMPOSIÇÕES!D191</f>
        <v>PINTOR COM ENCARGOS COMPLEMENTARES</v>
      </c>
      <c r="D23" s="238" t="s">
        <v>53</v>
      </c>
      <c r="E23" s="239" t="n">
        <v>12</v>
      </c>
      <c r="F23" s="239" t="n">
        <v>7</v>
      </c>
      <c r="G23" s="240" t="n">
        <f aca="false">COMPOSIÇÕES!H202</f>
        <v>3563.078088</v>
      </c>
      <c r="H23" s="241" t="n">
        <f aca="false">E23*F23*G23</f>
        <v>299298.559392</v>
      </c>
      <c r="I23" s="232" t="n">
        <f aca="false">H23/$H$744</f>
        <v>0.0334020842408389</v>
      </c>
      <c r="J23" s="193"/>
      <c r="K23" s="223" t="n">
        <f aca="false">J23/$H$744</f>
        <v>0</v>
      </c>
      <c r="L23" s="234"/>
    </row>
    <row r="24" s="224" customFormat="true" ht="18" hidden="false" customHeight="false" outlineLevel="0" collapsed="false">
      <c r="A24" s="235" t="s">
        <v>67</v>
      </c>
      <c r="B24" s="236" t="s">
        <v>57</v>
      </c>
      <c r="C24" s="243" t="str">
        <f aca="false">COMPOSIÇÕES!D204</f>
        <v>PEDREIRO COM ENCARGOS COMPLEMENTARES</v>
      </c>
      <c r="D24" s="238" t="s">
        <v>53</v>
      </c>
      <c r="E24" s="239" t="n">
        <v>12</v>
      </c>
      <c r="F24" s="239" t="n">
        <v>8</v>
      </c>
      <c r="G24" s="240" t="n">
        <f aca="false">COMPOSIÇÕES!H215</f>
        <v>3563.078088</v>
      </c>
      <c r="H24" s="241" t="n">
        <f aca="false">E24*F24*G24</f>
        <v>342055.496448</v>
      </c>
      <c r="I24" s="232" t="n">
        <f aca="false">H24/$H$744</f>
        <v>0.0381738105609587</v>
      </c>
      <c r="J24" s="193"/>
      <c r="K24" s="244"/>
    </row>
    <row r="25" s="224" customFormat="true" ht="18" hidden="false" customHeight="false" outlineLevel="0" collapsed="false">
      <c r="A25" s="235" t="s">
        <v>68</v>
      </c>
      <c r="B25" s="236" t="s">
        <v>57</v>
      </c>
      <c r="C25" s="243" t="str">
        <f aca="false">COMPOSIÇÕES!D217</f>
        <v>TELHADISTA COM ENCARGOS COMPLEMENTARES</v>
      </c>
      <c r="D25" s="238" t="s">
        <v>53</v>
      </c>
      <c r="E25" s="239" t="n">
        <v>12</v>
      </c>
      <c r="F25" s="245" t="n">
        <v>2</v>
      </c>
      <c r="G25" s="240" t="n">
        <f aca="false">COMPOSIÇÕES!H228</f>
        <v>3276.22313195236</v>
      </c>
      <c r="H25" s="246" t="n">
        <f aca="false">E25*F25*G25</f>
        <v>78629.3551668566</v>
      </c>
      <c r="I25" s="232" t="n">
        <f aca="false">H25/$H$744</f>
        <v>0.00877513192987451</v>
      </c>
      <c r="J25" s="193"/>
      <c r="K25" s="244"/>
    </row>
    <row r="26" s="224" customFormat="true" ht="18" hidden="false" customHeight="false" outlineLevel="0" collapsed="false">
      <c r="A26" s="235" t="s">
        <v>69</v>
      </c>
      <c r="B26" s="236" t="s">
        <v>70</v>
      </c>
      <c r="C26" s="247" t="s">
        <v>71</v>
      </c>
      <c r="D26" s="248" t="s">
        <v>53</v>
      </c>
      <c r="E26" s="239" t="n">
        <v>6</v>
      </c>
      <c r="F26" s="239" t="n">
        <f aca="false">L3</f>
        <v>120</v>
      </c>
      <c r="G26" s="242" t="n">
        <v>132.5</v>
      </c>
      <c r="H26" s="246" t="n">
        <f aca="false">E26*F26*G26</f>
        <v>95400</v>
      </c>
      <c r="I26" s="232" t="n">
        <f aca="false">H26/$H$744</f>
        <v>0.0106467563460688</v>
      </c>
      <c r="J26" s="193"/>
      <c r="K26" s="244"/>
    </row>
    <row r="27" s="224" customFormat="true" ht="18" hidden="false" customHeight="false" outlineLevel="0" collapsed="false">
      <c r="A27" s="235" t="s">
        <v>72</v>
      </c>
      <c r="B27" s="236" t="s">
        <v>57</v>
      </c>
      <c r="C27" s="247" t="s">
        <v>73</v>
      </c>
      <c r="D27" s="249" t="s">
        <v>43</v>
      </c>
      <c r="E27" s="250" t="n">
        <v>2</v>
      </c>
      <c r="F27" s="250"/>
      <c r="G27" s="242" t="n">
        <f aca="false">COMPOSIÇÕES!H297</f>
        <v>5245.2</v>
      </c>
      <c r="H27" s="246" t="n">
        <f aca="false">G27*E27</f>
        <v>10490.4</v>
      </c>
      <c r="I27" s="232" t="n">
        <f aca="false">H27/$H$744</f>
        <v>0.00117074143367715</v>
      </c>
      <c r="J27" s="193"/>
      <c r="K27" s="244"/>
    </row>
    <row r="28" s="224" customFormat="true" ht="18" hidden="false" customHeight="true" outlineLevel="0" collapsed="false">
      <c r="A28" s="235"/>
      <c r="B28" s="236"/>
      <c r="C28" s="251" t="s">
        <v>74</v>
      </c>
      <c r="D28" s="252"/>
      <c r="E28" s="253"/>
      <c r="F28" s="253"/>
      <c r="G28" s="254"/>
      <c r="H28" s="246" t="n">
        <f aca="false">E28*F28*G28</f>
        <v>0</v>
      </c>
      <c r="I28" s="232" t="n">
        <f aca="false">H28/$H$744</f>
        <v>0</v>
      </c>
      <c r="J28" s="193"/>
      <c r="K28" s="223"/>
      <c r="L28" s="234"/>
    </row>
    <row r="29" s="224" customFormat="true" ht="36" hidden="false" customHeight="false" outlineLevel="0" collapsed="false">
      <c r="A29" s="235" t="s">
        <v>69</v>
      </c>
      <c r="B29" s="236" t="s">
        <v>57</v>
      </c>
      <c r="C29" s="243" t="str">
        <f aca="false">COMPOSIÇÕES!D282</f>
        <v>ENCARREGADO DE MANUTENÇÃO ELÉTRICA COM PERICULOSIDADE E ENCARGOS COMPLEMENTARES</v>
      </c>
      <c r="D29" s="255" t="s">
        <v>53</v>
      </c>
      <c r="E29" s="256" t="n">
        <v>12</v>
      </c>
      <c r="F29" s="256" t="n">
        <v>3</v>
      </c>
      <c r="G29" s="257" t="n">
        <f aca="false">COMPOSIÇÕES!H293</f>
        <v>6253.4466832</v>
      </c>
      <c r="H29" s="241" t="n">
        <f aca="false">E29*F29*G29</f>
        <v>225124.0805952</v>
      </c>
      <c r="I29" s="232" t="n">
        <f aca="false">H29/$H$744</f>
        <v>0.0251241219468538</v>
      </c>
      <c r="J29" s="193"/>
      <c r="K29" s="223"/>
      <c r="L29" s="234"/>
    </row>
    <row r="30" s="224" customFormat="true" ht="36" hidden="false" customHeight="false" outlineLevel="0" collapsed="false">
      <c r="A30" s="235" t="s">
        <v>72</v>
      </c>
      <c r="B30" s="236" t="s">
        <v>57</v>
      </c>
      <c r="C30" s="243" t="str">
        <f aca="false">COMPOSIÇÕES!D230</f>
        <v>TÉCNICO ELETRICISTA SÊNIOR COM PERICULOSIDADE E ENCARGOS COMPLEMENTARES</v>
      </c>
      <c r="D30" s="238" t="s">
        <v>53</v>
      </c>
      <c r="E30" s="239" t="n">
        <v>12</v>
      </c>
      <c r="F30" s="239" t="n">
        <v>8</v>
      </c>
      <c r="G30" s="240" t="n">
        <f aca="false">COMPOSIÇÕES!H241</f>
        <v>5273.52812453333</v>
      </c>
      <c r="H30" s="241" t="n">
        <f aca="false">E30*F30*G30</f>
        <v>506258.6999552</v>
      </c>
      <c r="I30" s="232" t="n">
        <f aca="false">H30/$H$744</f>
        <v>0.0564990883280982</v>
      </c>
      <c r="J30" s="193"/>
      <c r="K30" s="223"/>
      <c r="L30" s="234"/>
    </row>
    <row r="31" s="224" customFormat="true" ht="36" hidden="false" customHeight="false" outlineLevel="0" collapsed="false">
      <c r="A31" s="235" t="s">
        <v>75</v>
      </c>
      <c r="B31" s="236" t="s">
        <v>57</v>
      </c>
      <c r="C31" s="243" t="str">
        <f aca="false">COMPOSIÇÕES!D243</f>
        <v>TÉCNICO ELETRICISTA JÚNIOR COM PERICULOSIDADE E ENCARGOS COMPLEMENTARES</v>
      </c>
      <c r="D31" s="238" t="s">
        <v>53</v>
      </c>
      <c r="E31" s="239" t="n">
        <v>12</v>
      </c>
      <c r="F31" s="239" t="n">
        <v>10</v>
      </c>
      <c r="G31" s="240" t="n">
        <f aca="false">COMPOSIÇÕES!H254</f>
        <v>4369.7532144</v>
      </c>
      <c r="H31" s="241" t="n">
        <f aca="false">E31*F31*G31</f>
        <v>524370.385728</v>
      </c>
      <c r="I31" s="232" t="n">
        <f aca="false">H31/$H$744</f>
        <v>0.0585203745486387</v>
      </c>
      <c r="J31" s="193"/>
      <c r="K31" s="223"/>
      <c r="L31" s="234"/>
    </row>
    <row r="32" s="224" customFormat="true" ht="36" hidden="false" customHeight="false" outlineLevel="0" collapsed="false">
      <c r="A32" s="235" t="s">
        <v>76</v>
      </c>
      <c r="B32" s="236" t="s">
        <v>57</v>
      </c>
      <c r="C32" s="243" t="str">
        <f aca="false">COMPOSIÇÕES!D256</f>
        <v>AJUDANTE DE ELETRICISTA COM PERICULOSIDADE E ENCARGOS COMPLEMENTARES</v>
      </c>
      <c r="D32" s="238" t="s">
        <v>53</v>
      </c>
      <c r="E32" s="239" t="n">
        <v>12</v>
      </c>
      <c r="F32" s="239" t="n">
        <v>16</v>
      </c>
      <c r="G32" s="240" t="n">
        <f aca="false">COMPOSIÇÕES!H267</f>
        <v>3050.174411</v>
      </c>
      <c r="H32" s="241" t="n">
        <f aca="false">E32*F32*G32</f>
        <v>585633.486912</v>
      </c>
      <c r="I32" s="232" t="n">
        <f aca="false">H32/$H$744</f>
        <v>0.0653574113548296</v>
      </c>
      <c r="J32" s="193"/>
      <c r="K32" s="223"/>
      <c r="L32" s="234"/>
    </row>
    <row r="33" s="224" customFormat="true" ht="18" hidden="false" customHeight="false" outlineLevel="0" collapsed="false">
      <c r="A33" s="235"/>
      <c r="B33" s="236"/>
      <c r="C33" s="258" t="s">
        <v>77</v>
      </c>
      <c r="D33" s="259"/>
      <c r="E33" s="260"/>
      <c r="F33" s="260"/>
      <c r="G33" s="261"/>
      <c r="H33" s="246" t="n">
        <f aca="false">E33*F33*G33</f>
        <v>0</v>
      </c>
      <c r="I33" s="232" t="n">
        <f aca="false">H33/$H$744</f>
        <v>0</v>
      </c>
      <c r="J33" s="193"/>
      <c r="K33" s="262"/>
      <c r="L33" s="234"/>
    </row>
    <row r="34" s="224" customFormat="true" ht="36" hidden="false" customHeight="false" outlineLevel="0" collapsed="false">
      <c r="A34" s="235" t="s">
        <v>78</v>
      </c>
      <c r="B34" s="236" t="s">
        <v>57</v>
      </c>
      <c r="C34" s="243" t="str">
        <f aca="false">COMPOSIÇÕES!D269</f>
        <v>ENCANADOR COM INSALUBRIDADE (10%) E ENCARGOS COMPLEMENTARES</v>
      </c>
      <c r="D34" s="238" t="s">
        <v>53</v>
      </c>
      <c r="E34" s="239" t="n">
        <v>12</v>
      </c>
      <c r="F34" s="239" t="n">
        <v>12</v>
      </c>
      <c r="G34" s="240" t="n">
        <f aca="false">COMPOSIÇÕES!H280</f>
        <v>3716.602888</v>
      </c>
      <c r="H34" s="241" t="n">
        <f aca="false">E34*F34*G34</f>
        <v>535190.815872</v>
      </c>
      <c r="I34" s="232" t="n">
        <f aca="false">H34/$H$744</f>
        <v>0.059727947748878</v>
      </c>
      <c r="J34" s="193"/>
      <c r="K34" s="223"/>
      <c r="L34" s="234"/>
    </row>
    <row r="35" s="224" customFormat="true" ht="18" hidden="false" customHeight="false" outlineLevel="0" collapsed="false">
      <c r="A35" s="235"/>
      <c r="B35" s="236"/>
      <c r="C35" s="263" t="s">
        <v>79</v>
      </c>
      <c r="D35" s="259"/>
      <c r="E35" s="260"/>
      <c r="F35" s="260"/>
      <c r="G35" s="261"/>
      <c r="H35" s="246"/>
      <c r="I35" s="232" t="n">
        <f aca="false">H35/$H$744</f>
        <v>0</v>
      </c>
      <c r="J35" s="193"/>
      <c r="K35" s="223"/>
      <c r="L35" s="234"/>
    </row>
    <row r="36" s="224" customFormat="true" ht="36" hidden="false" customHeight="false" outlineLevel="0" collapsed="false">
      <c r="A36" s="264" t="s">
        <v>80</v>
      </c>
      <c r="B36" s="236" t="s">
        <v>57</v>
      </c>
      <c r="C36" s="243" t="str">
        <f aca="false">COMPOSIÇÕES!D299</f>
        <v>ADICIONAL DE HORA EXTRA PARA TÉCNICO ELETRICISTA PLANTONISTA COM PERICULOSIDADE - SÁBADOS</v>
      </c>
      <c r="D36" s="238" t="s">
        <v>81</v>
      </c>
      <c r="E36" s="250" t="n">
        <f aca="false">8*52</f>
        <v>416</v>
      </c>
      <c r="F36" s="250"/>
      <c r="G36" s="240" t="n">
        <f aca="false">COMPOSIÇÕES!H308</f>
        <v>30.342444384</v>
      </c>
      <c r="H36" s="241" t="n">
        <f aca="false">G36*E36</f>
        <v>12622.456863744</v>
      </c>
      <c r="I36" s="232" t="n">
        <f aca="false">H36/$H$744</f>
        <v>0.00140868157984325</v>
      </c>
      <c r="J36" s="193"/>
      <c r="K36" s="223"/>
      <c r="L36" s="234"/>
    </row>
    <row r="37" s="224" customFormat="true" ht="54" hidden="false" customHeight="false" outlineLevel="0" collapsed="false">
      <c r="A37" s="264" t="s">
        <v>82</v>
      </c>
      <c r="B37" s="236" t="s">
        <v>57</v>
      </c>
      <c r="C37" s="243" t="str">
        <f aca="false">COMPOSIÇÕES!D311</f>
        <v>ADICIONAL DE HORA EXTRA PARA TÉCNICO ELETRICISTA PLANTONISTA COM PERICULOSIDADE - DOMINGOS E FERIADOS </v>
      </c>
      <c r="D37" s="238" t="s">
        <v>81</v>
      </c>
      <c r="E37" s="250" t="n">
        <f aca="false">8*75</f>
        <v>600</v>
      </c>
      <c r="F37" s="250"/>
      <c r="G37" s="240" t="n">
        <f aca="false">COMPOSIÇÕES!H320</f>
        <v>36.698066592</v>
      </c>
      <c r="H37" s="241" t="n">
        <f aca="false">G37*E37</f>
        <v>22018.8399552</v>
      </c>
      <c r="I37" s="232" t="n">
        <f aca="false">H37/$H$744</f>
        <v>0.00245732939230712</v>
      </c>
      <c r="J37" s="193"/>
      <c r="K37" s="223"/>
      <c r="L37" s="234"/>
    </row>
    <row r="38" s="224" customFormat="true" ht="36" hidden="false" customHeight="false" outlineLevel="0" collapsed="false">
      <c r="A38" s="264" t="s">
        <v>83</v>
      </c>
      <c r="B38" s="236" t="s">
        <v>57</v>
      </c>
      <c r="C38" s="247" t="str">
        <f aca="false">COMPOSIÇÕES!D323</f>
        <v>ADICIONAL DE HORA EXTRA PARA ENCANADOR PLANTONISTA COM INSALUBRIDADE (10%) - SÁBADOS</v>
      </c>
      <c r="D38" s="238" t="s">
        <v>81</v>
      </c>
      <c r="E38" s="250" t="n">
        <f aca="false">E36</f>
        <v>416</v>
      </c>
      <c r="F38" s="250"/>
      <c r="G38" s="240" t="n">
        <f aca="false">COMPOSIÇÕES!H332</f>
        <v>25.29537368</v>
      </c>
      <c r="H38" s="246" t="n">
        <f aca="false">G38*E38</f>
        <v>10522.87545088</v>
      </c>
      <c r="I38" s="232" t="n">
        <f aca="false">H38/$H$744</f>
        <v>0.00117436573360114</v>
      </c>
      <c r="J38" s="193"/>
      <c r="K38" s="223"/>
      <c r="L38" s="234"/>
    </row>
    <row r="39" s="224" customFormat="true" ht="36" hidden="false" customHeight="true" outlineLevel="0" collapsed="false">
      <c r="A39" s="264" t="s">
        <v>84</v>
      </c>
      <c r="B39" s="236" t="s">
        <v>57</v>
      </c>
      <c r="C39" s="247" t="str">
        <f aca="false">COMPOSIÇÕES!D335</f>
        <v>ADICIONAL DE HORA EXTRA PARA ENCANADOR PLANTONISTA COM INSALUBRIDADE (10%) - DOMINGOS E FERIADOS</v>
      </c>
      <c r="D39" s="238" t="s">
        <v>81</v>
      </c>
      <c r="E39" s="250" t="n">
        <f aca="false">E37</f>
        <v>600</v>
      </c>
      <c r="F39" s="250"/>
      <c r="G39" s="240" t="n">
        <f aca="false">COMPOSIÇÕES!H344</f>
        <v>30.46344984</v>
      </c>
      <c r="H39" s="246" t="n">
        <f aca="false">G39*E39</f>
        <v>18278.069904</v>
      </c>
      <c r="I39" s="232" t="n">
        <f aca="false">H39/$H$744</f>
        <v>0.00203985489249792</v>
      </c>
      <c r="J39" s="193"/>
      <c r="K39" s="223"/>
      <c r="L39" s="234"/>
    </row>
    <row r="40" s="224" customFormat="true" ht="18" hidden="false" customHeight="false" outlineLevel="0" collapsed="false">
      <c r="A40" s="235"/>
      <c r="B40" s="236"/>
      <c r="C40" s="251" t="s">
        <v>85</v>
      </c>
      <c r="D40" s="265"/>
      <c r="E40" s="266"/>
      <c r="F40" s="266"/>
      <c r="G40" s="254"/>
      <c r="H40" s="246" t="n">
        <f aca="false">E40*F40*G40</f>
        <v>0</v>
      </c>
      <c r="I40" s="232" t="n">
        <f aca="false">H40/$H$744</f>
        <v>0</v>
      </c>
      <c r="J40" s="193"/>
      <c r="K40" s="223" t="n">
        <f aca="false">J40/$H$744</f>
        <v>0</v>
      </c>
    </row>
    <row r="41" s="224" customFormat="true" ht="36" hidden="false" customHeight="false" outlineLevel="0" collapsed="false">
      <c r="A41" s="235" t="s">
        <v>86</v>
      </c>
      <c r="B41" s="236" t="s">
        <v>57</v>
      </c>
      <c r="C41" s="237" t="str">
        <f aca="false">COMPOSIÇÕES!D243</f>
        <v>TÉCNICO ELETRICISTA JÚNIOR COM PERICULOSIDADE E ENCARGOS COMPLEMENTARES</v>
      </c>
      <c r="D41" s="255" t="s">
        <v>53</v>
      </c>
      <c r="E41" s="256" t="n">
        <v>12</v>
      </c>
      <c r="F41" s="256" t="n">
        <v>1</v>
      </c>
      <c r="G41" s="257" t="n">
        <f aca="false">COMPOSIÇÕES!H254</f>
        <v>4369.7532144</v>
      </c>
      <c r="H41" s="241" t="n">
        <f aca="false">E41*F41*G41</f>
        <v>52437.0385728</v>
      </c>
      <c r="I41" s="232" t="n">
        <f aca="false">H41/$H$744</f>
        <v>0.00585203745486387</v>
      </c>
      <c r="J41" s="193"/>
      <c r="K41" s="223" t="n">
        <f aca="false">J41/$H$744</f>
        <v>0</v>
      </c>
    </row>
    <row r="42" s="224" customFormat="true" ht="18" hidden="false" customHeight="true" outlineLevel="0" collapsed="false">
      <c r="A42" s="235" t="s">
        <v>87</v>
      </c>
      <c r="B42" s="236" t="s">
        <v>57</v>
      </c>
      <c r="C42" s="237" t="str">
        <f aca="false">COMPOSIÇÕES!D204</f>
        <v>PEDREIRO COM ENCARGOS COMPLEMENTARES</v>
      </c>
      <c r="D42" s="238" t="s">
        <v>53</v>
      </c>
      <c r="E42" s="239" t="n">
        <v>12</v>
      </c>
      <c r="F42" s="239" t="n">
        <v>1</v>
      </c>
      <c r="G42" s="240" t="n">
        <f aca="false">COMPOSIÇÕES!H215</f>
        <v>3563.078088</v>
      </c>
      <c r="H42" s="241" t="n">
        <f aca="false">E42*F42*G42</f>
        <v>42756.937056</v>
      </c>
      <c r="I42" s="232" t="n">
        <f aca="false">H42/$H$744</f>
        <v>0.00477172632011984</v>
      </c>
      <c r="J42" s="193"/>
      <c r="K42" s="223" t="n">
        <f aca="false">J42/$H$744</f>
        <v>0</v>
      </c>
    </row>
    <row r="43" s="224" customFormat="true" ht="36.75" hidden="false" customHeight="false" outlineLevel="0" collapsed="false">
      <c r="A43" s="235" t="s">
        <v>88</v>
      </c>
      <c r="B43" s="236" t="s">
        <v>57</v>
      </c>
      <c r="C43" s="237" t="str">
        <f aca="false">COMPOSIÇÕES!D269</f>
        <v>ENCANADOR COM INSALUBRIDADE (10%) E ENCARGOS COMPLEMENTARES</v>
      </c>
      <c r="D43" s="238" t="s">
        <v>53</v>
      </c>
      <c r="E43" s="239" t="n">
        <v>12</v>
      </c>
      <c r="F43" s="239" t="n">
        <v>1</v>
      </c>
      <c r="G43" s="240" t="n">
        <f aca="false">COMPOSIÇÕES!H280</f>
        <v>3716.602888</v>
      </c>
      <c r="H43" s="241" t="n">
        <f aca="false">E43*F43*G43</f>
        <v>44599.234656</v>
      </c>
      <c r="I43" s="232" t="n">
        <f aca="false">H43/$H$744</f>
        <v>0.00497732897907316</v>
      </c>
      <c r="J43" s="193"/>
      <c r="K43" s="223" t="n">
        <f aca="false">J43/$H$744</f>
        <v>0</v>
      </c>
    </row>
    <row r="44" s="224" customFormat="true" ht="21" hidden="false" customHeight="false" outlineLevel="0" collapsed="false">
      <c r="A44" s="267"/>
      <c r="B44" s="268"/>
      <c r="C44" s="269"/>
      <c r="D44" s="270"/>
      <c r="E44" s="271"/>
      <c r="F44" s="271"/>
      <c r="G44" s="272" t="s">
        <v>89</v>
      </c>
      <c r="H44" s="273" t="n">
        <f aca="false">SUM(H12:H43)</f>
        <v>6030337.98057714</v>
      </c>
      <c r="I44" s="232" t="n">
        <f aca="false">H44/$H$744</f>
        <v>0.672993072994229</v>
      </c>
      <c r="J44" s="193"/>
      <c r="K44" s="223"/>
    </row>
    <row r="45" s="224" customFormat="true" ht="24" hidden="false" customHeight="true" outlineLevel="0" collapsed="false">
      <c r="A45" s="274"/>
      <c r="B45" s="275"/>
      <c r="C45" s="276"/>
      <c r="D45" s="277"/>
      <c r="E45" s="278" t="s">
        <v>90</v>
      </c>
      <c r="F45" s="278"/>
      <c r="G45" s="279" t="n">
        <f aca="false">'LDI EQUIPE'!C37</f>
        <v>0.250046825615764</v>
      </c>
      <c r="H45" s="280" t="n">
        <f aca="false">H44*G45</f>
        <v>1507866.86943349</v>
      </c>
      <c r="I45" s="232" t="n">
        <f aca="false">H45/$H$744</f>
        <v>0.168279781563605</v>
      </c>
      <c r="J45" s="193"/>
      <c r="K45" s="223"/>
    </row>
    <row r="46" s="224" customFormat="true" ht="18" hidden="false" customHeight="true" outlineLevel="0" collapsed="false">
      <c r="A46" s="281" t="n">
        <v>2</v>
      </c>
      <c r="B46" s="282"/>
      <c r="C46" s="283" t="s">
        <v>91</v>
      </c>
      <c r="D46" s="284"/>
      <c r="E46" s="285"/>
      <c r="F46" s="285"/>
      <c r="G46" s="286"/>
      <c r="H46" s="287" t="n">
        <f aca="false">SUM(H47:H141)</f>
        <v>508066.9878</v>
      </c>
      <c r="I46" s="232" t="n">
        <f aca="false">H46/$H$744</f>
        <v>0.0567008954568943</v>
      </c>
      <c r="J46" s="193" t="n">
        <f aca="false">H46</f>
        <v>508066.9878</v>
      </c>
      <c r="K46" s="223" t="n">
        <f aca="false">J46/$H$744</f>
        <v>0.0567008954568943</v>
      </c>
    </row>
    <row r="47" s="224" customFormat="true" ht="18" hidden="false" customHeight="true" outlineLevel="0" collapsed="false">
      <c r="A47" s="235"/>
      <c r="B47" s="288"/>
      <c r="C47" s="258" t="s">
        <v>92</v>
      </c>
      <c r="D47" s="238"/>
      <c r="E47" s="250"/>
      <c r="F47" s="250"/>
      <c r="G47" s="289" t="n">
        <f aca="false">SUM(H48:H55)</f>
        <v>25580.5</v>
      </c>
      <c r="H47" s="241" t="n">
        <f aca="false">G47*E47</f>
        <v>0</v>
      </c>
      <c r="I47" s="232" t="n">
        <f aca="false">H47/$H$744</f>
        <v>0</v>
      </c>
      <c r="J47" s="193"/>
      <c r="K47" s="223" t="n">
        <f aca="false">J47/$H$744</f>
        <v>0</v>
      </c>
    </row>
    <row r="48" s="224" customFormat="true" ht="36" hidden="false" customHeight="false" outlineLevel="0" collapsed="false">
      <c r="A48" s="235" t="s">
        <v>93</v>
      </c>
      <c r="B48" s="288" t="n">
        <v>72214</v>
      </c>
      <c r="C48" s="237" t="s">
        <v>94</v>
      </c>
      <c r="D48" s="238" t="s">
        <v>95</v>
      </c>
      <c r="E48" s="250" t="n">
        <v>50</v>
      </c>
      <c r="F48" s="250"/>
      <c r="G48" s="240" t="n">
        <v>52.75</v>
      </c>
      <c r="H48" s="241" t="n">
        <f aca="false">G48*E48</f>
        <v>2637.5</v>
      </c>
      <c r="I48" s="232" t="n">
        <f aca="false">H48/$H$744</f>
        <v>0.000294348216590739</v>
      </c>
      <c r="J48" s="193"/>
      <c r="K48" s="223" t="n">
        <f aca="false">J48/$H$744</f>
        <v>0</v>
      </c>
    </row>
    <row r="49" s="224" customFormat="true" ht="36" hidden="false" customHeight="false" outlineLevel="0" collapsed="false">
      <c r="A49" s="235" t="s">
        <v>96</v>
      </c>
      <c r="B49" s="290" t="n">
        <v>72215</v>
      </c>
      <c r="C49" s="237" t="s">
        <v>97</v>
      </c>
      <c r="D49" s="238" t="s">
        <v>95</v>
      </c>
      <c r="E49" s="250" t="n">
        <v>50</v>
      </c>
      <c r="F49" s="250"/>
      <c r="G49" s="240" t="n">
        <v>32.96</v>
      </c>
      <c r="H49" s="241" t="n">
        <f aca="false">G49*E49</f>
        <v>1648</v>
      </c>
      <c r="I49" s="232" t="n">
        <f aca="false">H49/$H$744</f>
        <v>0.000183918809835654</v>
      </c>
      <c r="J49" s="193"/>
      <c r="K49" s="223" t="n">
        <f aca="false">J49/$H$744</f>
        <v>0</v>
      </c>
    </row>
    <row r="50" s="224" customFormat="true" ht="36" hidden="false" customHeight="false" outlineLevel="0" collapsed="false">
      <c r="A50" s="235" t="s">
        <v>98</v>
      </c>
      <c r="B50" s="290" t="n">
        <v>72216</v>
      </c>
      <c r="C50" s="237" t="s">
        <v>99</v>
      </c>
      <c r="D50" s="238" t="s">
        <v>95</v>
      </c>
      <c r="E50" s="250" t="n">
        <v>20</v>
      </c>
      <c r="F50" s="250"/>
      <c r="G50" s="240" t="n">
        <v>171.44</v>
      </c>
      <c r="H50" s="241" t="n">
        <f aca="false">G50*E50</f>
        <v>3428.8</v>
      </c>
      <c r="I50" s="232" t="n">
        <f aca="false">H50/$H$744</f>
        <v>0.000382658261628938</v>
      </c>
      <c r="J50" s="193"/>
      <c r="K50" s="262"/>
    </row>
    <row r="51" s="224" customFormat="true" ht="18" hidden="false" customHeight="false" outlineLevel="0" collapsed="false">
      <c r="A51" s="235" t="s">
        <v>100</v>
      </c>
      <c r="B51" s="290" t="s">
        <v>101</v>
      </c>
      <c r="C51" s="237" t="s">
        <v>102</v>
      </c>
      <c r="D51" s="238" t="s">
        <v>103</v>
      </c>
      <c r="E51" s="250" t="n">
        <v>250</v>
      </c>
      <c r="F51" s="250"/>
      <c r="G51" s="240" t="n">
        <v>19.78</v>
      </c>
      <c r="H51" s="241" t="n">
        <f aca="false">G51*E51</f>
        <v>4945</v>
      </c>
      <c r="I51" s="232" t="n">
        <f aca="false">H51/$H$744</f>
        <v>0.000551868030726523</v>
      </c>
      <c r="J51" s="193"/>
      <c r="K51" s="223" t="n">
        <f aca="false">J51/$H$744</f>
        <v>0</v>
      </c>
    </row>
    <row r="52" s="224" customFormat="true" ht="18" hidden="false" customHeight="false" outlineLevel="0" collapsed="false">
      <c r="A52" s="235" t="s">
        <v>104</v>
      </c>
      <c r="B52" s="288" t="n">
        <v>73616</v>
      </c>
      <c r="C52" s="237" t="str">
        <f aca="false">UPPER("Concreto - Demolição")</f>
        <v>CONCRETO - DEMOLIÇÃO</v>
      </c>
      <c r="D52" s="238" t="s">
        <v>95</v>
      </c>
      <c r="E52" s="250" t="n">
        <v>30</v>
      </c>
      <c r="F52" s="250"/>
      <c r="G52" s="240" t="n">
        <v>196.54</v>
      </c>
      <c r="H52" s="241" t="n">
        <f aca="false">G52*E52</f>
        <v>5896.2</v>
      </c>
      <c r="I52" s="232" t="n">
        <f aca="false">H52/$H$744</f>
        <v>0.000658023110772441</v>
      </c>
      <c r="J52" s="193"/>
      <c r="K52" s="223" t="n">
        <f aca="false">J52/$H$744</f>
        <v>0</v>
      </c>
    </row>
    <row r="53" s="224" customFormat="true" ht="18.6" hidden="false" customHeight="true" outlineLevel="0" collapsed="false">
      <c r="A53" s="235" t="s">
        <v>105</v>
      </c>
      <c r="B53" s="288" t="s">
        <v>106</v>
      </c>
      <c r="C53" s="237" t="str">
        <f aca="false">UPPER("Demolição de revestimento em mármore")</f>
        <v>DEMOLIÇÃO DE REVESTIMENTO EM MÁRMORE</v>
      </c>
      <c r="D53" s="238" t="s">
        <v>103</v>
      </c>
      <c r="E53" s="250" t="n">
        <v>250</v>
      </c>
      <c r="F53" s="250"/>
      <c r="G53" s="240" t="n">
        <v>9.55</v>
      </c>
      <c r="H53" s="241" t="n">
        <f aca="false">G53*E53</f>
        <v>2387.5</v>
      </c>
      <c r="I53" s="232" t="n">
        <f aca="false">H53/$H$744</f>
        <v>0.000266447911700621</v>
      </c>
      <c r="J53" s="193"/>
      <c r="K53" s="223" t="n">
        <f aca="false">J53/$H$744</f>
        <v>0</v>
      </c>
    </row>
    <row r="54" s="224" customFormat="true" ht="18.6" hidden="false" customHeight="true" outlineLevel="0" collapsed="false">
      <c r="A54" s="235" t="s">
        <v>107</v>
      </c>
      <c r="B54" s="288" t="s">
        <v>108</v>
      </c>
      <c r="C54" s="237" t="str">
        <f aca="false">UPPER("Demolição de revestimento cerâmico ou azulejo")</f>
        <v>DEMOLIÇÃO DE REVESTIMENTO CERÂMICO OU AZULEJO</v>
      </c>
      <c r="D54" s="238" t="s">
        <v>103</v>
      </c>
      <c r="E54" s="250" t="n">
        <v>250</v>
      </c>
      <c r="F54" s="250"/>
      <c r="G54" s="240" t="n">
        <v>11.96</v>
      </c>
      <c r="H54" s="241" t="n">
        <f aca="false">G54*E54</f>
        <v>2990</v>
      </c>
      <c r="I54" s="232" t="n">
        <f aca="false">H54/$H$744</f>
        <v>0.000333687646485804</v>
      </c>
      <c r="J54" s="193"/>
      <c r="K54" s="223" t="n">
        <f aca="false">J54/$H$744</f>
        <v>0</v>
      </c>
    </row>
    <row r="55" s="224" customFormat="true" ht="18" hidden="false" customHeight="false" outlineLevel="0" collapsed="false">
      <c r="A55" s="235" t="s">
        <v>109</v>
      </c>
      <c r="B55" s="288" t="s">
        <v>110</v>
      </c>
      <c r="C55" s="237" t="str">
        <f aca="false">UPPER("Revestimento com Argamassa - Demolição")</f>
        <v>REVESTIMENTO COM ARGAMASSA - DEMOLIÇÃO</v>
      </c>
      <c r="D55" s="238" t="s">
        <v>103</v>
      </c>
      <c r="E55" s="250" t="n">
        <v>250</v>
      </c>
      <c r="F55" s="250"/>
      <c r="G55" s="240" t="n">
        <v>6.59</v>
      </c>
      <c r="H55" s="241" t="n">
        <f aca="false">G55*E55</f>
        <v>1647.5</v>
      </c>
      <c r="I55" s="232" t="n">
        <f aca="false">H55/$H$744</f>
        <v>0.000183863009225874</v>
      </c>
      <c r="J55" s="193"/>
      <c r="K55" s="223" t="n">
        <f aca="false">J55/$H$744</f>
        <v>0</v>
      </c>
    </row>
    <row r="56" s="224" customFormat="true" ht="18" hidden="false" customHeight="false" outlineLevel="0" collapsed="false">
      <c r="A56" s="235"/>
      <c r="B56" s="288"/>
      <c r="C56" s="258" t="s">
        <v>111</v>
      </c>
      <c r="D56" s="238"/>
      <c r="E56" s="250"/>
      <c r="F56" s="250"/>
      <c r="G56" s="289" t="n">
        <f aca="false">SUM(H57:H66)</f>
        <v>22742.7</v>
      </c>
      <c r="H56" s="241" t="n">
        <f aca="false">G56*E56</f>
        <v>0</v>
      </c>
      <c r="I56" s="232" t="n">
        <f aca="false">H56/$H$744</f>
        <v>0</v>
      </c>
      <c r="J56" s="193"/>
      <c r="K56" s="223" t="n">
        <f aca="false">J56/$H$744</f>
        <v>0</v>
      </c>
    </row>
    <row r="57" s="224" customFormat="true" ht="18" hidden="false" customHeight="false" outlineLevel="0" collapsed="false">
      <c r="A57" s="235" t="s">
        <v>112</v>
      </c>
      <c r="B57" s="288" t="s">
        <v>113</v>
      </c>
      <c r="C57" s="237" t="str">
        <f aca="false">UPPER("Ponto Elétrico - Remanejamento")</f>
        <v>PONTO ELÉTRICO - REMANEJAMENTO</v>
      </c>
      <c r="D57" s="238" t="s">
        <v>43</v>
      </c>
      <c r="E57" s="291" t="n">
        <v>10</v>
      </c>
      <c r="F57" s="291"/>
      <c r="G57" s="240" t="n">
        <v>155.8</v>
      </c>
      <c r="H57" s="241" t="n">
        <f aca="false">G57*E57</f>
        <v>1558</v>
      </c>
      <c r="I57" s="232" t="n">
        <f aca="false">H57/$H$744</f>
        <v>0.000173874700075212</v>
      </c>
      <c r="J57" s="193"/>
      <c r="K57" s="223" t="n">
        <f aca="false">J57/$H$744</f>
        <v>0</v>
      </c>
    </row>
    <row r="58" s="224" customFormat="true" ht="72" hidden="false" customHeight="false" outlineLevel="0" collapsed="false">
      <c r="A58" s="235" t="s">
        <v>114</v>
      </c>
      <c r="B58" s="288" t="n">
        <v>93137</v>
      </c>
      <c r="C58" s="292" t="s">
        <v>115</v>
      </c>
      <c r="D58" s="238" t="s">
        <v>43</v>
      </c>
      <c r="E58" s="291" t="n">
        <v>10</v>
      </c>
      <c r="F58" s="291"/>
      <c r="G58" s="240" t="n">
        <v>121.68</v>
      </c>
      <c r="H58" s="241" t="n">
        <f aca="false">G58*E58</f>
        <v>1216.8</v>
      </c>
      <c r="I58" s="232" t="n">
        <f aca="false">H58/$H$744</f>
        <v>0.00013579636396118</v>
      </c>
      <c r="J58" s="193"/>
      <c r="K58" s="223" t="n">
        <f aca="false">J58/$H$744</f>
        <v>0</v>
      </c>
    </row>
    <row r="59" s="224" customFormat="true" ht="54" hidden="false" customHeight="false" outlineLevel="0" collapsed="false">
      <c r="A59" s="235" t="s">
        <v>116</v>
      </c>
      <c r="B59" s="288" t="n">
        <v>93142</v>
      </c>
      <c r="C59" s="292" t="s">
        <v>117</v>
      </c>
      <c r="D59" s="238" t="s">
        <v>43</v>
      </c>
      <c r="E59" s="291" t="n">
        <v>10</v>
      </c>
      <c r="F59" s="291"/>
      <c r="G59" s="240" t="n">
        <v>132.65</v>
      </c>
      <c r="H59" s="241" t="n">
        <f aca="false">G59*E59</f>
        <v>1326.5</v>
      </c>
      <c r="I59" s="232" t="n">
        <f aca="false">H59/$H$744</f>
        <v>0.000148039017746963</v>
      </c>
      <c r="J59" s="193"/>
      <c r="K59" s="223" t="n">
        <f aca="false">J59/$H$744</f>
        <v>0</v>
      </c>
    </row>
    <row r="60" s="224" customFormat="true" ht="54" hidden="false" customHeight="false" outlineLevel="0" collapsed="false">
      <c r="A60" s="235" t="s">
        <v>118</v>
      </c>
      <c r="B60" s="288" t="s">
        <v>119</v>
      </c>
      <c r="C60" s="237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60" s="238" t="s">
        <v>43</v>
      </c>
      <c r="E60" s="291" t="n">
        <v>10</v>
      </c>
      <c r="F60" s="291"/>
      <c r="G60" s="240" t="n">
        <v>215.61</v>
      </c>
      <c r="H60" s="241" t="n">
        <f aca="false">G60*E60</f>
        <v>2156.1</v>
      </c>
      <c r="I60" s="232" t="n">
        <f aca="false">H60/$H$744</f>
        <v>0.000240623389494329</v>
      </c>
      <c r="J60" s="193"/>
      <c r="K60" s="223" t="n">
        <f aca="false">J60/$H$744</f>
        <v>0</v>
      </c>
    </row>
    <row r="61" s="224" customFormat="true" ht="18" hidden="false" customHeight="false" outlineLevel="0" collapsed="false">
      <c r="A61" s="235" t="s">
        <v>120</v>
      </c>
      <c r="B61" s="288" t="s">
        <v>121</v>
      </c>
      <c r="C61" s="237" t="s">
        <v>122</v>
      </c>
      <c r="D61" s="238" t="s">
        <v>43</v>
      </c>
      <c r="E61" s="291" t="n">
        <v>30</v>
      </c>
      <c r="F61" s="291"/>
      <c r="G61" s="240" t="n">
        <v>36.77</v>
      </c>
      <c r="H61" s="241" t="n">
        <f aca="false">G61*E61</f>
        <v>1103.1</v>
      </c>
      <c r="I61" s="232" t="n">
        <f aca="false">H61/$H$744</f>
        <v>0.000123107305297154</v>
      </c>
      <c r="J61" s="193"/>
      <c r="K61" s="223" t="n">
        <f aca="false">J61/$H$744</f>
        <v>0</v>
      </c>
    </row>
    <row r="62" s="224" customFormat="true" ht="36" hidden="false" customHeight="false" outlineLevel="0" collapsed="false">
      <c r="A62" s="235" t="s">
        <v>123</v>
      </c>
      <c r="B62" s="288" t="s">
        <v>124</v>
      </c>
      <c r="C62" s="292" t="str">
        <f aca="false">UPPER("Luminária de Emergência Nova - Fornecimento e Instalação")</f>
        <v>LUMINÁRIA DE EMERGÊNCIA NOVA - FORNECIMENTO E INSTALAÇÃO</v>
      </c>
      <c r="D62" s="238" t="s">
        <v>43</v>
      </c>
      <c r="E62" s="291" t="n">
        <v>25</v>
      </c>
      <c r="F62" s="291"/>
      <c r="G62" s="240" t="n">
        <v>60.4</v>
      </c>
      <c r="H62" s="241" t="n">
        <f aca="false">G62*E62</f>
        <v>1510</v>
      </c>
      <c r="I62" s="232" t="n">
        <f aca="false">H62/$H$744</f>
        <v>0.000168517841536309</v>
      </c>
      <c r="J62" s="193"/>
      <c r="K62" s="223" t="n">
        <f aca="false">J62/$H$744</f>
        <v>0</v>
      </c>
    </row>
    <row r="63" s="224" customFormat="true" ht="36" hidden="false" customHeight="false" outlineLevel="0" collapsed="false">
      <c r="A63" s="235" t="s">
        <v>125</v>
      </c>
      <c r="B63" s="288" t="n">
        <v>72339</v>
      </c>
      <c r="C63" s="292" t="s">
        <v>126</v>
      </c>
      <c r="D63" s="238" t="s">
        <v>43</v>
      </c>
      <c r="E63" s="291" t="n">
        <v>50</v>
      </c>
      <c r="F63" s="291"/>
      <c r="G63" s="240" t="n">
        <v>35</v>
      </c>
      <c r="H63" s="241" t="n">
        <f aca="false">G63*E63</f>
        <v>1750</v>
      </c>
      <c r="I63" s="232" t="n">
        <f aca="false">H63/$H$744</f>
        <v>0.000195302134230822</v>
      </c>
      <c r="J63" s="193"/>
      <c r="K63" s="223" t="n">
        <f aca="false">J63/$H$744</f>
        <v>0</v>
      </c>
    </row>
    <row r="64" s="224" customFormat="true" ht="18" hidden="false" customHeight="false" outlineLevel="0" collapsed="false">
      <c r="A64" s="235" t="s">
        <v>127</v>
      </c>
      <c r="B64" s="288" t="s">
        <v>128</v>
      </c>
      <c r="C64" s="237" t="str">
        <f aca="false">UPPER("Sensor de Presença - Fornecimento e Instalação")</f>
        <v>SENSOR DE PRESENÇA - FORNECIMENTO E INSTALAÇÃO</v>
      </c>
      <c r="D64" s="238" t="s">
        <v>43</v>
      </c>
      <c r="E64" s="291" t="n">
        <v>10</v>
      </c>
      <c r="F64" s="291"/>
      <c r="G64" s="240" t="n">
        <v>193.66</v>
      </c>
      <c r="H64" s="241" t="n">
        <f aca="false">G64*E64</f>
        <v>1936.6</v>
      </c>
      <c r="I64" s="232" t="n">
        <f aca="false">H64/$H$744</f>
        <v>0.000216126921800806</v>
      </c>
      <c r="J64" s="193"/>
      <c r="K64" s="223" t="n">
        <f aca="false">J64/$H$744</f>
        <v>0</v>
      </c>
    </row>
    <row r="65" s="224" customFormat="true" ht="36" hidden="false" customHeight="false" outlineLevel="0" collapsed="false">
      <c r="A65" s="235" t="s">
        <v>129</v>
      </c>
      <c r="B65" s="288" t="n">
        <v>88266</v>
      </c>
      <c r="C65" s="237" t="s">
        <v>130</v>
      </c>
      <c r="D65" s="238" t="s">
        <v>81</v>
      </c>
      <c r="E65" s="291" t="n">
        <v>300</v>
      </c>
      <c r="F65" s="291"/>
      <c r="G65" s="240" t="n">
        <v>27.55</v>
      </c>
      <c r="H65" s="241" t="n">
        <f aca="false">G65*E65</f>
        <v>8265</v>
      </c>
      <c r="I65" s="232" t="n">
        <f aca="false">H65/$H$744</f>
        <v>0.000922384079667282</v>
      </c>
      <c r="J65" s="193"/>
      <c r="K65" s="223"/>
    </row>
    <row r="66" s="224" customFormat="true" ht="54" hidden="false" customHeight="false" outlineLevel="0" collapsed="false">
      <c r="A66" s="235" t="s">
        <v>131</v>
      </c>
      <c r="B66" s="288" t="s">
        <v>132</v>
      </c>
      <c r="C66" s="292" t="s">
        <v>133</v>
      </c>
      <c r="D66" s="238" t="s">
        <v>43</v>
      </c>
      <c r="E66" s="291" t="n">
        <v>10</v>
      </c>
      <c r="F66" s="291"/>
      <c r="G66" s="240" t="n">
        <v>192.06</v>
      </c>
      <c r="H66" s="241" t="n">
        <f aca="false">G66*E66</f>
        <v>1920.6</v>
      </c>
      <c r="I66" s="232" t="n">
        <f aca="false">H66/$H$744</f>
        <v>0.000214341302287838</v>
      </c>
      <c r="J66" s="193"/>
      <c r="K66" s="223" t="n">
        <f aca="false">J66/$H$744</f>
        <v>0</v>
      </c>
    </row>
    <row r="67" s="224" customFormat="true" ht="18" hidden="false" customHeight="true" outlineLevel="0" collapsed="false">
      <c r="A67" s="235"/>
      <c r="B67" s="288"/>
      <c r="C67" s="258" t="s">
        <v>134</v>
      </c>
      <c r="D67" s="238"/>
      <c r="E67" s="291"/>
      <c r="F67" s="291"/>
      <c r="G67" s="289" t="n">
        <f aca="false">SUM(H68:H73)</f>
        <v>35300.5</v>
      </c>
      <c r="H67" s="241" t="n">
        <f aca="false">G67*E67</f>
        <v>0</v>
      </c>
      <c r="I67" s="232" t="n">
        <f aca="false">H67/$H$744</f>
        <v>0</v>
      </c>
      <c r="J67" s="193"/>
      <c r="K67" s="223" t="n">
        <f aca="false">J67/$H$744</f>
        <v>0</v>
      </c>
    </row>
    <row r="68" s="224" customFormat="true" ht="36" hidden="false" customHeight="true" outlineLevel="0" collapsed="false">
      <c r="A68" s="235" t="s">
        <v>135</v>
      </c>
      <c r="B68" s="288" t="n">
        <v>87527</v>
      </c>
      <c r="C68" s="237" t="s">
        <v>136</v>
      </c>
      <c r="D68" s="238" t="s">
        <v>103</v>
      </c>
      <c r="E68" s="291" t="n">
        <v>200</v>
      </c>
      <c r="F68" s="291"/>
      <c r="G68" s="240" t="n">
        <v>29.76</v>
      </c>
      <c r="H68" s="241" t="n">
        <f aca="false">G68*E68</f>
        <v>5952</v>
      </c>
      <c r="I68" s="232" t="n">
        <f aca="false">H68/$H$744</f>
        <v>0.000664250458823916</v>
      </c>
      <c r="J68" s="193"/>
      <c r="K68" s="223" t="n">
        <f aca="false">J68/$H$744</f>
        <v>0</v>
      </c>
    </row>
    <row r="69" s="224" customFormat="true" ht="36" hidden="false" customHeight="true" outlineLevel="0" collapsed="false">
      <c r="A69" s="235" t="s">
        <v>137</v>
      </c>
      <c r="B69" s="288" t="n">
        <v>87873</v>
      </c>
      <c r="C69" s="237" t="s">
        <v>138</v>
      </c>
      <c r="D69" s="238" t="s">
        <v>103</v>
      </c>
      <c r="E69" s="291" t="n">
        <v>200</v>
      </c>
      <c r="F69" s="291"/>
      <c r="G69" s="240" t="n">
        <v>3.66</v>
      </c>
      <c r="H69" s="241" t="n">
        <f aca="false">G69*E69</f>
        <v>732</v>
      </c>
      <c r="I69" s="232" t="n">
        <f aca="false">H69/$H$744</f>
        <v>8.16920927182638E-005</v>
      </c>
      <c r="J69" s="193"/>
      <c r="K69" s="223" t="n">
        <f aca="false">J69/$H$744</f>
        <v>0</v>
      </c>
    </row>
    <row r="70" s="224" customFormat="true" ht="36" hidden="false" customHeight="true" outlineLevel="0" collapsed="false">
      <c r="A70" s="235" t="s">
        <v>139</v>
      </c>
      <c r="B70" s="288" t="n">
        <v>87529</v>
      </c>
      <c r="C70" s="237" t="s">
        <v>140</v>
      </c>
      <c r="D70" s="238" t="s">
        <v>103</v>
      </c>
      <c r="E70" s="291" t="n">
        <v>200</v>
      </c>
      <c r="F70" s="291"/>
      <c r="G70" s="240" t="n">
        <v>27.1</v>
      </c>
      <c r="H70" s="241" t="n">
        <f aca="false">G70*E70</f>
        <v>5420</v>
      </c>
      <c r="I70" s="232" t="n">
        <f aca="false">H70/$H$744</f>
        <v>0.000604878610017746</v>
      </c>
      <c r="J70" s="193"/>
      <c r="K70" s="223" t="n">
        <f aca="false">J70/$H$744</f>
        <v>0</v>
      </c>
    </row>
    <row r="71" s="224" customFormat="true" ht="36" hidden="false" customHeight="true" outlineLevel="0" collapsed="false">
      <c r="A71" s="235" t="s">
        <v>141</v>
      </c>
      <c r="B71" s="288" t="n">
        <v>73676</v>
      </c>
      <c r="C71" s="237" t="s">
        <v>142</v>
      </c>
      <c r="D71" s="238" t="s">
        <v>103</v>
      </c>
      <c r="E71" s="291" t="n">
        <v>100</v>
      </c>
      <c r="F71" s="291"/>
      <c r="G71" s="240" t="n">
        <v>48.32</v>
      </c>
      <c r="H71" s="241" t="n">
        <f aca="false">G71*E71</f>
        <v>4832</v>
      </c>
      <c r="I71" s="232" t="n">
        <f aca="false">H71/$H$744</f>
        <v>0.00053925709291619</v>
      </c>
      <c r="J71" s="193"/>
      <c r="K71" s="223" t="n">
        <f aca="false">J71/$H$744</f>
        <v>0</v>
      </c>
    </row>
    <row r="72" s="224" customFormat="true" ht="72" hidden="false" customHeight="false" outlineLevel="0" collapsed="false">
      <c r="A72" s="235" t="s">
        <v>143</v>
      </c>
      <c r="B72" s="288" t="s">
        <v>144</v>
      </c>
      <c r="C72" s="237" t="str">
        <f aca="false">UPPER("Revestimento cerâmico para piso ou parede, 30 x 40 cm, Portobello ou similar, aplicado com argamassa industrializada ac-ii, rejuntado, exclusive regularização de base ou emboço")</f>
        <v>REVESTIMENTO CERÂMICO PARA PISO OU PAREDE, 30 X 40 CM, PORTOBELLO OU SIMILAR, APLICADO COM ARGAMASSA INDUSTRIALIZADA AC-II, REJUNTADO, EXCLUSIVE REGULARIZAÇÃO DE BASE OU EMBOÇO</v>
      </c>
      <c r="D72" s="238" t="s">
        <v>103</v>
      </c>
      <c r="E72" s="291" t="n">
        <v>200</v>
      </c>
      <c r="F72" s="291"/>
      <c r="G72" s="242" t="n">
        <v>50.37</v>
      </c>
      <c r="H72" s="241" t="n">
        <f aca="false">G72*E72</f>
        <v>10074</v>
      </c>
      <c r="I72" s="232" t="n">
        <f aca="false">H72/$H$744</f>
        <v>0.00112427068585217</v>
      </c>
      <c r="J72" s="193"/>
      <c r="K72" s="223" t="n">
        <f aca="false">J72/$H$744</f>
        <v>0</v>
      </c>
    </row>
    <row r="73" s="224" customFormat="true" ht="90" hidden="false" customHeight="true" outlineLevel="0" collapsed="false">
      <c r="A73" s="235" t="s">
        <v>145</v>
      </c>
      <c r="B73" s="288" t="s">
        <v>146</v>
      </c>
      <c r="C73" s="292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D73" s="238" t="s">
        <v>103</v>
      </c>
      <c r="E73" s="291" t="n">
        <v>150</v>
      </c>
      <c r="F73" s="291"/>
      <c r="G73" s="240" t="n">
        <v>55.27</v>
      </c>
      <c r="H73" s="241" t="n">
        <f aca="false">G73*E73</f>
        <v>8290.5</v>
      </c>
      <c r="I73" s="232" t="n">
        <f aca="false">H73/$H$744</f>
        <v>0.000925229910766074</v>
      </c>
      <c r="J73" s="193"/>
      <c r="K73" s="223" t="n">
        <f aca="false">J73/$H$744</f>
        <v>0</v>
      </c>
    </row>
    <row r="74" s="224" customFormat="true" ht="18" hidden="false" customHeight="true" outlineLevel="0" collapsed="false">
      <c r="A74" s="235"/>
      <c r="B74" s="288"/>
      <c r="C74" s="258" t="s">
        <v>147</v>
      </c>
      <c r="D74" s="238"/>
      <c r="E74" s="291"/>
      <c r="F74" s="291"/>
      <c r="G74" s="289" t="n">
        <f aca="false">SUM(H75:H77)</f>
        <v>13657</v>
      </c>
      <c r="H74" s="241" t="n">
        <f aca="false">G74*E74</f>
        <v>0</v>
      </c>
      <c r="I74" s="232" t="n">
        <f aca="false">H74/$H$744</f>
        <v>0</v>
      </c>
      <c r="J74" s="193"/>
      <c r="K74" s="223" t="n">
        <f aca="false">J74/$H$744</f>
        <v>0</v>
      </c>
    </row>
    <row r="75" s="224" customFormat="true" ht="36" hidden="false" customHeight="true" outlineLevel="0" collapsed="false">
      <c r="A75" s="235" t="s">
        <v>148</v>
      </c>
      <c r="B75" s="288" t="s">
        <v>149</v>
      </c>
      <c r="C75" s="237" t="s">
        <v>150</v>
      </c>
      <c r="D75" s="238" t="s">
        <v>103</v>
      </c>
      <c r="E75" s="291" t="n">
        <v>100</v>
      </c>
      <c r="F75" s="291"/>
      <c r="G75" s="240" t="n">
        <v>113.64</v>
      </c>
      <c r="H75" s="241" t="n">
        <f aca="false">G75*E75</f>
        <v>11364</v>
      </c>
      <c r="I75" s="232" t="n">
        <f aca="false">H75/$H$744</f>
        <v>0.00126823625908518</v>
      </c>
      <c r="J75" s="193"/>
      <c r="K75" s="223" t="n">
        <f aca="false">J75/$H$744</f>
        <v>0</v>
      </c>
    </row>
    <row r="76" s="224" customFormat="true" ht="18" hidden="false" customHeight="true" outlineLevel="0" collapsed="false">
      <c r="A76" s="235" t="s">
        <v>151</v>
      </c>
      <c r="B76" s="288" t="n">
        <v>72178</v>
      </c>
      <c r="C76" s="292" t="str">
        <f aca="false">UPPER("Divisória - Remanejamento")</f>
        <v>DIVISÓRIA - REMANEJAMENTO</v>
      </c>
      <c r="D76" s="238" t="s">
        <v>103</v>
      </c>
      <c r="E76" s="291" t="n">
        <v>100</v>
      </c>
      <c r="F76" s="291"/>
      <c r="G76" s="240" t="n">
        <v>22.93</v>
      </c>
      <c r="H76" s="241" t="n">
        <f aca="false">G76*E76</f>
        <v>2293</v>
      </c>
      <c r="I76" s="232" t="n">
        <f aca="false">H76/$H$744</f>
        <v>0.000255901596452157</v>
      </c>
      <c r="J76" s="193"/>
      <c r="K76" s="223" t="n">
        <f aca="false">J76/$H$744</f>
        <v>0</v>
      </c>
    </row>
    <row r="77" s="224" customFormat="true" ht="18" hidden="false" customHeight="true" outlineLevel="0" collapsed="false">
      <c r="A77" s="293"/>
      <c r="B77" s="288"/>
      <c r="C77" s="258" t="s">
        <v>152</v>
      </c>
      <c r="D77" s="238"/>
      <c r="E77" s="291"/>
      <c r="F77" s="291"/>
      <c r="G77" s="289" t="n">
        <f aca="false">SUM(H78:H81)</f>
        <v>119668.7</v>
      </c>
      <c r="H77" s="241" t="n">
        <f aca="false">G77*E77</f>
        <v>0</v>
      </c>
      <c r="I77" s="232" t="n">
        <f aca="false">H77/$H$744</f>
        <v>0</v>
      </c>
      <c r="J77" s="193"/>
      <c r="K77" s="223" t="n">
        <f aca="false">J77/$H$744</f>
        <v>0</v>
      </c>
    </row>
    <row r="78" s="224" customFormat="true" ht="54" hidden="false" customHeight="false" outlineLevel="0" collapsed="false">
      <c r="A78" s="235" t="s">
        <v>153</v>
      </c>
      <c r="B78" s="288" t="s">
        <v>154</v>
      </c>
      <c r="C78" s="237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78" s="238" t="s">
        <v>43</v>
      </c>
      <c r="E78" s="291" t="n">
        <v>50</v>
      </c>
      <c r="F78" s="291"/>
      <c r="G78" s="240" t="n">
        <v>719.87</v>
      </c>
      <c r="H78" s="241" t="n">
        <f aca="false">G78*E78</f>
        <v>35993.5</v>
      </c>
      <c r="I78" s="232" t="n">
        <f aca="false">H78/$H$744</f>
        <v>0.00401691849624977</v>
      </c>
      <c r="J78" s="193"/>
      <c r="K78" s="223" t="n">
        <f aca="false">J78/$H$744</f>
        <v>0</v>
      </c>
    </row>
    <row r="79" s="224" customFormat="true" ht="54" hidden="false" customHeight="false" outlineLevel="0" collapsed="false">
      <c r="A79" s="235" t="s">
        <v>155</v>
      </c>
      <c r="B79" s="290" t="n">
        <v>72120</v>
      </c>
      <c r="C79" s="237" t="s">
        <v>156</v>
      </c>
      <c r="D79" s="238" t="s">
        <v>103</v>
      </c>
      <c r="E79" s="250" t="n">
        <v>56</v>
      </c>
      <c r="F79" s="250"/>
      <c r="G79" s="240" t="n">
        <v>259.7</v>
      </c>
      <c r="H79" s="241" t="n">
        <f aca="false">G79*E79</f>
        <v>14543.2</v>
      </c>
      <c r="I79" s="232" t="n">
        <f aca="false">H79/$H$744</f>
        <v>0.00162303885631182</v>
      </c>
      <c r="J79" s="193"/>
      <c r="K79" s="223"/>
    </row>
    <row r="80" s="224" customFormat="true" ht="18" hidden="false" customHeight="false" outlineLevel="0" collapsed="false">
      <c r="A80" s="235" t="s">
        <v>157</v>
      </c>
      <c r="B80" s="290" t="n">
        <v>72117</v>
      </c>
      <c r="C80" s="237" t="str">
        <f aca="false">UPPER("Vidro Liso Comum 4 mm")</f>
        <v>VIDRO LISO COMUM 4 MM</v>
      </c>
      <c r="D80" s="238" t="s">
        <v>103</v>
      </c>
      <c r="E80" s="250" t="n">
        <v>300</v>
      </c>
      <c r="F80" s="250"/>
      <c r="G80" s="240" t="n">
        <v>95.14</v>
      </c>
      <c r="H80" s="241" t="n">
        <f aca="false">G80*E80</f>
        <v>28542</v>
      </c>
      <c r="I80" s="232" t="n">
        <f aca="false">H80/$H$744</f>
        <v>0.00318532200869493</v>
      </c>
      <c r="J80" s="193"/>
      <c r="K80" s="223"/>
    </row>
    <row r="81" s="224" customFormat="true" ht="54" hidden="false" customHeight="false" outlineLevel="0" collapsed="false">
      <c r="A81" s="235" t="s">
        <v>158</v>
      </c>
      <c r="B81" s="288" t="n">
        <v>72118</v>
      </c>
      <c r="C81" s="237" t="s">
        <v>159</v>
      </c>
      <c r="D81" s="238" t="s">
        <v>103</v>
      </c>
      <c r="E81" s="291" t="n">
        <v>250</v>
      </c>
      <c r="F81" s="291"/>
      <c r="G81" s="240" t="n">
        <v>162.36</v>
      </c>
      <c r="H81" s="241" t="n">
        <f aca="false">G81*E81</f>
        <v>40590</v>
      </c>
      <c r="I81" s="232" t="n">
        <f aca="false">H81/$H$744</f>
        <v>0.00452989350195946</v>
      </c>
      <c r="J81" s="193"/>
      <c r="K81" s="223"/>
    </row>
    <row r="82" s="224" customFormat="true" ht="18" hidden="false" customHeight="false" outlineLevel="0" collapsed="false">
      <c r="A82" s="235"/>
      <c r="B82" s="288"/>
      <c r="C82" s="258" t="s">
        <v>160</v>
      </c>
      <c r="D82" s="238"/>
      <c r="E82" s="291"/>
      <c r="F82" s="291"/>
      <c r="G82" s="289" t="n">
        <f aca="false">SUM(H83:H84)</f>
        <v>40245</v>
      </c>
      <c r="H82" s="241" t="n">
        <f aca="false">G82*E82</f>
        <v>0</v>
      </c>
      <c r="I82" s="232" t="n">
        <f aca="false">H82/$H$744</f>
        <v>0</v>
      </c>
      <c r="J82" s="193"/>
      <c r="K82" s="223"/>
    </row>
    <row r="83" s="224" customFormat="true" ht="36" hidden="false" customHeight="false" outlineLevel="0" collapsed="false">
      <c r="A83" s="235" t="s">
        <v>161</v>
      </c>
      <c r="B83" s="288" t="s">
        <v>162</v>
      </c>
      <c r="C83" s="292" t="s">
        <v>163</v>
      </c>
      <c r="D83" s="238" t="s">
        <v>103</v>
      </c>
      <c r="E83" s="291" t="n">
        <v>500</v>
      </c>
      <c r="F83" s="291"/>
      <c r="G83" s="240" t="n">
        <v>24.57</v>
      </c>
      <c r="H83" s="241" t="n">
        <f aca="false">G83*E83</f>
        <v>12285</v>
      </c>
      <c r="I83" s="232" t="n">
        <f aca="false">H83/$H$744</f>
        <v>0.00137102098230037</v>
      </c>
      <c r="J83" s="193"/>
      <c r="K83" s="223"/>
    </row>
    <row r="84" s="224" customFormat="true" ht="36" hidden="false" customHeight="false" outlineLevel="0" collapsed="false">
      <c r="A84" s="235" t="s">
        <v>164</v>
      </c>
      <c r="B84" s="290" t="s">
        <v>70</v>
      </c>
      <c r="C84" s="237" t="s">
        <v>165</v>
      </c>
      <c r="D84" s="238" t="s">
        <v>103</v>
      </c>
      <c r="E84" s="291" t="n">
        <v>400</v>
      </c>
      <c r="F84" s="291"/>
      <c r="G84" s="240" t="n">
        <v>69.9</v>
      </c>
      <c r="H84" s="241" t="n">
        <f aca="false">G84*E84</f>
        <v>27960</v>
      </c>
      <c r="I84" s="232" t="n">
        <f aca="false">H84/$H$744</f>
        <v>0.00312037009891073</v>
      </c>
      <c r="J84" s="193"/>
      <c r="K84" s="262" t="n">
        <f aca="false">K50</f>
        <v>0</v>
      </c>
    </row>
    <row r="85" s="224" customFormat="true" ht="18" hidden="false" customHeight="false" outlineLevel="0" collapsed="false">
      <c r="A85" s="235"/>
      <c r="B85" s="290"/>
      <c r="C85" s="258" t="s">
        <v>166</v>
      </c>
      <c r="D85" s="238"/>
      <c r="E85" s="250"/>
      <c r="F85" s="250"/>
      <c r="G85" s="289" t="n">
        <f aca="false">SUM(H86:H94)</f>
        <v>72159</v>
      </c>
      <c r="H85" s="241" t="n">
        <f aca="false">G85*E85</f>
        <v>0</v>
      </c>
      <c r="I85" s="232" t="n">
        <f aca="false">H85/$H$744</f>
        <v>0</v>
      </c>
      <c r="J85" s="193"/>
      <c r="K85" s="223" t="n">
        <f aca="false">J85/$H$744</f>
        <v>0</v>
      </c>
    </row>
    <row r="86" s="224" customFormat="true" ht="36" hidden="false" customHeight="false" outlineLevel="0" collapsed="false">
      <c r="A86" s="235" t="s">
        <v>167</v>
      </c>
      <c r="B86" s="290" t="n">
        <v>88485</v>
      </c>
      <c r="C86" s="292" t="s">
        <v>168</v>
      </c>
      <c r="D86" s="238" t="s">
        <v>103</v>
      </c>
      <c r="E86" s="250" t="n">
        <v>1000</v>
      </c>
      <c r="F86" s="250"/>
      <c r="G86" s="240" t="n">
        <v>2</v>
      </c>
      <c r="H86" s="241" t="n">
        <f aca="false">G86*E86</f>
        <v>2000</v>
      </c>
      <c r="I86" s="232" t="n">
        <f aca="false">H86/$H$744</f>
        <v>0.000223202439120939</v>
      </c>
      <c r="J86" s="193"/>
      <c r="K86" s="223" t="n">
        <f aca="false">J86/$H$744</f>
        <v>0</v>
      </c>
    </row>
    <row r="87" s="224" customFormat="true" ht="36" hidden="false" customHeight="false" outlineLevel="0" collapsed="false">
      <c r="A87" s="235" t="s">
        <v>169</v>
      </c>
      <c r="B87" s="290" t="s">
        <v>170</v>
      </c>
      <c r="C87" s="292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87" s="238" t="s">
        <v>103</v>
      </c>
      <c r="E87" s="250" t="n">
        <f aca="false">E86</f>
        <v>1000</v>
      </c>
      <c r="F87" s="250"/>
      <c r="G87" s="240" t="n">
        <v>9.86</v>
      </c>
      <c r="H87" s="241" t="n">
        <f aca="false">G87*E87</f>
        <v>9860</v>
      </c>
      <c r="I87" s="232" t="n">
        <f aca="false">H87/$H$744</f>
        <v>0.00110038802486623</v>
      </c>
      <c r="J87" s="193"/>
      <c r="K87" s="223"/>
    </row>
    <row r="88" s="224" customFormat="true" ht="36" hidden="false" customHeight="false" outlineLevel="0" collapsed="false">
      <c r="A88" s="235" t="s">
        <v>171</v>
      </c>
      <c r="B88" s="290" t="n">
        <v>88489</v>
      </c>
      <c r="C88" s="237" t="s">
        <v>172</v>
      </c>
      <c r="D88" s="238" t="s">
        <v>103</v>
      </c>
      <c r="E88" s="250" t="n">
        <f aca="false">E87</f>
        <v>1000</v>
      </c>
      <c r="F88" s="250"/>
      <c r="G88" s="240" t="n">
        <v>9.53</v>
      </c>
      <c r="H88" s="241" t="n">
        <f aca="false">G88*E88</f>
        <v>9530</v>
      </c>
      <c r="I88" s="232" t="n">
        <f aca="false">H88/$H$744</f>
        <v>0.00106355962241128</v>
      </c>
      <c r="J88" s="193"/>
      <c r="K88" s="223" t="n">
        <f aca="false">J88/$H$744</f>
        <v>0</v>
      </c>
    </row>
    <row r="89" s="224" customFormat="true" ht="36" hidden="false" customHeight="false" outlineLevel="0" collapsed="false">
      <c r="A89" s="235" t="s">
        <v>173</v>
      </c>
      <c r="B89" s="290" t="n">
        <v>84665</v>
      </c>
      <c r="C89" s="237" t="s">
        <v>174</v>
      </c>
      <c r="D89" s="238" t="s">
        <v>103</v>
      </c>
      <c r="E89" s="250" t="n">
        <v>400</v>
      </c>
      <c r="F89" s="250"/>
      <c r="G89" s="240" t="n">
        <v>18.27</v>
      </c>
      <c r="H89" s="241" t="n">
        <f aca="false">G89*E89</f>
        <v>7308</v>
      </c>
      <c r="I89" s="232" t="n">
        <f aca="false">H89/$H$744</f>
        <v>0.000815581712547912</v>
      </c>
      <c r="J89" s="193"/>
      <c r="K89" s="223" t="n">
        <f aca="false">J89/$H$744</f>
        <v>0</v>
      </c>
    </row>
    <row r="90" s="224" customFormat="true" ht="36" hidden="false" customHeight="false" outlineLevel="0" collapsed="false">
      <c r="A90" s="235" t="s">
        <v>175</v>
      </c>
      <c r="B90" s="290" t="n">
        <v>41595</v>
      </c>
      <c r="C90" s="237" t="s">
        <v>176</v>
      </c>
      <c r="D90" s="238" t="s">
        <v>177</v>
      </c>
      <c r="E90" s="250" t="n">
        <v>400</v>
      </c>
      <c r="F90" s="250"/>
      <c r="G90" s="240" t="n">
        <v>8.99</v>
      </c>
      <c r="H90" s="241" t="n">
        <f aca="false">G90*E90</f>
        <v>3596</v>
      </c>
      <c r="I90" s="232" t="n">
        <f aca="false">H90/$H$744</f>
        <v>0.000401317985539449</v>
      </c>
      <c r="J90" s="193"/>
      <c r="K90" s="223" t="n">
        <f aca="false">J90/$H$744</f>
        <v>0</v>
      </c>
    </row>
    <row r="91" s="224" customFormat="true" ht="18" hidden="false" customHeight="false" outlineLevel="0" collapsed="false">
      <c r="A91" s="235" t="s">
        <v>178</v>
      </c>
      <c r="B91" s="290" t="s">
        <v>179</v>
      </c>
      <c r="C91" s="292" t="str">
        <f aca="false">UPPER("Pintura de Piso")</f>
        <v>PINTURA DE PISO</v>
      </c>
      <c r="D91" s="238" t="s">
        <v>103</v>
      </c>
      <c r="E91" s="250" t="n">
        <v>1000</v>
      </c>
      <c r="F91" s="250"/>
      <c r="G91" s="240" t="n">
        <v>11.77</v>
      </c>
      <c r="H91" s="241" t="n">
        <f aca="false">G91*E91</f>
        <v>11770</v>
      </c>
      <c r="I91" s="232" t="n">
        <f aca="false">H91/$H$744</f>
        <v>0.00131354635422673</v>
      </c>
      <c r="J91" s="193"/>
      <c r="K91" s="223" t="n">
        <f aca="false">J91/$H$744</f>
        <v>0</v>
      </c>
    </row>
    <row r="92" s="224" customFormat="true" ht="18" hidden="false" customHeight="false" outlineLevel="0" collapsed="false">
      <c r="A92" s="235" t="s">
        <v>180</v>
      </c>
      <c r="B92" s="290" t="s">
        <v>181</v>
      </c>
      <c r="C92" s="237" t="str">
        <f aca="false">UPPER("Pintura em Superfície Metálica")</f>
        <v>PINTURA EM SUPERFÍCIE METÁLICA</v>
      </c>
      <c r="D92" s="238" t="s">
        <v>103</v>
      </c>
      <c r="E92" s="250" t="n">
        <v>500</v>
      </c>
      <c r="F92" s="250"/>
      <c r="G92" s="240" t="n">
        <v>21.84</v>
      </c>
      <c r="H92" s="241" t="n">
        <f aca="false">G92*E92</f>
        <v>10920</v>
      </c>
      <c r="I92" s="232" t="n">
        <f aca="false">H92/$H$744</f>
        <v>0.00121868531760033</v>
      </c>
      <c r="J92" s="193"/>
      <c r="K92" s="223" t="n">
        <f aca="false">J92/$H$744</f>
        <v>0</v>
      </c>
    </row>
    <row r="93" s="224" customFormat="true" ht="54" hidden="false" customHeight="true" outlineLevel="0" collapsed="false">
      <c r="A93" s="235" t="s">
        <v>182</v>
      </c>
      <c r="B93" s="290" t="s">
        <v>183</v>
      </c>
      <c r="C93" s="237" t="s">
        <v>184</v>
      </c>
      <c r="D93" s="238" t="s">
        <v>103</v>
      </c>
      <c r="E93" s="250" t="n">
        <v>500</v>
      </c>
      <c r="F93" s="250"/>
      <c r="G93" s="240" t="n">
        <v>14.56</v>
      </c>
      <c r="H93" s="241" t="n">
        <f aca="false">G93*E93</f>
        <v>7280</v>
      </c>
      <c r="I93" s="232" t="n">
        <f aca="false">H93/$H$744</f>
        <v>0.000812456878400219</v>
      </c>
      <c r="J93" s="193"/>
      <c r="K93" s="223" t="n">
        <f aca="false">J93/$H$744</f>
        <v>0</v>
      </c>
    </row>
    <row r="94" s="224" customFormat="true" ht="54" hidden="false" customHeight="true" outlineLevel="0" collapsed="false">
      <c r="A94" s="235" t="s">
        <v>185</v>
      </c>
      <c r="B94" s="290" t="s">
        <v>186</v>
      </c>
      <c r="C94" s="237" t="s">
        <v>187</v>
      </c>
      <c r="D94" s="238" t="s">
        <v>103</v>
      </c>
      <c r="E94" s="250" t="n">
        <v>500</v>
      </c>
      <c r="F94" s="250"/>
      <c r="G94" s="240" t="n">
        <v>19.79</v>
      </c>
      <c r="H94" s="241" t="n">
        <f aca="false">G94*E94</f>
        <v>9895</v>
      </c>
      <c r="I94" s="232" t="n">
        <f aca="false">H94/$H$744</f>
        <v>0.00110429406755085</v>
      </c>
      <c r="J94" s="193"/>
      <c r="K94" s="223" t="n">
        <f aca="false">J94/$H$744</f>
        <v>0</v>
      </c>
    </row>
    <row r="95" s="224" customFormat="true" ht="18" hidden="false" customHeight="false" outlineLevel="0" collapsed="false">
      <c r="A95" s="235"/>
      <c r="B95" s="290"/>
      <c r="C95" s="258" t="s">
        <v>188</v>
      </c>
      <c r="D95" s="238"/>
      <c r="E95" s="250"/>
      <c r="F95" s="250"/>
      <c r="G95" s="289" t="n">
        <f aca="false">SUM(H96)</f>
        <v>13654</v>
      </c>
      <c r="H95" s="241" t="n">
        <f aca="false">G95*E95</f>
        <v>0</v>
      </c>
      <c r="I95" s="232" t="n">
        <f aca="false">H95/$H$744</f>
        <v>0</v>
      </c>
      <c r="J95" s="193"/>
      <c r="K95" s="223" t="n">
        <f aca="false">J95/$H$744</f>
        <v>0</v>
      </c>
    </row>
    <row r="96" s="224" customFormat="true" ht="36" hidden="false" customHeight="false" outlineLevel="0" collapsed="false">
      <c r="A96" s="235" t="s">
        <v>189</v>
      </c>
      <c r="B96" s="290" t="n">
        <v>83738</v>
      </c>
      <c r="C96" s="237" t="s">
        <v>190</v>
      </c>
      <c r="D96" s="238" t="s">
        <v>103</v>
      </c>
      <c r="E96" s="250" t="n">
        <v>200</v>
      </c>
      <c r="F96" s="250"/>
      <c r="G96" s="240" t="n">
        <v>68.27</v>
      </c>
      <c r="H96" s="241" t="n">
        <f aca="false">G96*E96</f>
        <v>13654</v>
      </c>
      <c r="I96" s="232" t="n">
        <f aca="false">H96/$H$744</f>
        <v>0.00152380305187865</v>
      </c>
      <c r="J96" s="193"/>
      <c r="K96" s="223" t="n">
        <f aca="false">J96/$H$744</f>
        <v>0</v>
      </c>
    </row>
    <row r="97" s="224" customFormat="true" ht="18" hidden="false" customHeight="false" outlineLevel="0" collapsed="false">
      <c r="A97" s="235"/>
      <c r="B97" s="290"/>
      <c r="C97" s="258" t="s">
        <v>191</v>
      </c>
      <c r="D97" s="238"/>
      <c r="E97" s="250"/>
      <c r="F97" s="250"/>
      <c r="G97" s="289" t="n">
        <f aca="false">SUM(H98:H102)</f>
        <v>10817.6</v>
      </c>
      <c r="H97" s="241" t="n">
        <f aca="false">G97*E97</f>
        <v>0</v>
      </c>
      <c r="I97" s="232" t="n">
        <f aca="false">H97/$H$744</f>
        <v>0</v>
      </c>
      <c r="J97" s="193"/>
      <c r="K97" s="223" t="n">
        <f aca="false">J97/$H$744</f>
        <v>0</v>
      </c>
    </row>
    <row r="98" s="224" customFormat="true" ht="18" hidden="false" customHeight="false" outlineLevel="0" collapsed="false">
      <c r="A98" s="235" t="s">
        <v>192</v>
      </c>
      <c r="B98" s="290" t="s">
        <v>193</v>
      </c>
      <c r="C98" s="237" t="str">
        <f aca="false">UPPER("Ponto Hidráulico (Água Fria) - Execução")</f>
        <v>PONTO HIDRÁULICO (ÁGUA FRIA) - EXECUÇÃO</v>
      </c>
      <c r="D98" s="238" t="s">
        <v>43</v>
      </c>
      <c r="E98" s="250" t="n">
        <v>30</v>
      </c>
      <c r="F98" s="250"/>
      <c r="G98" s="242" t="n">
        <v>99.81</v>
      </c>
      <c r="H98" s="241" t="n">
        <f aca="false">G98*E98</f>
        <v>2994.3</v>
      </c>
      <c r="I98" s="232" t="n">
        <f aca="false">H98/$H$744</f>
        <v>0.000334167531729914</v>
      </c>
      <c r="J98" s="193"/>
      <c r="K98" s="223" t="n">
        <f aca="false">J98/$H$744</f>
        <v>0</v>
      </c>
    </row>
    <row r="99" s="224" customFormat="true" ht="18" hidden="false" customHeight="false" outlineLevel="0" collapsed="false">
      <c r="A99" s="235" t="s">
        <v>194</v>
      </c>
      <c r="B99" s="290" t="s">
        <v>195</v>
      </c>
      <c r="C99" s="237" t="str">
        <f aca="false">UPPER("Ponto Hidráulico (Água Fria) - Remanejamento")</f>
        <v>PONTO HIDRÁULICO (ÁGUA FRIA) - REMANEJAMENTO</v>
      </c>
      <c r="D99" s="238" t="s">
        <v>43</v>
      </c>
      <c r="E99" s="250" t="n">
        <v>30</v>
      </c>
      <c r="F99" s="250"/>
      <c r="G99" s="242" t="n">
        <v>70.16</v>
      </c>
      <c r="H99" s="241" t="n">
        <f aca="false">G99*E99</f>
        <v>2104.8</v>
      </c>
      <c r="I99" s="232" t="n">
        <f aca="false">H99/$H$744</f>
        <v>0.000234898246930877</v>
      </c>
      <c r="J99" s="193"/>
      <c r="K99" s="223" t="n">
        <f aca="false">J99/$H$744</f>
        <v>0</v>
      </c>
    </row>
    <row r="100" s="224" customFormat="true" ht="18" hidden="false" customHeight="false" outlineLevel="0" collapsed="false">
      <c r="A100" s="235" t="s">
        <v>196</v>
      </c>
      <c r="B100" s="290" t="s">
        <v>197</v>
      </c>
      <c r="C100" s="237" t="str">
        <f aca="false">UPPER("Ponto Sanitário (Esgoto) - Execução")</f>
        <v>PONTO SANITÁRIO (ESGOTO) - EXECUÇÃO</v>
      </c>
      <c r="D100" s="238" t="s">
        <v>43</v>
      </c>
      <c r="E100" s="250" t="n">
        <v>30</v>
      </c>
      <c r="F100" s="250"/>
      <c r="G100" s="242" t="n">
        <v>60.15</v>
      </c>
      <c r="H100" s="241" t="n">
        <f aca="false">G100*E100</f>
        <v>1804.5</v>
      </c>
      <c r="I100" s="232" t="n">
        <f aca="false">H100/$H$744</f>
        <v>0.000201384400696868</v>
      </c>
      <c r="J100" s="193"/>
      <c r="K100" s="223" t="n">
        <f aca="false">J100/$H$744</f>
        <v>0</v>
      </c>
    </row>
    <row r="101" s="224" customFormat="true" ht="18" hidden="false" customHeight="false" outlineLevel="0" collapsed="false">
      <c r="A101" s="235" t="s">
        <v>198</v>
      </c>
      <c r="B101" s="290" t="s">
        <v>197</v>
      </c>
      <c r="C101" s="237" t="str">
        <f aca="false">UPPER("Ponto Sanitário (Esgoto) - Remanejamento")</f>
        <v>PONTO SANITÁRIO (ESGOTO) - REMANEJAMENTO</v>
      </c>
      <c r="D101" s="238" t="s">
        <v>43</v>
      </c>
      <c r="E101" s="250" t="n">
        <v>30</v>
      </c>
      <c r="F101" s="250"/>
      <c r="G101" s="242" t="n">
        <v>60.15</v>
      </c>
      <c r="H101" s="241" t="n">
        <f aca="false">G101*E101</f>
        <v>1804.5</v>
      </c>
      <c r="I101" s="232" t="n">
        <f aca="false">H101/$H$744</f>
        <v>0.000201384400696868</v>
      </c>
      <c r="J101" s="193"/>
      <c r="K101" s="223" t="n">
        <f aca="false">J101/$H$744</f>
        <v>0</v>
      </c>
    </row>
    <row r="102" s="224" customFormat="true" ht="18" hidden="false" customHeight="false" outlineLevel="0" collapsed="false">
      <c r="A102" s="235" t="s">
        <v>199</v>
      </c>
      <c r="B102" s="290" t="s">
        <v>200</v>
      </c>
      <c r="C102" s="292" t="str">
        <f aca="false">UPPER("Ducha Higiênica - Fornecimento e Instalação")</f>
        <v>DUCHA HIGIÊNICA - FORNECIMENTO E INSTALAÇÃO</v>
      </c>
      <c r="D102" s="238" t="s">
        <v>43</v>
      </c>
      <c r="E102" s="250" t="n">
        <v>10</v>
      </c>
      <c r="F102" s="250"/>
      <c r="G102" s="240" t="n">
        <v>210.95</v>
      </c>
      <c r="H102" s="241" t="n">
        <f aca="false">G102*E102</f>
        <v>2109.5</v>
      </c>
      <c r="I102" s="232" t="n">
        <f aca="false">H102/$H$744</f>
        <v>0.000235422772662811</v>
      </c>
      <c r="J102" s="193"/>
      <c r="K102" s="223" t="n">
        <f aca="false">J102/$H$744</f>
        <v>0</v>
      </c>
    </row>
    <row r="103" s="224" customFormat="true" ht="18" hidden="false" customHeight="false" outlineLevel="0" collapsed="false">
      <c r="A103" s="235"/>
      <c r="B103" s="290"/>
      <c r="C103" s="258" t="s">
        <v>201</v>
      </c>
      <c r="D103" s="238"/>
      <c r="E103" s="250"/>
      <c r="F103" s="250"/>
      <c r="G103" s="289" t="n">
        <f aca="false">SUM(H104)</f>
        <v>7165.8</v>
      </c>
      <c r="H103" s="241" t="n">
        <f aca="false">G103*E103</f>
        <v>0</v>
      </c>
      <c r="I103" s="232" t="n">
        <f aca="false">H103/$H$744</f>
        <v>0</v>
      </c>
      <c r="J103" s="193"/>
      <c r="K103" s="223" t="n">
        <f aca="false">J103/$H$744</f>
        <v>0</v>
      </c>
    </row>
    <row r="104" s="224" customFormat="true" ht="36" hidden="false" customHeight="false" outlineLevel="0" collapsed="false">
      <c r="A104" s="235" t="s">
        <v>202</v>
      </c>
      <c r="B104" s="290" t="s">
        <v>203</v>
      </c>
      <c r="C104" s="237" t="str">
        <f aca="false">UPPER("Bancada em granito cinza andorinha, e = 2cm, larg=0,60 para pia ou lavatório")</f>
        <v>BANCADA EM GRANITO CINZA ANDORINHA, E = 2CM, LARG=0,60 PARA PIA OU LAVATÓRIO</v>
      </c>
      <c r="D104" s="238" t="s">
        <v>177</v>
      </c>
      <c r="E104" s="250" t="n">
        <v>60</v>
      </c>
      <c r="F104" s="250"/>
      <c r="G104" s="240" t="n">
        <v>119.43</v>
      </c>
      <c r="H104" s="241" t="n">
        <f aca="false">G104*E104</f>
        <v>7165.8</v>
      </c>
      <c r="I104" s="232" t="n">
        <f aca="false">H104/$H$744</f>
        <v>0.000799712019126414</v>
      </c>
      <c r="J104" s="193"/>
      <c r="K104" s="223" t="n">
        <f aca="false">J104/$H$744</f>
        <v>0</v>
      </c>
    </row>
    <row r="105" s="224" customFormat="true" ht="18" hidden="false" customHeight="false" outlineLevel="0" collapsed="false">
      <c r="A105" s="235"/>
      <c r="B105" s="290"/>
      <c r="C105" s="258" t="s">
        <v>204</v>
      </c>
      <c r="D105" s="238"/>
      <c r="E105" s="250"/>
      <c r="F105" s="250"/>
      <c r="G105" s="289" t="n">
        <f aca="false">SUM(H106:H109)</f>
        <v>13533</v>
      </c>
      <c r="H105" s="241" t="n">
        <f aca="false">G105*E105</f>
        <v>0</v>
      </c>
      <c r="I105" s="232" t="n">
        <f aca="false">H105/$H$744</f>
        <v>0</v>
      </c>
      <c r="J105" s="193"/>
      <c r="K105" s="223" t="n">
        <f aca="false">J105/$H$744</f>
        <v>0</v>
      </c>
    </row>
    <row r="106" s="224" customFormat="true" ht="54" hidden="false" customHeight="false" outlineLevel="0" collapsed="false">
      <c r="A106" s="235" t="s">
        <v>205</v>
      </c>
      <c r="B106" s="290" t="n">
        <v>94230</v>
      </c>
      <c r="C106" s="237" t="s">
        <v>206</v>
      </c>
      <c r="D106" s="238" t="s">
        <v>177</v>
      </c>
      <c r="E106" s="250" t="n">
        <v>100</v>
      </c>
      <c r="F106" s="250"/>
      <c r="G106" s="240" t="n">
        <v>54.91</v>
      </c>
      <c r="H106" s="241" t="n">
        <f aca="false">G106*E106</f>
        <v>5491</v>
      </c>
      <c r="I106" s="232" t="n">
        <f aca="false">H106/$H$744</f>
        <v>0.000612802296606539</v>
      </c>
      <c r="J106" s="193"/>
      <c r="K106" s="223" t="n">
        <f aca="false">J106/$H$744</f>
        <v>0</v>
      </c>
    </row>
    <row r="107" s="224" customFormat="true" ht="36" hidden="false" customHeight="false" outlineLevel="0" collapsed="false">
      <c r="A107" s="235" t="s">
        <v>207</v>
      </c>
      <c r="B107" s="290" t="n">
        <v>89512</v>
      </c>
      <c r="C107" s="237" t="s">
        <v>208</v>
      </c>
      <c r="D107" s="238" t="s">
        <v>177</v>
      </c>
      <c r="E107" s="250" t="n">
        <v>100</v>
      </c>
      <c r="F107" s="250"/>
      <c r="G107" s="240" t="n">
        <v>38.44</v>
      </c>
      <c r="H107" s="241" t="n">
        <f aca="false">G107*E107</f>
        <v>3844</v>
      </c>
      <c r="I107" s="232" t="n">
        <f aca="false">H107/$H$744</f>
        <v>0.000428995087990445</v>
      </c>
      <c r="J107" s="193"/>
      <c r="K107" s="223"/>
    </row>
    <row r="108" s="224" customFormat="true" ht="36" hidden="false" customHeight="false" outlineLevel="0" collapsed="false">
      <c r="A108" s="235" t="s">
        <v>209</v>
      </c>
      <c r="B108" s="290" t="n">
        <v>89509</v>
      </c>
      <c r="C108" s="237" t="s">
        <v>210</v>
      </c>
      <c r="D108" s="238" t="s">
        <v>177</v>
      </c>
      <c r="E108" s="250" t="n">
        <v>100</v>
      </c>
      <c r="F108" s="250"/>
      <c r="G108" s="240" t="n">
        <v>16.84</v>
      </c>
      <c r="H108" s="241" t="n">
        <f aca="false">G108*E108</f>
        <v>1684</v>
      </c>
      <c r="I108" s="232" t="n">
        <f aca="false">H108/$H$744</f>
        <v>0.000187936453739831</v>
      </c>
      <c r="J108" s="193"/>
      <c r="K108" s="223"/>
    </row>
    <row r="109" s="224" customFormat="true" ht="36" hidden="false" customHeight="false" outlineLevel="0" collapsed="false">
      <c r="A109" s="235" t="s">
        <v>211</v>
      </c>
      <c r="B109" s="290" t="n">
        <v>89511</v>
      </c>
      <c r="C109" s="237" t="s">
        <v>212</v>
      </c>
      <c r="D109" s="238" t="s">
        <v>177</v>
      </c>
      <c r="E109" s="250" t="n">
        <v>100</v>
      </c>
      <c r="F109" s="250"/>
      <c r="G109" s="240" t="n">
        <v>25.14</v>
      </c>
      <c r="H109" s="241" t="n">
        <f aca="false">G109*E109</f>
        <v>2514</v>
      </c>
      <c r="I109" s="232" t="n">
        <f aca="false">H109/$H$744</f>
        <v>0.000280565465975021</v>
      </c>
      <c r="J109" s="193"/>
      <c r="K109" s="294"/>
    </row>
    <row r="110" s="224" customFormat="true" ht="18" hidden="false" customHeight="false" outlineLevel="0" collapsed="false">
      <c r="A110" s="235"/>
      <c r="B110" s="290"/>
      <c r="C110" s="258" t="s">
        <v>213</v>
      </c>
      <c r="D110" s="238"/>
      <c r="E110" s="250"/>
      <c r="F110" s="250"/>
      <c r="G110" s="289" t="n">
        <f aca="false">SUM(H111:H112)</f>
        <v>20336</v>
      </c>
      <c r="H110" s="241" t="n">
        <f aca="false">G110*E110</f>
        <v>0</v>
      </c>
      <c r="I110" s="232" t="n">
        <f aca="false">H110/$H$744</f>
        <v>0</v>
      </c>
      <c r="J110" s="193"/>
      <c r="K110" s="262"/>
    </row>
    <row r="111" s="224" customFormat="true" ht="18" hidden="false" customHeight="false" outlineLevel="0" collapsed="false">
      <c r="A111" s="235" t="s">
        <v>214</v>
      </c>
      <c r="B111" s="290" t="s">
        <v>215</v>
      </c>
      <c r="C111" s="292" t="str">
        <f aca="false">UPPER("Grade de Proteção - Fornecimento e Instalação")</f>
        <v>GRADE DE PROTEÇÃO - FORNECIMENTO E INSTALAÇÃO</v>
      </c>
      <c r="D111" s="238" t="s">
        <v>103</v>
      </c>
      <c r="E111" s="250" t="n">
        <v>50</v>
      </c>
      <c r="F111" s="250"/>
      <c r="G111" s="240" t="n">
        <v>243.12</v>
      </c>
      <c r="H111" s="241" t="n">
        <f aca="false">G111*E111</f>
        <v>12156</v>
      </c>
      <c r="I111" s="232" t="n">
        <f aca="false">H111/$H$744</f>
        <v>0.00135662442497707</v>
      </c>
      <c r="J111" s="193"/>
      <c r="K111" s="223"/>
    </row>
    <row r="112" s="224" customFormat="true" ht="18" hidden="false" customHeight="false" outlineLevel="0" collapsed="false">
      <c r="A112" s="235" t="s">
        <v>216</v>
      </c>
      <c r="B112" s="290" t="s">
        <v>217</v>
      </c>
      <c r="C112" s="237" t="s">
        <v>218</v>
      </c>
      <c r="D112" s="238" t="s">
        <v>177</v>
      </c>
      <c r="E112" s="250" t="n">
        <v>100</v>
      </c>
      <c r="F112" s="250"/>
      <c r="G112" s="240" t="n">
        <v>81.8</v>
      </c>
      <c r="H112" s="241" t="n">
        <f aca="false">G112*E112</f>
        <v>8180</v>
      </c>
      <c r="I112" s="232" t="n">
        <f aca="false">H112/$H$744</f>
        <v>0.000912897976004642</v>
      </c>
      <c r="J112" s="193"/>
      <c r="K112" s="223"/>
    </row>
    <row r="113" s="224" customFormat="true" ht="18" hidden="false" customHeight="false" outlineLevel="0" collapsed="false">
      <c r="A113" s="235"/>
      <c r="B113" s="290"/>
      <c r="C113" s="258" t="s">
        <v>219</v>
      </c>
      <c r="D113" s="238"/>
      <c r="E113" s="250"/>
      <c r="F113" s="250"/>
      <c r="G113" s="289" t="n">
        <f aca="false">SUM(H114:H116)</f>
        <v>6267.12</v>
      </c>
      <c r="H113" s="241" t="n">
        <f aca="false">G113*E113</f>
        <v>0</v>
      </c>
      <c r="I113" s="232" t="n">
        <f aca="false">H113/$H$744</f>
        <v>0</v>
      </c>
      <c r="J113" s="193"/>
      <c r="K113" s="262"/>
    </row>
    <row r="114" s="224" customFormat="true" ht="54" hidden="false" customHeight="false" outlineLevel="0" collapsed="false">
      <c r="A114" s="264" t="s">
        <v>220</v>
      </c>
      <c r="B114" s="290" t="s">
        <v>221</v>
      </c>
      <c r="C114" s="237" t="str">
        <f aca="false">UPPER("Extintor de pó químico ABC, capacidade 8 kg, alcance médio do jato 5m , tempo de descarga 12s, NBR9443, 9444, 10721")</f>
        <v>EXTINTOR DE PÓ QUÍMICO ABC, CAPACIDADE 8 KG, ALCANCE MÉDIO DO JATO 5M , TEMPO DE DESCARGA 12S, NBR9443, 9444, 10721</v>
      </c>
      <c r="D114" s="238" t="s">
        <v>43</v>
      </c>
      <c r="E114" s="250" t="n">
        <v>12</v>
      </c>
      <c r="F114" s="250"/>
      <c r="G114" s="242" t="n">
        <v>208.51</v>
      </c>
      <c r="H114" s="241" t="n">
        <f aca="false">G114*E114</f>
        <v>2502.12</v>
      </c>
      <c r="I114" s="232" t="n">
        <f aca="false">H114/$H$744</f>
        <v>0.000279239643486642</v>
      </c>
      <c r="J114" s="193"/>
      <c r="K114" s="223" t="n">
        <f aca="false">J114/$H$744</f>
        <v>0</v>
      </c>
    </row>
    <row r="115" s="224" customFormat="true" ht="36" hidden="false" customHeight="false" outlineLevel="0" collapsed="false">
      <c r="A115" s="264" t="s">
        <v>222</v>
      </c>
      <c r="B115" s="290" t="n">
        <v>71516</v>
      </c>
      <c r="C115" s="237" t="str">
        <f aca="false">UPPER("Mangueira para Incêndio - Fornecimento E INSTALAÇÃO")</f>
        <v>MANGUEIRA PARA INCÊNDIO - FORNECIMENTO E INSTALAÇÃO</v>
      </c>
      <c r="D115" s="238" t="s">
        <v>43</v>
      </c>
      <c r="E115" s="250" t="n">
        <v>4</v>
      </c>
      <c r="F115" s="250"/>
      <c r="G115" s="240" t="n">
        <v>465</v>
      </c>
      <c r="H115" s="241" t="n">
        <f aca="false">G115*E115</f>
        <v>1860</v>
      </c>
      <c r="I115" s="232" t="n">
        <f aca="false">H115/$H$744</f>
        <v>0.000207578268382474</v>
      </c>
      <c r="J115" s="193"/>
      <c r="K115" s="223" t="n">
        <f aca="false">J115/$H$744</f>
        <v>0</v>
      </c>
    </row>
    <row r="116" s="224" customFormat="true" ht="18" hidden="false" customHeight="false" outlineLevel="0" collapsed="false">
      <c r="A116" s="264" t="s">
        <v>223</v>
      </c>
      <c r="B116" s="290" t="s">
        <v>224</v>
      </c>
      <c r="C116" s="237" t="str">
        <f aca="false">UPPER("Fita Antiderrapante - Fornecimento e Instalação")</f>
        <v>FITA ANTIDERRAPANTE - FORNECIMENTO E INSTALAÇÃO</v>
      </c>
      <c r="D116" s="238" t="s">
        <v>177</v>
      </c>
      <c r="E116" s="250" t="n">
        <v>75</v>
      </c>
      <c r="F116" s="250"/>
      <c r="G116" s="242" t="n">
        <v>25.4</v>
      </c>
      <c r="H116" s="241" t="n">
        <f aca="false">G116*E116</f>
        <v>1905</v>
      </c>
      <c r="I116" s="232" t="n">
        <f aca="false">H116/$H$744</f>
        <v>0.000212600323262695</v>
      </c>
      <c r="J116" s="193"/>
      <c r="K116" s="223" t="n">
        <f aca="false">J116/$H$744</f>
        <v>0</v>
      </c>
    </row>
    <row r="117" s="224" customFormat="true" ht="18" hidden="false" customHeight="false" outlineLevel="0" collapsed="false">
      <c r="A117" s="235"/>
      <c r="B117" s="288"/>
      <c r="C117" s="295" t="s">
        <v>225</v>
      </c>
      <c r="D117" s="238"/>
      <c r="E117" s="296"/>
      <c r="F117" s="297"/>
      <c r="G117" s="289" t="n">
        <f aca="false">SUM(H118:H133)</f>
        <v>72666.4678</v>
      </c>
      <c r="H117" s="241" t="n">
        <f aca="false">G117*E117</f>
        <v>0</v>
      </c>
      <c r="I117" s="232" t="n">
        <f aca="false">H117/$H$744</f>
        <v>0</v>
      </c>
      <c r="J117" s="232" t="n">
        <f aca="false">G117/H744</f>
        <v>0.0081096664276316</v>
      </c>
      <c r="K117" s="223"/>
    </row>
    <row r="118" s="224" customFormat="true" ht="18" hidden="false" customHeight="false" outlineLevel="0" collapsed="false">
      <c r="A118" s="235" t="s">
        <v>226</v>
      </c>
      <c r="B118" s="288" t="n">
        <v>72230</v>
      </c>
      <c r="C118" s="298" t="s">
        <v>227</v>
      </c>
      <c r="D118" s="238" t="s">
        <v>103</v>
      </c>
      <c r="E118" s="250" t="n">
        <v>100</v>
      </c>
      <c r="F118" s="250"/>
      <c r="G118" s="299" t="n">
        <v>6.59</v>
      </c>
      <c r="H118" s="241" t="n">
        <f aca="false">G118*E118</f>
        <v>659</v>
      </c>
      <c r="I118" s="232" t="n">
        <f aca="false">H118/$H$744</f>
        <v>7.35452036903495E-005</v>
      </c>
      <c r="J118" s="193"/>
      <c r="K118" s="223"/>
    </row>
    <row r="119" s="224" customFormat="true" ht="18" hidden="false" customHeight="false" outlineLevel="0" collapsed="false">
      <c r="A119" s="235" t="s">
        <v>228</v>
      </c>
      <c r="B119" s="288" t="n">
        <v>72231</v>
      </c>
      <c r="C119" s="298" t="s">
        <v>229</v>
      </c>
      <c r="D119" s="238" t="s">
        <v>103</v>
      </c>
      <c r="E119" s="250" t="n">
        <v>100</v>
      </c>
      <c r="F119" s="250"/>
      <c r="G119" s="299" t="n">
        <v>4.61</v>
      </c>
      <c r="H119" s="241" t="n">
        <f aca="false">G119*E119</f>
        <v>461</v>
      </c>
      <c r="I119" s="232" t="n">
        <f aca="false">H119/$H$744</f>
        <v>5.14481622173765E-005</v>
      </c>
      <c r="J119" s="193"/>
      <c r="K119" s="223"/>
    </row>
    <row r="120" s="224" customFormat="true" ht="36" hidden="false" customHeight="false" outlineLevel="0" collapsed="false">
      <c r="A120" s="235" t="s">
        <v>230</v>
      </c>
      <c r="B120" s="288" t="n">
        <v>72226</v>
      </c>
      <c r="C120" s="298" t="s">
        <v>231</v>
      </c>
      <c r="D120" s="238" t="s">
        <v>103</v>
      </c>
      <c r="E120" s="250" t="n">
        <v>200</v>
      </c>
      <c r="F120" s="250"/>
      <c r="G120" s="299" t="n">
        <v>9.68</v>
      </c>
      <c r="H120" s="241" t="n">
        <f aca="false">G120*E120</f>
        <v>1936</v>
      </c>
      <c r="I120" s="232" t="n">
        <f aca="false">H120/$H$744</f>
        <v>0.000216059961069069</v>
      </c>
      <c r="J120" s="193"/>
      <c r="K120" s="223"/>
    </row>
    <row r="121" s="224" customFormat="true" ht="36" hidden="false" customHeight="false" outlineLevel="0" collapsed="false">
      <c r="A121" s="235" t="s">
        <v>232</v>
      </c>
      <c r="B121" s="288" t="n">
        <v>72227</v>
      </c>
      <c r="C121" s="298" t="s">
        <v>233</v>
      </c>
      <c r="D121" s="238" t="s">
        <v>103</v>
      </c>
      <c r="E121" s="250" t="n">
        <v>200</v>
      </c>
      <c r="F121" s="250"/>
      <c r="G121" s="299" t="n">
        <v>6.45</v>
      </c>
      <c r="H121" s="241" t="n">
        <f aca="false">G121*E121</f>
        <v>1290</v>
      </c>
      <c r="I121" s="232" t="n">
        <f aca="false">H121/$H$744</f>
        <v>0.000143965573233006</v>
      </c>
      <c r="J121" s="193"/>
      <c r="K121" s="223"/>
    </row>
    <row r="122" s="224" customFormat="true" ht="36" hidden="false" customHeight="false" outlineLevel="0" collapsed="false">
      <c r="A122" s="235" t="s">
        <v>234</v>
      </c>
      <c r="B122" s="288" t="n">
        <v>92566</v>
      </c>
      <c r="C122" s="298" t="s">
        <v>235</v>
      </c>
      <c r="D122" s="238" t="s">
        <v>103</v>
      </c>
      <c r="E122" s="250" t="n">
        <v>200</v>
      </c>
      <c r="F122" s="250"/>
      <c r="G122" s="299" t="n">
        <v>15.98</v>
      </c>
      <c r="H122" s="241" t="n">
        <f aca="false">G122*E122</f>
        <v>3196</v>
      </c>
      <c r="I122" s="232" t="n">
        <f aca="false">H122/$H$744</f>
        <v>0.000356677497715261</v>
      </c>
      <c r="J122" s="193"/>
      <c r="K122" s="223"/>
    </row>
    <row r="123" s="224" customFormat="true" ht="36" hidden="false" customHeight="false" outlineLevel="0" collapsed="false">
      <c r="A123" s="235" t="s">
        <v>236</v>
      </c>
      <c r="B123" s="288" t="n">
        <v>92567</v>
      </c>
      <c r="C123" s="298" t="s">
        <v>237</v>
      </c>
      <c r="D123" s="238" t="s">
        <v>103</v>
      </c>
      <c r="E123" s="250" t="n">
        <v>200</v>
      </c>
      <c r="F123" s="250"/>
      <c r="G123" s="299" t="n">
        <v>23.12</v>
      </c>
      <c r="H123" s="241" t="n">
        <f aca="false">G123*E123</f>
        <v>4624</v>
      </c>
      <c r="I123" s="232" t="n">
        <f aca="false">H123/$H$744</f>
        <v>0.000516044039247612</v>
      </c>
      <c r="J123" s="193"/>
      <c r="K123" s="223"/>
    </row>
    <row r="124" s="224" customFormat="true" ht="36" hidden="false" customHeight="false" outlineLevel="0" collapsed="false">
      <c r="A124" s="235" t="s">
        <v>238</v>
      </c>
      <c r="B124" s="288" t="n">
        <v>55960</v>
      </c>
      <c r="C124" s="298" t="s">
        <v>239</v>
      </c>
      <c r="D124" s="238" t="s">
        <v>103</v>
      </c>
      <c r="E124" s="250" t="n">
        <v>200</v>
      </c>
      <c r="F124" s="250"/>
      <c r="G124" s="299" t="n">
        <v>4.18</v>
      </c>
      <c r="H124" s="241" t="n">
        <f aca="false">G124*E124</f>
        <v>836</v>
      </c>
      <c r="I124" s="232" t="n">
        <f aca="false">H124/$H$744</f>
        <v>9.32986195525527E-005</v>
      </c>
      <c r="J124" s="193"/>
      <c r="K124" s="223"/>
    </row>
    <row r="125" s="224" customFormat="true" ht="36" hidden="false" customHeight="false" outlineLevel="0" collapsed="false">
      <c r="A125" s="235" t="s">
        <v>240</v>
      </c>
      <c r="B125" s="288" t="n">
        <v>94440</v>
      </c>
      <c r="C125" s="298" t="s">
        <v>241</v>
      </c>
      <c r="D125" s="238" t="s">
        <v>103</v>
      </c>
      <c r="E125" s="250" t="n">
        <v>100</v>
      </c>
      <c r="F125" s="250"/>
      <c r="G125" s="299" t="n">
        <v>20.32</v>
      </c>
      <c r="H125" s="241" t="n">
        <f aca="false">G125*E125</f>
        <v>2032</v>
      </c>
      <c r="I125" s="232" t="n">
        <f aca="false">H125/$H$744</f>
        <v>0.000226773678146874</v>
      </c>
      <c r="J125" s="193"/>
      <c r="K125" s="223"/>
    </row>
    <row r="126" s="224" customFormat="true" ht="36" hidden="false" customHeight="false" outlineLevel="0" collapsed="false">
      <c r="A126" s="235" t="s">
        <v>242</v>
      </c>
      <c r="B126" s="288" t="n">
        <v>94201</v>
      </c>
      <c r="C126" s="298" t="s">
        <v>243</v>
      </c>
      <c r="D126" s="238" t="s">
        <v>103</v>
      </c>
      <c r="E126" s="250" t="n">
        <v>100</v>
      </c>
      <c r="F126" s="250"/>
      <c r="G126" s="299" t="n">
        <v>23.08</v>
      </c>
      <c r="H126" s="241" t="n">
        <f aca="false">G126*E126</f>
        <v>2308</v>
      </c>
      <c r="I126" s="232" t="n">
        <f aca="false">H126/$H$744</f>
        <v>0.000257575614745564</v>
      </c>
      <c r="J126" s="193"/>
      <c r="K126" s="223"/>
    </row>
    <row r="127" s="224" customFormat="true" ht="36" hidden="false" customHeight="false" outlineLevel="0" collapsed="false">
      <c r="A127" s="235" t="s">
        <v>244</v>
      </c>
      <c r="B127" s="288" t="n">
        <v>94218</v>
      </c>
      <c r="C127" s="298" t="s">
        <v>245</v>
      </c>
      <c r="D127" s="238" t="s">
        <v>103</v>
      </c>
      <c r="E127" s="250" t="n">
        <v>50</v>
      </c>
      <c r="F127" s="250"/>
      <c r="G127" s="299" t="n">
        <v>81.01</v>
      </c>
      <c r="H127" s="241" t="n">
        <f aca="false">G127*E127</f>
        <v>4050.5</v>
      </c>
      <c r="I127" s="232" t="n">
        <f aca="false">H127/$H$744</f>
        <v>0.000452040739829683</v>
      </c>
      <c r="J127" s="193"/>
      <c r="K127" s="223"/>
    </row>
    <row r="128" s="224" customFormat="true" ht="54" hidden="false" customHeight="false" outlineLevel="0" collapsed="false">
      <c r="A128" s="235" t="s">
        <v>246</v>
      </c>
      <c r="B128" s="288" t="s">
        <v>57</v>
      </c>
      <c r="C128" s="298" t="str">
        <f aca="false">COMPOSIÇÕES!D349</f>
        <v>TELHAMENTO COM TELHA ESTRUTURAL CANALETE 49 DE FIBROCIMENTO, COM ATÉ 2 ÁGUAS, INCLUSO IÇAMENTO. AF_06/2016</v>
      </c>
      <c r="D128" s="238" t="s">
        <v>103</v>
      </c>
      <c r="E128" s="250" t="n">
        <v>200</v>
      </c>
      <c r="F128" s="250"/>
      <c r="G128" s="299" t="n">
        <f aca="false">COMPOSIÇÕES!H358</f>
        <v>57.973134</v>
      </c>
      <c r="H128" s="241" t="n">
        <f aca="false">G128*E128</f>
        <v>11594.6268</v>
      </c>
      <c r="I128" s="232" t="n">
        <f aca="false">H128/$H$744</f>
        <v>0.00129397449122851</v>
      </c>
      <c r="J128" s="193"/>
      <c r="K128" s="223"/>
    </row>
    <row r="129" s="224" customFormat="true" ht="72" hidden="false" customHeight="false" outlineLevel="0" collapsed="false">
      <c r="A129" s="235" t="s">
        <v>247</v>
      </c>
      <c r="B129" s="288" t="s">
        <v>57</v>
      </c>
      <c r="C129" s="298" t="str">
        <f aca="false">COMPOSIÇÕES!D360</f>
        <v>TELHAMENTO COM TELHA ONDULADA DE FIBROCIMENTO 8MM, COM RECOBRIMENTO LATERAL DE 1 1/4 DE ONDA PARA TELHADO COM INCLINAÇÃO MÁXIMA DE 10°, COM ATÉ 2 ÁGUAS, INCLUSO IÇAMENTO</v>
      </c>
      <c r="D129" s="238" t="s">
        <v>103</v>
      </c>
      <c r="E129" s="250" t="n">
        <v>500</v>
      </c>
      <c r="F129" s="250"/>
      <c r="G129" s="299" t="n">
        <f aca="false">COMPOSIÇÕES!H369</f>
        <v>48.170682</v>
      </c>
      <c r="H129" s="241" t="n">
        <f aca="false">G129*E129</f>
        <v>24085.341</v>
      </c>
      <c r="I129" s="232" t="n">
        <f aca="false">H129/$H$744</f>
        <v>0.00268795342912978</v>
      </c>
      <c r="J129" s="193"/>
      <c r="K129" s="223"/>
    </row>
    <row r="130" s="224" customFormat="true" ht="36" hidden="false" customHeight="false" outlineLevel="0" collapsed="false">
      <c r="A130" s="235" t="s">
        <v>248</v>
      </c>
      <c r="B130" s="290" t="n">
        <v>94231</v>
      </c>
      <c r="C130" s="237" t="s">
        <v>249</v>
      </c>
      <c r="D130" s="238" t="s">
        <v>177</v>
      </c>
      <c r="E130" s="250" t="n">
        <v>100</v>
      </c>
      <c r="F130" s="250"/>
      <c r="G130" s="240" t="n">
        <v>20.68</v>
      </c>
      <c r="H130" s="241" t="n">
        <f aca="false">G130*E130</f>
        <v>2068</v>
      </c>
      <c r="I130" s="232" t="n">
        <f aca="false">H130/$H$744</f>
        <v>0.000230791322051051</v>
      </c>
      <c r="J130" s="193"/>
      <c r="K130" s="223"/>
    </row>
    <row r="131" s="224" customFormat="true" ht="36" hidden="false" customHeight="false" outlineLevel="0" collapsed="false">
      <c r="A131" s="235" t="s">
        <v>250</v>
      </c>
      <c r="B131" s="290" t="n">
        <v>94450</v>
      </c>
      <c r="C131" s="237" t="s">
        <v>251</v>
      </c>
      <c r="D131" s="238" t="s">
        <v>177</v>
      </c>
      <c r="E131" s="250" t="n">
        <v>100</v>
      </c>
      <c r="F131" s="250"/>
      <c r="G131" s="240" t="n">
        <v>44.16</v>
      </c>
      <c r="H131" s="241" t="n">
        <f aca="false">G131*E131</f>
        <v>4416</v>
      </c>
      <c r="I131" s="232" t="n">
        <f aca="false">H131/$H$744</f>
        <v>0.000492830985579034</v>
      </c>
      <c r="J131" s="193"/>
      <c r="K131" s="223"/>
    </row>
    <row r="132" s="224" customFormat="true" ht="90" hidden="false" customHeight="false" outlineLevel="0" collapsed="false">
      <c r="A132" s="235" t="s">
        <v>252</v>
      </c>
      <c r="B132" s="290" t="n">
        <v>84042</v>
      </c>
      <c r="C132" s="237" t="s">
        <v>253</v>
      </c>
      <c r="D132" s="238" t="s">
        <v>177</v>
      </c>
      <c r="E132" s="250" t="n">
        <v>50</v>
      </c>
      <c r="F132" s="250"/>
      <c r="G132" s="240" t="n">
        <v>150.24</v>
      </c>
      <c r="H132" s="241" t="n">
        <f aca="false">G132*E132</f>
        <v>7512</v>
      </c>
      <c r="I132" s="232" t="n">
        <f aca="false">H132/$H$744</f>
        <v>0.000838348361338248</v>
      </c>
      <c r="J132" s="193"/>
      <c r="K132" s="223"/>
    </row>
    <row r="133" s="224" customFormat="true" ht="72" hidden="false" customHeight="false" outlineLevel="0" collapsed="false">
      <c r="A133" s="235" t="s">
        <v>254</v>
      </c>
      <c r="B133" s="290" t="n">
        <v>92566</v>
      </c>
      <c r="C133" s="237" t="s">
        <v>255</v>
      </c>
      <c r="D133" s="238" t="s">
        <v>103</v>
      </c>
      <c r="E133" s="250" t="n">
        <v>100</v>
      </c>
      <c r="F133" s="250"/>
      <c r="G133" s="240" t="n">
        <v>15.98</v>
      </c>
      <c r="H133" s="241" t="n">
        <f aca="false">G133*E133</f>
        <v>1598</v>
      </c>
      <c r="I133" s="232" t="n">
        <f aca="false">H133/$H$744</f>
        <v>0.000178338748857631</v>
      </c>
      <c r="J133" s="193"/>
      <c r="K133" s="223"/>
    </row>
    <row r="134" s="224" customFormat="true" ht="18" hidden="false" customHeight="false" outlineLevel="0" collapsed="false">
      <c r="A134" s="235"/>
      <c r="B134" s="290"/>
      <c r="C134" s="258" t="s">
        <v>256</v>
      </c>
      <c r="D134" s="238"/>
      <c r="E134" s="250"/>
      <c r="F134" s="250"/>
      <c r="G134" s="289" t="n">
        <f aca="false">SUM(H135)</f>
        <v>4515</v>
      </c>
      <c r="H134" s="241" t="n">
        <f aca="false">G134*E134</f>
        <v>0</v>
      </c>
      <c r="I134" s="232" t="n">
        <f aca="false">H134/$H$744</f>
        <v>0</v>
      </c>
      <c r="J134" s="232" t="n">
        <f aca="false">G134/$H$744</f>
        <v>0.000503879506315521</v>
      </c>
      <c r="K134" s="223"/>
    </row>
    <row r="135" s="224" customFormat="true" ht="36" hidden="false" customHeight="false" outlineLevel="0" collapsed="false">
      <c r="A135" s="235" t="s">
        <v>257</v>
      </c>
      <c r="B135" s="300" t="n">
        <v>89865</v>
      </c>
      <c r="C135" s="301" t="s">
        <v>258</v>
      </c>
      <c r="D135" s="248" t="s">
        <v>177</v>
      </c>
      <c r="E135" s="302" t="n">
        <v>500</v>
      </c>
      <c r="F135" s="302"/>
      <c r="G135" s="240" t="n">
        <v>9.03</v>
      </c>
      <c r="H135" s="241" t="n">
        <f aca="false">G135*E135</f>
        <v>4515</v>
      </c>
      <c r="I135" s="232" t="n">
        <f aca="false">H135/$H$744</f>
        <v>0.000503879506315521</v>
      </c>
      <c r="J135" s="193"/>
      <c r="K135" s="223"/>
    </row>
    <row r="136" s="224" customFormat="true" ht="18" hidden="false" customHeight="false" outlineLevel="0" collapsed="false">
      <c r="A136" s="235"/>
      <c r="B136" s="303"/>
      <c r="C136" s="258" t="s">
        <v>259</v>
      </c>
      <c r="D136" s="238"/>
      <c r="E136" s="250"/>
      <c r="F136" s="250"/>
      <c r="G136" s="289" t="n">
        <f aca="false">SUM(H137:H138)</f>
        <v>14779</v>
      </c>
      <c r="H136" s="241" t="n">
        <f aca="false">G136*E136</f>
        <v>0</v>
      </c>
      <c r="I136" s="232" t="n">
        <f aca="false">H136/$H$744</f>
        <v>0</v>
      </c>
      <c r="J136" s="232" t="n">
        <f aca="false">G136/$H$744</f>
        <v>0.00164935442388418</v>
      </c>
      <c r="K136" s="223"/>
    </row>
    <row r="137" s="224" customFormat="true" ht="36" hidden="false" customHeight="false" outlineLevel="0" collapsed="false">
      <c r="A137" s="235" t="s">
        <v>260</v>
      </c>
      <c r="B137" s="303" t="s">
        <v>261</v>
      </c>
      <c r="C137" s="301" t="s">
        <v>262</v>
      </c>
      <c r="D137" s="248" t="s">
        <v>95</v>
      </c>
      <c r="E137" s="250" t="n">
        <v>20</v>
      </c>
      <c r="F137" s="250"/>
      <c r="G137" s="257" t="n">
        <v>383.09</v>
      </c>
      <c r="H137" s="241" t="n">
        <f aca="false">G137*E137</f>
        <v>7661.8</v>
      </c>
      <c r="I137" s="232" t="n">
        <f aca="false">H137/$H$744</f>
        <v>0.000855066224028407</v>
      </c>
      <c r="J137" s="193"/>
      <c r="K137" s="223"/>
    </row>
    <row r="138" s="224" customFormat="true" ht="36" hidden="false" customHeight="false" outlineLevel="0" collapsed="false">
      <c r="A138" s="235" t="s">
        <v>263</v>
      </c>
      <c r="B138" s="303" t="n">
        <v>72964</v>
      </c>
      <c r="C138" s="301" t="s">
        <v>264</v>
      </c>
      <c r="D138" s="248" t="s">
        <v>265</v>
      </c>
      <c r="E138" s="250" t="n">
        <v>40</v>
      </c>
      <c r="F138" s="250"/>
      <c r="G138" s="257" t="n">
        <v>177.93</v>
      </c>
      <c r="H138" s="241" t="n">
        <f aca="false">G138*E138</f>
        <v>7117.2</v>
      </c>
      <c r="I138" s="232" t="n">
        <f aca="false">H138/$H$744</f>
        <v>0.000794288199855775</v>
      </c>
      <c r="J138" s="193"/>
      <c r="K138" s="223"/>
    </row>
    <row r="139" s="224" customFormat="true" ht="18" hidden="false" customHeight="false" outlineLevel="0" collapsed="false">
      <c r="A139" s="235"/>
      <c r="B139" s="288"/>
      <c r="C139" s="304" t="s">
        <v>266</v>
      </c>
      <c r="D139" s="238"/>
      <c r="E139" s="296"/>
      <c r="F139" s="297"/>
      <c r="G139" s="289" t="n">
        <f aca="false">SUM(H140:H141)</f>
        <v>14979.6</v>
      </c>
      <c r="H139" s="241" t="n">
        <f aca="false">G139*E139</f>
        <v>0</v>
      </c>
      <c r="I139" s="232" t="n">
        <f aca="false">H139/$H$744</f>
        <v>0</v>
      </c>
      <c r="J139" s="232" t="n">
        <f aca="false">G139/$H$744</f>
        <v>0.00167174162852801</v>
      </c>
      <c r="K139" s="223"/>
    </row>
    <row r="140" s="224" customFormat="true" ht="36" hidden="false" customHeight="false" outlineLevel="0" collapsed="false">
      <c r="A140" s="235" t="s">
        <v>267</v>
      </c>
      <c r="B140" s="288" t="n">
        <v>72897</v>
      </c>
      <c r="C140" s="292" t="s">
        <v>268</v>
      </c>
      <c r="D140" s="238" t="s">
        <v>95</v>
      </c>
      <c r="E140" s="250" t="n">
        <f aca="false">5*6*12</f>
        <v>360</v>
      </c>
      <c r="F140" s="250"/>
      <c r="G140" s="240" t="n">
        <v>18.41</v>
      </c>
      <c r="H140" s="241" t="n">
        <f aca="false">G140*E140</f>
        <v>6627.6</v>
      </c>
      <c r="I140" s="232" t="n">
        <f aca="false">H140/$H$744</f>
        <v>0.000739648242758969</v>
      </c>
      <c r="J140" s="193"/>
      <c r="K140" s="223"/>
    </row>
    <row r="141" s="224" customFormat="true" ht="36.75" hidden="false" customHeight="false" outlineLevel="0" collapsed="false">
      <c r="A141" s="235" t="s">
        <v>269</v>
      </c>
      <c r="B141" s="305" t="n">
        <v>72881</v>
      </c>
      <c r="C141" s="237" t="s">
        <v>270</v>
      </c>
      <c r="D141" s="238" t="s">
        <v>271</v>
      </c>
      <c r="E141" s="306" t="n">
        <f aca="false">E140*20</f>
        <v>7200</v>
      </c>
      <c r="F141" s="306"/>
      <c r="G141" s="307" t="n">
        <v>1.16</v>
      </c>
      <c r="H141" s="241" t="n">
        <f aca="false">G141*E141</f>
        <v>8352</v>
      </c>
      <c r="I141" s="232" t="n">
        <f aca="false">H141/$H$744</f>
        <v>0.000932093385769043</v>
      </c>
      <c r="J141" s="193"/>
      <c r="K141" s="223"/>
    </row>
    <row r="142" s="310" customFormat="true" ht="21" hidden="false" customHeight="false" outlineLevel="0" collapsed="false">
      <c r="A142" s="267"/>
      <c r="B142" s="268"/>
      <c r="C142" s="269"/>
      <c r="D142" s="270"/>
      <c r="E142" s="271"/>
      <c r="F142" s="271"/>
      <c r="G142" s="272" t="s">
        <v>272</v>
      </c>
      <c r="H142" s="273" t="n">
        <f aca="false">SUM(H47:H141)</f>
        <v>508066.9878</v>
      </c>
      <c r="I142" s="232" t="n">
        <f aca="false">H142/$H$744</f>
        <v>0.0567008954568943</v>
      </c>
      <c r="J142" s="308"/>
      <c r="K142" s="223" t="n">
        <f aca="false">J142/$H$744</f>
        <v>0</v>
      </c>
      <c r="L142" s="309"/>
    </row>
    <row r="143" s="224" customFormat="true" ht="24" hidden="false" customHeight="false" outlineLevel="0" collapsed="false">
      <c r="A143" s="274"/>
      <c r="B143" s="275"/>
      <c r="C143" s="276"/>
      <c r="D143" s="277"/>
      <c r="E143" s="278" t="s">
        <v>273</v>
      </c>
      <c r="F143" s="278"/>
      <c r="G143" s="279" t="n">
        <f aca="false">'LDI SERVIÇOS'!C37</f>
        <v>0.250015015450186</v>
      </c>
      <c r="H143" s="280" t="n">
        <f aca="false">H142*G143</f>
        <v>127024.375804547</v>
      </c>
      <c r="I143" s="232" t="n">
        <f aca="false">H143/$H$744</f>
        <v>0.0141760752536948</v>
      </c>
      <c r="J143" s="193" t="n">
        <f aca="false">H143</f>
        <v>127024.375804547</v>
      </c>
      <c r="K143" s="223" t="n">
        <f aca="false">J143/$H$744</f>
        <v>0.0141760752536948</v>
      </c>
      <c r="M143" s="311" t="n">
        <f aca="false">H744</f>
        <v>8960475.55697331</v>
      </c>
    </row>
    <row r="144" s="224" customFormat="true" ht="21" hidden="false" customHeight="true" outlineLevel="0" collapsed="false">
      <c r="A144" s="312" t="n">
        <v>3</v>
      </c>
      <c r="B144" s="313" t="str">
        <f aca="false">B11</f>
        <v>15.09.2016</v>
      </c>
      <c r="C144" s="314" t="s">
        <v>274</v>
      </c>
      <c r="D144" s="315" t="s">
        <v>43</v>
      </c>
      <c r="E144" s="316" t="s">
        <v>44</v>
      </c>
      <c r="F144" s="316"/>
      <c r="G144" s="317" t="s">
        <v>46</v>
      </c>
      <c r="H144" s="273" t="n">
        <f aca="false">SUM(H146:H741)</f>
        <v>678602.3054</v>
      </c>
      <c r="I144" s="232" t="n">
        <f aca="false">H144/$H$744</f>
        <v>0.0757328448791863</v>
      </c>
      <c r="J144" s="193"/>
      <c r="K144" s="223" t="n">
        <f aca="false">J144/$H$744</f>
        <v>0</v>
      </c>
      <c r="L144" s="309"/>
    </row>
    <row r="145" s="224" customFormat="true" ht="18" hidden="false" customHeight="true" outlineLevel="0" collapsed="false">
      <c r="A145" s="318" t="s">
        <v>275</v>
      </c>
      <c r="B145" s="319" t="s">
        <v>276</v>
      </c>
      <c r="C145" s="320" t="s">
        <v>277</v>
      </c>
      <c r="D145" s="255"/>
      <c r="E145" s="321"/>
      <c r="F145" s="322"/>
      <c r="G145" s="289" t="n">
        <f aca="false">SUM(H146:H357)</f>
        <v>62561.0542</v>
      </c>
      <c r="H145" s="323"/>
      <c r="I145" s="232" t="n">
        <f aca="false">H145/$H$744</f>
        <v>0</v>
      </c>
      <c r="J145" s="193"/>
      <c r="K145" s="223"/>
    </row>
    <row r="146" s="224" customFormat="true" ht="18" hidden="false" customHeight="true" outlineLevel="0" collapsed="false">
      <c r="A146" s="324" t="s">
        <v>278</v>
      </c>
      <c r="B146" s="305" t="n">
        <v>411</v>
      </c>
      <c r="C146" s="237" t="s">
        <v>279</v>
      </c>
      <c r="D146" s="238" t="s">
        <v>43</v>
      </c>
      <c r="E146" s="306" t="n">
        <v>670</v>
      </c>
      <c r="F146" s="306"/>
      <c r="G146" s="307" t="n">
        <v>0.12946</v>
      </c>
      <c r="H146" s="241" t="n">
        <f aca="false">G146*E146</f>
        <v>86.7382</v>
      </c>
      <c r="I146" s="232" t="n">
        <f aca="false">H146/$H$744</f>
        <v>9.68008890247993E-006</v>
      </c>
      <c r="J146" s="193"/>
      <c r="K146" s="223"/>
    </row>
    <row r="147" s="224" customFormat="true" ht="18" hidden="false" customHeight="true" outlineLevel="0" collapsed="false">
      <c r="A147" s="324" t="s">
        <v>280</v>
      </c>
      <c r="B147" s="305" t="n">
        <v>393</v>
      </c>
      <c r="C147" s="237" t="s">
        <v>281</v>
      </c>
      <c r="D147" s="238" t="s">
        <v>43</v>
      </c>
      <c r="E147" s="306" t="n">
        <v>200</v>
      </c>
      <c r="F147" s="306"/>
      <c r="G147" s="307" t="n">
        <v>0.9</v>
      </c>
      <c r="H147" s="241" t="n">
        <f aca="false">G147*E147</f>
        <v>180</v>
      </c>
      <c r="I147" s="232" t="n">
        <f aca="false">H147/$H$744</f>
        <v>2.00882195208845E-005</v>
      </c>
      <c r="J147" s="193"/>
      <c r="K147" s="223"/>
    </row>
    <row r="148" s="224" customFormat="true" ht="18" hidden="false" customHeight="true" outlineLevel="0" collapsed="false">
      <c r="A148" s="324" t="s">
        <v>282</v>
      </c>
      <c r="B148" s="305" t="n">
        <v>393</v>
      </c>
      <c r="C148" s="237" t="s">
        <v>283</v>
      </c>
      <c r="D148" s="238" t="s">
        <v>43</v>
      </c>
      <c r="E148" s="306" t="n">
        <v>100</v>
      </c>
      <c r="F148" s="306"/>
      <c r="G148" s="307" t="n">
        <v>0.9</v>
      </c>
      <c r="H148" s="241" t="n">
        <f aca="false">G148*E148</f>
        <v>90</v>
      </c>
      <c r="I148" s="232" t="n">
        <f aca="false">H148/$H$744</f>
        <v>1.00441097604423E-005</v>
      </c>
      <c r="J148" s="193"/>
      <c r="K148" s="223"/>
    </row>
    <row r="149" s="224" customFormat="true" ht="18" hidden="false" customHeight="true" outlineLevel="0" collapsed="false">
      <c r="A149" s="324" t="s">
        <v>284</v>
      </c>
      <c r="B149" s="305" t="n">
        <v>96</v>
      </c>
      <c r="C149" s="237" t="s">
        <v>285</v>
      </c>
      <c r="D149" s="238" t="s">
        <v>43</v>
      </c>
      <c r="E149" s="306" t="n">
        <v>17</v>
      </c>
      <c r="F149" s="306"/>
      <c r="G149" s="307" t="n">
        <v>11.09</v>
      </c>
      <c r="H149" s="241" t="n">
        <f aca="false">G149*E149</f>
        <v>188.53</v>
      </c>
      <c r="I149" s="232" t="n">
        <f aca="false">H149/$H$744</f>
        <v>2.10401779237353E-005</v>
      </c>
      <c r="J149" s="193"/>
      <c r="K149" s="223"/>
    </row>
    <row r="150" s="224" customFormat="true" ht="18" hidden="false" customHeight="true" outlineLevel="0" collapsed="false">
      <c r="A150" s="324" t="s">
        <v>286</v>
      </c>
      <c r="B150" s="305" t="n">
        <v>97</v>
      </c>
      <c r="C150" s="237" t="s">
        <v>287</v>
      </c>
      <c r="D150" s="238" t="s">
        <v>43</v>
      </c>
      <c r="E150" s="306" t="n">
        <v>17</v>
      </c>
      <c r="F150" s="306"/>
      <c r="G150" s="307" t="n">
        <v>13.97</v>
      </c>
      <c r="H150" s="241" t="n">
        <f aca="false">G150*E150</f>
        <v>237.49</v>
      </c>
      <c r="I150" s="232" t="n">
        <f aca="false">H150/$H$744</f>
        <v>2.65041736334159E-005</v>
      </c>
      <c r="J150" s="193"/>
      <c r="K150" s="223"/>
    </row>
    <row r="151" s="224" customFormat="true" ht="18" hidden="false" customHeight="true" outlineLevel="0" collapsed="false">
      <c r="A151" s="324" t="s">
        <v>288</v>
      </c>
      <c r="B151" s="305" t="n">
        <v>98</v>
      </c>
      <c r="C151" s="237" t="s">
        <v>289</v>
      </c>
      <c r="D151" s="238" t="s">
        <v>43</v>
      </c>
      <c r="E151" s="306" t="n">
        <v>17</v>
      </c>
      <c r="F151" s="306"/>
      <c r="G151" s="307" t="n">
        <v>22.66</v>
      </c>
      <c r="H151" s="241" t="n">
        <f aca="false">G151*E151</f>
        <v>385.22</v>
      </c>
      <c r="I151" s="232" t="n">
        <f aca="false">H151/$H$744</f>
        <v>4.29910217990841E-005</v>
      </c>
      <c r="J151" s="193"/>
      <c r="K151" s="223"/>
    </row>
    <row r="152" s="224" customFormat="true" ht="18" hidden="false" customHeight="true" outlineLevel="0" collapsed="false">
      <c r="A152" s="324" t="s">
        <v>290</v>
      </c>
      <c r="B152" s="305" t="n">
        <v>99</v>
      </c>
      <c r="C152" s="237" t="s">
        <v>291</v>
      </c>
      <c r="D152" s="238" t="s">
        <v>43</v>
      </c>
      <c r="E152" s="306" t="n">
        <v>17</v>
      </c>
      <c r="F152" s="306"/>
      <c r="G152" s="307" t="n">
        <v>26.14</v>
      </c>
      <c r="H152" s="241" t="n">
        <f aca="false">G152*E152</f>
        <v>444.38</v>
      </c>
      <c r="I152" s="232" t="n">
        <f aca="false">H152/$H$744</f>
        <v>4.95933499482815E-005</v>
      </c>
      <c r="J152" s="193"/>
      <c r="K152" s="223"/>
    </row>
    <row r="153" s="224" customFormat="true" ht="18" hidden="false" customHeight="true" outlineLevel="0" collapsed="false">
      <c r="A153" s="324" t="s">
        <v>292</v>
      </c>
      <c r="B153" s="305" t="n">
        <v>100</v>
      </c>
      <c r="C153" s="237" t="s">
        <v>293</v>
      </c>
      <c r="D153" s="238" t="s">
        <v>43</v>
      </c>
      <c r="E153" s="306" t="n">
        <v>17</v>
      </c>
      <c r="F153" s="306"/>
      <c r="G153" s="307" t="n">
        <v>31.78</v>
      </c>
      <c r="H153" s="241" t="n">
        <f aca="false">G153*E153</f>
        <v>540.26</v>
      </c>
      <c r="I153" s="232" t="n">
        <f aca="false">H153/$H$744</f>
        <v>6.02936748797393E-005</v>
      </c>
      <c r="J153" s="193"/>
      <c r="K153" s="223"/>
    </row>
    <row r="154" s="224" customFormat="true" ht="18" hidden="false" customHeight="true" outlineLevel="0" collapsed="false">
      <c r="A154" s="324" t="s">
        <v>294</v>
      </c>
      <c r="B154" s="305" t="n">
        <v>114</v>
      </c>
      <c r="C154" s="237" t="s">
        <v>295</v>
      </c>
      <c r="D154" s="238" t="s">
        <v>43</v>
      </c>
      <c r="E154" s="306" t="n">
        <v>17</v>
      </c>
      <c r="F154" s="306"/>
      <c r="G154" s="307" t="n">
        <v>9.4</v>
      </c>
      <c r="H154" s="241" t="n">
        <f aca="false">G154*E154</f>
        <v>159.8</v>
      </c>
      <c r="I154" s="232" t="n">
        <f aca="false">H154/$H$744</f>
        <v>1.78338748857631E-005</v>
      </c>
      <c r="J154" s="193"/>
      <c r="K154" s="223"/>
    </row>
    <row r="155" s="224" customFormat="true" ht="18" hidden="false" customHeight="true" outlineLevel="0" collapsed="false">
      <c r="A155" s="324" t="s">
        <v>296</v>
      </c>
      <c r="B155" s="305" t="n">
        <v>68</v>
      </c>
      <c r="C155" s="237" t="s">
        <v>297</v>
      </c>
      <c r="D155" s="238" t="s">
        <v>43</v>
      </c>
      <c r="E155" s="306" t="n">
        <v>17</v>
      </c>
      <c r="F155" s="306"/>
      <c r="G155" s="307" t="n">
        <v>12.61</v>
      </c>
      <c r="H155" s="241" t="n">
        <f aca="false">G155*E155</f>
        <v>214.37</v>
      </c>
      <c r="I155" s="232" t="n">
        <f aca="false">H155/$H$744</f>
        <v>2.39239534371779E-005</v>
      </c>
      <c r="J155" s="193"/>
      <c r="K155" s="223"/>
    </row>
    <row r="156" s="224" customFormat="true" ht="18" hidden="false" customHeight="true" outlineLevel="0" collapsed="false">
      <c r="A156" s="324" t="s">
        <v>298</v>
      </c>
      <c r="B156" s="305" t="n">
        <v>86</v>
      </c>
      <c r="C156" s="237" t="s">
        <v>299</v>
      </c>
      <c r="D156" s="238" t="s">
        <v>43</v>
      </c>
      <c r="E156" s="306" t="n">
        <v>17</v>
      </c>
      <c r="F156" s="306"/>
      <c r="G156" s="307" t="n">
        <v>18.68</v>
      </c>
      <c r="H156" s="241" t="n">
        <f aca="false">G156*E156</f>
        <v>317.56</v>
      </c>
      <c r="I156" s="232" t="n">
        <f aca="false">H156/$H$744</f>
        <v>3.54400832836228E-005</v>
      </c>
      <c r="J156" s="193"/>
      <c r="K156" s="223"/>
    </row>
    <row r="157" s="224" customFormat="true" ht="18" hidden="false" customHeight="true" outlineLevel="0" collapsed="false">
      <c r="A157" s="324" t="s">
        <v>300</v>
      </c>
      <c r="B157" s="305" t="n">
        <v>66</v>
      </c>
      <c r="C157" s="237" t="s">
        <v>301</v>
      </c>
      <c r="D157" s="238" t="s">
        <v>43</v>
      </c>
      <c r="E157" s="306" t="n">
        <v>17</v>
      </c>
      <c r="F157" s="306"/>
      <c r="G157" s="307" t="n">
        <v>21.43</v>
      </c>
      <c r="H157" s="241" t="n">
        <f aca="false">G157*E157</f>
        <v>364.31</v>
      </c>
      <c r="I157" s="232" t="n">
        <f aca="false">H157/$H$744</f>
        <v>4.06574402980747E-005</v>
      </c>
      <c r="J157" s="193"/>
      <c r="K157" s="223"/>
    </row>
    <row r="158" s="224" customFormat="true" ht="18" hidden="false" customHeight="true" outlineLevel="0" collapsed="false">
      <c r="A158" s="324" t="s">
        <v>302</v>
      </c>
      <c r="B158" s="305" t="n">
        <v>69</v>
      </c>
      <c r="C158" s="237" t="s">
        <v>303</v>
      </c>
      <c r="D158" s="238" t="s">
        <v>43</v>
      </c>
      <c r="E158" s="306" t="n">
        <v>17.2</v>
      </c>
      <c r="F158" s="306"/>
      <c r="G158" s="307" t="n">
        <v>31.78</v>
      </c>
      <c r="H158" s="241" t="n">
        <f aca="false">G158*E158</f>
        <v>546.616</v>
      </c>
      <c r="I158" s="232" t="n">
        <f aca="false">H158/$H$744</f>
        <v>6.10030122312657E-005</v>
      </c>
      <c r="J158" s="193"/>
      <c r="K158" s="223"/>
    </row>
    <row r="159" s="224" customFormat="true" ht="18" hidden="false" customHeight="true" outlineLevel="0" collapsed="false">
      <c r="A159" s="324" t="s">
        <v>304</v>
      </c>
      <c r="B159" s="305" t="n">
        <v>119</v>
      </c>
      <c r="C159" s="237" t="s">
        <v>305</v>
      </c>
      <c r="D159" s="238" t="s">
        <v>43</v>
      </c>
      <c r="E159" s="306" t="n">
        <v>50</v>
      </c>
      <c r="F159" s="306"/>
      <c r="G159" s="307" t="n">
        <v>5.9</v>
      </c>
      <c r="H159" s="241" t="n">
        <f aca="false">G159*E159</f>
        <v>295</v>
      </c>
      <c r="I159" s="232" t="n">
        <f aca="false">H159/$H$744</f>
        <v>3.29223597703386E-005</v>
      </c>
      <c r="J159" s="193"/>
      <c r="K159" s="223"/>
    </row>
    <row r="160" s="224" customFormat="true" ht="18" hidden="false" customHeight="true" outlineLevel="0" collapsed="false">
      <c r="A160" s="324" t="s">
        <v>306</v>
      </c>
      <c r="B160" s="305" t="n">
        <v>20080</v>
      </c>
      <c r="C160" s="237" t="s">
        <v>307</v>
      </c>
      <c r="D160" s="238" t="s">
        <v>43</v>
      </c>
      <c r="E160" s="306" t="n">
        <v>35</v>
      </c>
      <c r="F160" s="306"/>
      <c r="G160" s="307" t="n">
        <v>16.91</v>
      </c>
      <c r="H160" s="241" t="n">
        <f aca="false">G160*E160</f>
        <v>591.85</v>
      </c>
      <c r="I160" s="232" t="n">
        <f aca="false">H160/$H$744</f>
        <v>6.6051181796864E-005</v>
      </c>
      <c r="J160" s="193"/>
      <c r="K160" s="223"/>
    </row>
    <row r="161" s="224" customFormat="true" ht="36" hidden="false" customHeight="true" outlineLevel="0" collapsed="false">
      <c r="A161" s="324" t="s">
        <v>308</v>
      </c>
      <c r="B161" s="325" t="n">
        <v>301</v>
      </c>
      <c r="C161" s="237" t="s">
        <v>309</v>
      </c>
      <c r="D161" s="238" t="s">
        <v>43</v>
      </c>
      <c r="E161" s="306" t="n">
        <v>43</v>
      </c>
      <c r="F161" s="306"/>
      <c r="G161" s="307" t="n">
        <v>2.16</v>
      </c>
      <c r="H161" s="241" t="n">
        <f aca="false">G161*E161</f>
        <v>92.88</v>
      </c>
      <c r="I161" s="232" t="n">
        <f aca="false">H161/$H$744</f>
        <v>1.03655212727764E-005</v>
      </c>
      <c r="J161" s="193"/>
      <c r="K161" s="223"/>
    </row>
    <row r="162" s="224" customFormat="true" ht="36" hidden="false" customHeight="true" outlineLevel="0" collapsed="false">
      <c r="A162" s="324" t="s">
        <v>310</v>
      </c>
      <c r="B162" s="325" t="n">
        <v>295</v>
      </c>
      <c r="C162" s="237" t="s">
        <v>311</v>
      </c>
      <c r="D162" s="238" t="s">
        <v>43</v>
      </c>
      <c r="E162" s="306" t="n">
        <v>20</v>
      </c>
      <c r="F162" s="306"/>
      <c r="G162" s="307" t="n">
        <v>1.17</v>
      </c>
      <c r="H162" s="241" t="n">
        <f aca="false">G162*E162</f>
        <v>23.4</v>
      </c>
      <c r="I162" s="232" t="n">
        <f aca="false">H162/$H$744</f>
        <v>2.61146853771499E-006</v>
      </c>
      <c r="J162" s="193"/>
      <c r="K162" s="223"/>
    </row>
    <row r="163" s="224" customFormat="true" ht="36" hidden="false" customHeight="true" outlineLevel="0" collapsed="false">
      <c r="A163" s="324" t="s">
        <v>312</v>
      </c>
      <c r="B163" s="325" t="n">
        <v>296</v>
      </c>
      <c r="C163" s="237" t="s">
        <v>313</v>
      </c>
      <c r="D163" s="238" t="s">
        <v>43</v>
      </c>
      <c r="E163" s="306" t="n">
        <v>20</v>
      </c>
      <c r="F163" s="306"/>
      <c r="G163" s="307" t="n">
        <v>1.22</v>
      </c>
      <c r="H163" s="241" t="n">
        <f aca="false">G163*E163</f>
        <v>24.4</v>
      </c>
      <c r="I163" s="232" t="n">
        <f aca="false">H163/$H$744</f>
        <v>2.72306975727546E-006</v>
      </c>
      <c r="J163" s="193"/>
      <c r="K163" s="223"/>
    </row>
    <row r="164" s="224" customFormat="true" ht="36" hidden="false" customHeight="true" outlineLevel="0" collapsed="false">
      <c r="A164" s="324" t="s">
        <v>314</v>
      </c>
      <c r="B164" s="325" t="n">
        <v>297</v>
      </c>
      <c r="C164" s="237" t="s">
        <v>315</v>
      </c>
      <c r="D164" s="238" t="s">
        <v>43</v>
      </c>
      <c r="E164" s="306" t="n">
        <v>17</v>
      </c>
      <c r="F164" s="306" t="n">
        <v>17.2</v>
      </c>
      <c r="G164" s="307" t="n">
        <v>1.72</v>
      </c>
      <c r="H164" s="241" t="n">
        <f aca="false">G164*E164</f>
        <v>29.24</v>
      </c>
      <c r="I164" s="232" t="n">
        <f aca="false">H164/$H$744</f>
        <v>3.26321965994813E-006</v>
      </c>
      <c r="J164" s="193"/>
      <c r="K164" s="223"/>
    </row>
    <row r="165" s="224" customFormat="true" ht="36" hidden="false" customHeight="true" outlineLevel="0" collapsed="false">
      <c r="A165" s="324" t="s">
        <v>316</v>
      </c>
      <c r="B165" s="325" t="n">
        <v>345</v>
      </c>
      <c r="C165" s="237" t="s">
        <v>317</v>
      </c>
      <c r="D165" s="238" t="s">
        <v>318</v>
      </c>
      <c r="E165" s="306" t="n">
        <v>50</v>
      </c>
      <c r="F165" s="306" t="n">
        <v>51.6</v>
      </c>
      <c r="G165" s="307" t="n">
        <v>14.91</v>
      </c>
      <c r="H165" s="241" t="n">
        <f aca="false">G165*E165</f>
        <v>745.5</v>
      </c>
      <c r="I165" s="232" t="n">
        <f aca="false">H165/$H$744</f>
        <v>8.31987091823301E-005</v>
      </c>
      <c r="J165" s="193"/>
      <c r="K165" s="223"/>
    </row>
    <row r="166" s="224" customFormat="true" ht="36" hidden="false" customHeight="true" outlineLevel="0" collapsed="false">
      <c r="A166" s="324" t="s">
        <v>319</v>
      </c>
      <c r="B166" s="325" t="n">
        <v>729</v>
      </c>
      <c r="C166" s="237" t="s">
        <v>320</v>
      </c>
      <c r="D166" s="238" t="s">
        <v>43</v>
      </c>
      <c r="E166" s="306" t="n">
        <v>1</v>
      </c>
      <c r="F166" s="306" t="n">
        <v>4.3</v>
      </c>
      <c r="G166" s="307" t="n">
        <v>447</v>
      </c>
      <c r="H166" s="241" t="n">
        <f aca="false">G166*E166</f>
        <v>447</v>
      </c>
      <c r="I166" s="232" t="n">
        <f aca="false">H166/$H$744</f>
        <v>4.988574514353E-005</v>
      </c>
      <c r="J166" s="193"/>
      <c r="K166" s="223"/>
    </row>
    <row r="167" s="224" customFormat="true" ht="36" hidden="false" customHeight="true" outlineLevel="0" collapsed="false">
      <c r="A167" s="324" t="s">
        <v>321</v>
      </c>
      <c r="B167" s="325" t="n">
        <v>732</v>
      </c>
      <c r="C167" s="237" t="s">
        <v>322</v>
      </c>
      <c r="D167" s="238" t="s">
        <v>43</v>
      </c>
      <c r="E167" s="306" t="n">
        <v>1</v>
      </c>
      <c r="F167" s="306" t="n">
        <v>4.3</v>
      </c>
      <c r="G167" s="307" t="n">
        <v>733.33</v>
      </c>
      <c r="H167" s="241" t="n">
        <f aca="false">G167*E167</f>
        <v>733.33</v>
      </c>
      <c r="I167" s="232" t="n">
        <f aca="false">H167/$H$744</f>
        <v>8.18405223402792E-005</v>
      </c>
      <c r="J167" s="193"/>
      <c r="K167" s="223"/>
    </row>
    <row r="168" s="224" customFormat="true" ht="36" hidden="false" customHeight="true" outlineLevel="0" collapsed="false">
      <c r="A168" s="324" t="s">
        <v>323</v>
      </c>
      <c r="B168" s="325" t="n">
        <v>736</v>
      </c>
      <c r="C168" s="237" t="s">
        <v>324</v>
      </c>
      <c r="D168" s="238" t="s">
        <v>43</v>
      </c>
      <c r="E168" s="306" t="n">
        <v>1</v>
      </c>
      <c r="F168" s="306" t="n">
        <v>4.3</v>
      </c>
      <c r="G168" s="307" t="n">
        <v>1096.9</v>
      </c>
      <c r="H168" s="241" t="n">
        <f aca="false">G168*E168</f>
        <v>1096.9</v>
      </c>
      <c r="I168" s="232" t="n">
        <f aca="false">H168/$H$744</f>
        <v>0.000122415377735879</v>
      </c>
      <c r="J168" s="193"/>
      <c r="K168" s="223"/>
    </row>
    <row r="169" s="224" customFormat="true" ht="36" hidden="false" customHeight="true" outlineLevel="0" collapsed="false">
      <c r="A169" s="324" t="s">
        <v>325</v>
      </c>
      <c r="B169" s="325" t="n">
        <v>7568</v>
      </c>
      <c r="C169" s="237" t="s">
        <v>326</v>
      </c>
      <c r="D169" s="238" t="s">
        <v>43</v>
      </c>
      <c r="E169" s="306" t="n">
        <v>430</v>
      </c>
      <c r="F169" s="306" t="n">
        <v>430</v>
      </c>
      <c r="G169" s="307" t="n">
        <v>0.61</v>
      </c>
      <c r="H169" s="241" t="n">
        <f aca="false">G169*E169</f>
        <v>262.3</v>
      </c>
      <c r="I169" s="232" t="n">
        <f aca="false">H169/$H$744</f>
        <v>2.92729998907112E-005</v>
      </c>
      <c r="J169" s="193"/>
      <c r="K169" s="223"/>
    </row>
    <row r="170" s="224" customFormat="true" ht="36" hidden="false" customHeight="true" outlineLevel="0" collapsed="false">
      <c r="A170" s="324" t="s">
        <v>327</v>
      </c>
      <c r="B170" s="325" t="n">
        <v>11950</v>
      </c>
      <c r="C170" s="237" t="s">
        <v>328</v>
      </c>
      <c r="D170" s="238" t="s">
        <v>43</v>
      </c>
      <c r="E170" s="306" t="n">
        <v>430</v>
      </c>
      <c r="F170" s="306" t="n">
        <v>430</v>
      </c>
      <c r="G170" s="307" t="n">
        <v>0.2</v>
      </c>
      <c r="H170" s="241" t="n">
        <f aca="false">G170*E170</f>
        <v>86</v>
      </c>
      <c r="I170" s="232" t="n">
        <f aca="false">H170/$H$744</f>
        <v>9.59770488220039E-006</v>
      </c>
      <c r="J170" s="193"/>
      <c r="K170" s="223"/>
    </row>
    <row r="171" s="224" customFormat="true" ht="36" hidden="false" customHeight="true" outlineLevel="0" collapsed="false">
      <c r="A171" s="324" t="s">
        <v>329</v>
      </c>
      <c r="B171" s="325" t="n">
        <v>7583</v>
      </c>
      <c r="C171" s="237" t="s">
        <v>330</v>
      </c>
      <c r="D171" s="238" t="s">
        <v>43</v>
      </c>
      <c r="E171" s="306" t="n">
        <v>430</v>
      </c>
      <c r="F171" s="306" t="n">
        <v>430</v>
      </c>
      <c r="G171" s="307" t="n">
        <v>0.41</v>
      </c>
      <c r="H171" s="241" t="n">
        <f aca="false">G171*E171</f>
        <v>176.3</v>
      </c>
      <c r="I171" s="232" t="n">
        <f aca="false">H171/$H$744</f>
        <v>1.96752950085108E-005</v>
      </c>
      <c r="J171" s="193"/>
      <c r="K171" s="223" t="n">
        <f aca="false">J171/$H$744</f>
        <v>0</v>
      </c>
    </row>
    <row r="172" s="224" customFormat="true" ht="36" hidden="false" customHeight="true" outlineLevel="0" collapsed="false">
      <c r="A172" s="324" t="s">
        <v>331</v>
      </c>
      <c r="B172" s="325" t="n">
        <v>798</v>
      </c>
      <c r="C172" s="237" t="s">
        <v>332</v>
      </c>
      <c r="D172" s="238" t="s">
        <v>43</v>
      </c>
      <c r="E172" s="306" t="n">
        <v>17</v>
      </c>
      <c r="F172" s="306" t="n">
        <v>17.2</v>
      </c>
      <c r="G172" s="307" t="n">
        <v>0.55</v>
      </c>
      <c r="H172" s="241" t="n">
        <f aca="false">G172*E172</f>
        <v>9.35</v>
      </c>
      <c r="I172" s="232" t="n">
        <f aca="false">H172/$H$744</f>
        <v>1.04347140289039E-006</v>
      </c>
      <c r="J172" s="193"/>
      <c r="K172" s="223" t="n">
        <f aca="false">J172/$H$744</f>
        <v>0</v>
      </c>
    </row>
    <row r="173" s="224" customFormat="true" ht="36" hidden="false" customHeight="false" outlineLevel="0" collapsed="false">
      <c r="A173" s="324" t="s">
        <v>333</v>
      </c>
      <c r="B173" s="325" t="n">
        <v>828</v>
      </c>
      <c r="C173" s="237" t="s">
        <v>334</v>
      </c>
      <c r="D173" s="238" t="s">
        <v>43</v>
      </c>
      <c r="E173" s="306" t="n">
        <v>22</v>
      </c>
      <c r="F173" s="306" t="n">
        <v>21.5</v>
      </c>
      <c r="G173" s="307" t="n">
        <v>0.39</v>
      </c>
      <c r="H173" s="241" t="n">
        <f aca="false">G173*E173</f>
        <v>8.58</v>
      </c>
      <c r="I173" s="232" t="n">
        <f aca="false">H173/$H$744</f>
        <v>9.5753846382883E-007</v>
      </c>
      <c r="J173" s="193"/>
      <c r="K173" s="223" t="n">
        <f aca="false">J173/$H$744</f>
        <v>0</v>
      </c>
    </row>
    <row r="174" s="224" customFormat="true" ht="36" hidden="false" customHeight="false" outlineLevel="0" collapsed="false">
      <c r="A174" s="324" t="s">
        <v>335</v>
      </c>
      <c r="B174" s="325" t="n">
        <v>829</v>
      </c>
      <c r="C174" s="237" t="s">
        <v>336</v>
      </c>
      <c r="D174" s="238" t="s">
        <v>43</v>
      </c>
      <c r="E174" s="306" t="n">
        <v>22</v>
      </c>
      <c r="F174" s="306" t="n">
        <v>21.5</v>
      </c>
      <c r="G174" s="307" t="n">
        <v>0.76</v>
      </c>
      <c r="H174" s="241" t="n">
        <f aca="false">G174*E174</f>
        <v>16.72</v>
      </c>
      <c r="I174" s="232" t="n">
        <f aca="false">H174/$H$744</f>
        <v>1.86597239105105E-006</v>
      </c>
      <c r="J174" s="193"/>
      <c r="K174" s="223" t="n">
        <f aca="false">J174/$H$744</f>
        <v>0</v>
      </c>
    </row>
    <row r="175" s="224" customFormat="true" ht="36" hidden="false" customHeight="false" outlineLevel="0" collapsed="false">
      <c r="A175" s="324" t="s">
        <v>337</v>
      </c>
      <c r="B175" s="325" t="n">
        <v>812</v>
      </c>
      <c r="C175" s="237" t="s">
        <v>338</v>
      </c>
      <c r="D175" s="238" t="s">
        <v>43</v>
      </c>
      <c r="E175" s="306" t="n">
        <v>22</v>
      </c>
      <c r="F175" s="306" t="n">
        <v>21.5</v>
      </c>
      <c r="G175" s="307" t="n">
        <v>1.62</v>
      </c>
      <c r="H175" s="241" t="n">
        <f aca="false">G175*E175</f>
        <v>35.64</v>
      </c>
      <c r="I175" s="232" t="n">
        <f aca="false">H175/$H$744</f>
        <v>3.97746746513514E-006</v>
      </c>
      <c r="J175" s="326"/>
      <c r="K175" s="223" t="n">
        <f aca="false">J175/$H$744</f>
        <v>0</v>
      </c>
    </row>
    <row r="176" customFormat="false" ht="36" hidden="false" customHeight="false" outlineLevel="0" collapsed="false">
      <c r="A176" s="324" t="s">
        <v>339</v>
      </c>
      <c r="B176" s="325" t="n">
        <v>819</v>
      </c>
      <c r="C176" s="237" t="s">
        <v>340</v>
      </c>
      <c r="D176" s="238" t="s">
        <v>43</v>
      </c>
      <c r="E176" s="306" t="n">
        <v>22</v>
      </c>
      <c r="F176" s="306" t="n">
        <v>21.5</v>
      </c>
      <c r="G176" s="307" t="n">
        <v>2.86</v>
      </c>
      <c r="H176" s="241" t="n">
        <f aca="false">G176*E176</f>
        <v>62.92</v>
      </c>
      <c r="I176" s="232" t="n">
        <f aca="false">H176/$H$744</f>
        <v>7.02194873474475E-006</v>
      </c>
      <c r="J176" s="326"/>
      <c r="L176" s="203"/>
    </row>
    <row r="177" customFormat="false" ht="36" hidden="false" customHeight="false" outlineLevel="0" collapsed="false">
      <c r="A177" s="324" t="s">
        <v>341</v>
      </c>
      <c r="B177" s="325" t="n">
        <v>818</v>
      </c>
      <c r="C177" s="237" t="s">
        <v>342</v>
      </c>
      <c r="D177" s="238" t="s">
        <v>43</v>
      </c>
      <c r="E177" s="306" t="n">
        <v>22</v>
      </c>
      <c r="F177" s="306" t="n">
        <v>21.5</v>
      </c>
      <c r="G177" s="307" t="n">
        <v>5.37</v>
      </c>
      <c r="H177" s="241" t="n">
        <f aca="false">G177*E177</f>
        <v>118.14</v>
      </c>
      <c r="I177" s="232" t="n">
        <f aca="false">H177/$H$744</f>
        <v>1.31845680788739E-005</v>
      </c>
    </row>
    <row r="178" customFormat="false" ht="36" hidden="false" customHeight="false" outlineLevel="0" collapsed="false">
      <c r="A178" s="324" t="s">
        <v>343</v>
      </c>
      <c r="B178" s="325" t="n">
        <v>5103</v>
      </c>
      <c r="C178" s="237" t="s">
        <v>344</v>
      </c>
      <c r="D178" s="238" t="s">
        <v>43</v>
      </c>
      <c r="E178" s="306" t="n">
        <v>20</v>
      </c>
      <c r="F178" s="306" t="n">
        <v>21.5</v>
      </c>
      <c r="G178" s="307" t="n">
        <v>10.15</v>
      </c>
      <c r="H178" s="241" t="n">
        <f aca="false">G178*E178</f>
        <v>203</v>
      </c>
      <c r="I178" s="232" t="n">
        <f aca="false">H178/$H$744</f>
        <v>2.26550475707753E-005</v>
      </c>
    </row>
    <row r="179" customFormat="false" ht="18" hidden="false" customHeight="false" outlineLevel="0" collapsed="false">
      <c r="A179" s="324" t="s">
        <v>345</v>
      </c>
      <c r="B179" s="325" t="n">
        <v>1185</v>
      </c>
      <c r="C179" s="237" t="s">
        <v>346</v>
      </c>
      <c r="D179" s="238" t="s">
        <v>43</v>
      </c>
      <c r="E179" s="306" t="n">
        <v>25</v>
      </c>
      <c r="F179" s="306" t="n">
        <v>21.5</v>
      </c>
      <c r="G179" s="307" t="n">
        <v>0.75</v>
      </c>
      <c r="H179" s="241" t="n">
        <f aca="false">G179*E179</f>
        <v>18.75</v>
      </c>
      <c r="I179" s="232" t="n">
        <f aca="false">H179/$H$744</f>
        <v>2.09252286675881E-006</v>
      </c>
    </row>
    <row r="180" customFormat="false" ht="18" hidden="false" customHeight="false" outlineLevel="0" collapsed="false">
      <c r="A180" s="324" t="s">
        <v>347</v>
      </c>
      <c r="B180" s="325" t="n">
        <v>1189</v>
      </c>
      <c r="C180" s="237" t="s">
        <v>348</v>
      </c>
      <c r="D180" s="238" t="s">
        <v>43</v>
      </c>
      <c r="E180" s="306" t="n">
        <v>25</v>
      </c>
      <c r="F180" s="306" t="n">
        <v>21.5</v>
      </c>
      <c r="G180" s="307" t="n">
        <v>1.07</v>
      </c>
      <c r="H180" s="241" t="n">
        <f aca="false">G180*E180</f>
        <v>26.75</v>
      </c>
      <c r="I180" s="232" t="n">
        <f aca="false">H180/$H$744</f>
        <v>2.98533262324256E-006</v>
      </c>
    </row>
    <row r="181" customFormat="false" ht="18" hidden="false" customHeight="false" outlineLevel="0" collapsed="false">
      <c r="A181" s="324" t="s">
        <v>349</v>
      </c>
      <c r="B181" s="325" t="n">
        <v>1193</v>
      </c>
      <c r="C181" s="237" t="s">
        <v>350</v>
      </c>
      <c r="D181" s="238" t="s">
        <v>43</v>
      </c>
      <c r="E181" s="306" t="n">
        <v>22</v>
      </c>
      <c r="F181" s="306" t="n">
        <v>21.5</v>
      </c>
      <c r="G181" s="307" t="n">
        <v>2.13</v>
      </c>
      <c r="H181" s="241" t="n">
        <f aca="false">G181*E181</f>
        <v>46.86</v>
      </c>
      <c r="I181" s="232" t="n">
        <f aca="false">H181/$H$744</f>
        <v>5.22963314860361E-006</v>
      </c>
    </row>
    <row r="182" customFormat="false" ht="18" hidden="false" customHeight="false" outlineLevel="0" collapsed="false">
      <c r="A182" s="324" t="s">
        <v>351</v>
      </c>
      <c r="B182" s="325" t="n">
        <v>1194</v>
      </c>
      <c r="C182" s="237" t="s">
        <v>352</v>
      </c>
      <c r="D182" s="238" t="s">
        <v>43</v>
      </c>
      <c r="E182" s="306" t="n">
        <v>25</v>
      </c>
      <c r="F182" s="306" t="n">
        <v>21.5</v>
      </c>
      <c r="G182" s="307" t="n">
        <v>3.94</v>
      </c>
      <c r="H182" s="241" t="n">
        <f aca="false">G182*E182</f>
        <v>98.5</v>
      </c>
      <c r="I182" s="232" t="n">
        <f aca="false">H182/$H$744</f>
        <v>1.09927201267063E-005</v>
      </c>
    </row>
    <row r="183" customFormat="false" ht="18" hidden="false" customHeight="false" outlineLevel="0" collapsed="false">
      <c r="A183" s="324" t="s">
        <v>353</v>
      </c>
      <c r="B183" s="325" t="n">
        <v>1195</v>
      </c>
      <c r="C183" s="237" t="s">
        <v>354</v>
      </c>
      <c r="D183" s="238" t="s">
        <v>43</v>
      </c>
      <c r="E183" s="306" t="n">
        <v>25</v>
      </c>
      <c r="F183" s="306" t="n">
        <v>21.5</v>
      </c>
      <c r="G183" s="307" t="n">
        <v>6.02</v>
      </c>
      <c r="H183" s="241" t="n">
        <f aca="false">G183*E183</f>
        <v>150.5</v>
      </c>
      <c r="I183" s="232" t="n">
        <f aca="false">H183/$H$744</f>
        <v>1.67959835438507E-005</v>
      </c>
    </row>
    <row r="184" customFormat="false" ht="18" hidden="false" customHeight="false" outlineLevel="0" collapsed="false">
      <c r="A184" s="324" t="s">
        <v>355</v>
      </c>
      <c r="B184" s="325" t="n">
        <v>1200</v>
      </c>
      <c r="C184" s="237" t="s">
        <v>356</v>
      </c>
      <c r="D184" s="238" t="s">
        <v>43</v>
      </c>
      <c r="E184" s="306" t="n">
        <v>25</v>
      </c>
      <c r="F184" s="306" t="n">
        <v>21.5</v>
      </c>
      <c r="G184" s="307" t="n">
        <v>4.8</v>
      </c>
      <c r="H184" s="241" t="n">
        <f aca="false">G184*E184</f>
        <v>120</v>
      </c>
      <c r="I184" s="232" t="n">
        <f aca="false">H184/$H$744</f>
        <v>1.33921463472564E-005</v>
      </c>
    </row>
    <row r="185" customFormat="false" ht="18" hidden="false" customHeight="false" outlineLevel="0" collapsed="false">
      <c r="A185" s="324" t="s">
        <v>357</v>
      </c>
      <c r="B185" s="325" t="n">
        <v>12909</v>
      </c>
      <c r="C185" s="237" t="s">
        <v>358</v>
      </c>
      <c r="D185" s="238" t="s">
        <v>43</v>
      </c>
      <c r="E185" s="306" t="n">
        <v>25</v>
      </c>
      <c r="F185" s="306" t="n">
        <v>21.5</v>
      </c>
      <c r="G185" s="307" t="n">
        <v>2.35</v>
      </c>
      <c r="H185" s="241" t="n">
        <f aca="false">G185*E185</f>
        <v>58.75</v>
      </c>
      <c r="I185" s="232" t="n">
        <f aca="false">H185/$H$744</f>
        <v>6.55657164917759E-006</v>
      </c>
    </row>
    <row r="186" customFormat="false" ht="18" hidden="false" customHeight="false" outlineLevel="0" collapsed="false">
      <c r="A186" s="324" t="s">
        <v>359</v>
      </c>
      <c r="B186" s="325" t="n">
        <v>12909</v>
      </c>
      <c r="C186" s="237" t="s">
        <v>360</v>
      </c>
      <c r="D186" s="238" t="s">
        <v>43</v>
      </c>
      <c r="E186" s="306" t="n">
        <v>25</v>
      </c>
      <c r="F186" s="306" t="n">
        <v>21.5</v>
      </c>
      <c r="G186" s="307" t="n">
        <f aca="false">G185</f>
        <v>2.35</v>
      </c>
      <c r="H186" s="241" t="n">
        <f aca="false">G186*E186</f>
        <v>58.75</v>
      </c>
      <c r="I186" s="232" t="n">
        <f aca="false">H186/$H$744</f>
        <v>6.55657164917759E-006</v>
      </c>
    </row>
    <row r="187" customFormat="false" ht="18" hidden="false" customHeight="false" outlineLevel="0" collapsed="false">
      <c r="A187" s="324" t="s">
        <v>361</v>
      </c>
      <c r="B187" s="325" t="n">
        <v>12910</v>
      </c>
      <c r="C187" s="237" t="s">
        <v>362</v>
      </c>
      <c r="D187" s="238" t="s">
        <v>43</v>
      </c>
      <c r="E187" s="306" t="n">
        <v>25</v>
      </c>
      <c r="F187" s="306" t="n">
        <v>21.5</v>
      </c>
      <c r="G187" s="307" t="n">
        <v>3.63</v>
      </c>
      <c r="H187" s="241" t="n">
        <f aca="false">G187*E187</f>
        <v>90.75</v>
      </c>
      <c r="I187" s="232" t="n">
        <f aca="false">H187/$H$744</f>
        <v>1.01278106751126E-005</v>
      </c>
    </row>
    <row r="188" customFormat="false" ht="36" hidden="false" customHeight="false" outlineLevel="0" collapsed="false">
      <c r="A188" s="324" t="s">
        <v>363</v>
      </c>
      <c r="B188" s="325" t="n">
        <v>20971</v>
      </c>
      <c r="C188" s="237" t="s">
        <v>364</v>
      </c>
      <c r="D188" s="238" t="s">
        <v>43</v>
      </c>
      <c r="E188" s="306" t="n">
        <v>10</v>
      </c>
      <c r="F188" s="306" t="n">
        <v>8.6</v>
      </c>
      <c r="G188" s="307" t="n">
        <v>10.47</v>
      </c>
      <c r="H188" s="241" t="n">
        <f aca="false">G188*E188</f>
        <v>104.7</v>
      </c>
      <c r="I188" s="232" t="n">
        <f aca="false">H188/$H$744</f>
        <v>1.16846476879812E-005</v>
      </c>
    </row>
    <row r="189" customFormat="false" ht="18" hidden="false" customHeight="false" outlineLevel="0" collapsed="false">
      <c r="A189" s="324" t="s">
        <v>365</v>
      </c>
      <c r="B189" s="325" t="n">
        <v>12623</v>
      </c>
      <c r="C189" s="237" t="s">
        <v>366</v>
      </c>
      <c r="D189" s="238" t="s">
        <v>177</v>
      </c>
      <c r="E189" s="306" t="n">
        <v>43</v>
      </c>
      <c r="F189" s="306" t="n">
        <v>43</v>
      </c>
      <c r="G189" s="307" t="n">
        <v>8.39</v>
      </c>
      <c r="H189" s="241" t="n">
        <f aca="false">G189*E189</f>
        <v>360.77</v>
      </c>
      <c r="I189" s="232" t="n">
        <f aca="false">H189/$H$744</f>
        <v>4.02623719808307E-005</v>
      </c>
    </row>
    <row r="190" customFormat="false" ht="18" hidden="false" customHeight="false" outlineLevel="0" collapsed="false">
      <c r="A190" s="324" t="s">
        <v>367</v>
      </c>
      <c r="B190" s="325" t="n">
        <v>3848</v>
      </c>
      <c r="C190" s="237" t="s">
        <v>368</v>
      </c>
      <c r="D190" s="238" t="s">
        <v>43</v>
      </c>
      <c r="E190" s="306" t="n">
        <v>22</v>
      </c>
      <c r="F190" s="306"/>
      <c r="G190" s="307" t="n">
        <v>6.3</v>
      </c>
      <c r="H190" s="241" t="n">
        <f aca="false">G190*E190</f>
        <v>138.6</v>
      </c>
      <c r="I190" s="232" t="n">
        <f aca="false">H190/$H$744</f>
        <v>1.54679290310811E-005</v>
      </c>
    </row>
    <row r="191" customFormat="false" ht="18" hidden="false" customHeight="false" outlineLevel="0" collapsed="false">
      <c r="A191" s="324" t="s">
        <v>369</v>
      </c>
      <c r="B191" s="325" t="n">
        <v>3895</v>
      </c>
      <c r="C191" s="237" t="s">
        <v>370</v>
      </c>
      <c r="D191" s="238" t="s">
        <v>43</v>
      </c>
      <c r="E191" s="306" t="n">
        <v>22</v>
      </c>
      <c r="F191" s="306"/>
      <c r="G191" s="307" t="n">
        <v>6.74</v>
      </c>
      <c r="H191" s="241" t="n">
        <f aca="false">G191*E191</f>
        <v>148.28</v>
      </c>
      <c r="I191" s="232" t="n">
        <f aca="false">H191/$H$744</f>
        <v>1.65482288364264E-005</v>
      </c>
    </row>
    <row r="192" customFormat="false" ht="18" hidden="false" customHeight="false" outlineLevel="0" collapsed="false">
      <c r="A192" s="324" t="s">
        <v>371</v>
      </c>
      <c r="B192" s="325" t="n">
        <v>3893</v>
      </c>
      <c r="C192" s="237" t="s">
        <v>372</v>
      </c>
      <c r="D192" s="238" t="s">
        <v>43</v>
      </c>
      <c r="E192" s="306" t="n">
        <v>22</v>
      </c>
      <c r="F192" s="306"/>
      <c r="G192" s="307" t="n">
        <v>10.37</v>
      </c>
      <c r="H192" s="241" t="n">
        <f aca="false">G192*E192</f>
        <v>228.14</v>
      </c>
      <c r="I192" s="232" t="n">
        <f aca="false">H192/$H$744</f>
        <v>2.54607022305256E-005</v>
      </c>
      <c r="L192" s="327"/>
    </row>
    <row r="193" customFormat="false" ht="18" hidden="false" customHeight="false" outlineLevel="0" collapsed="false">
      <c r="A193" s="324" t="s">
        <v>373</v>
      </c>
      <c r="B193" s="325" t="n">
        <v>3848</v>
      </c>
      <c r="C193" s="237" t="s">
        <v>374</v>
      </c>
      <c r="D193" s="238" t="s">
        <v>43</v>
      </c>
      <c r="E193" s="306" t="n">
        <v>22</v>
      </c>
      <c r="F193" s="306"/>
      <c r="G193" s="307" t="n">
        <f aca="false">G190</f>
        <v>6.3</v>
      </c>
      <c r="H193" s="241" t="n">
        <f aca="false">G193*E193</f>
        <v>138.6</v>
      </c>
      <c r="I193" s="232" t="n">
        <f aca="false">H193/$H$744</f>
        <v>1.54679290310811E-005</v>
      </c>
      <c r="L193" s="327"/>
    </row>
    <row r="194" customFormat="false" ht="18" hidden="false" customHeight="false" outlineLevel="0" collapsed="false">
      <c r="A194" s="324" t="s">
        <v>375</v>
      </c>
      <c r="B194" s="325" t="n">
        <v>3873</v>
      </c>
      <c r="C194" s="237" t="s">
        <v>376</v>
      </c>
      <c r="D194" s="238" t="s">
        <v>43</v>
      </c>
      <c r="E194" s="306" t="n">
        <v>22</v>
      </c>
      <c r="F194" s="306"/>
      <c r="G194" s="307" t="n">
        <v>8.14</v>
      </c>
      <c r="H194" s="241" t="n">
        <f aca="false">G194*E194</f>
        <v>179.08</v>
      </c>
      <c r="I194" s="232" t="n">
        <f aca="false">H194/$H$744</f>
        <v>1.99855463988889E-005</v>
      </c>
      <c r="L194" s="327"/>
    </row>
    <row r="195" customFormat="false" ht="18" hidden="false" customHeight="false" outlineLevel="0" collapsed="false">
      <c r="A195" s="324" t="s">
        <v>377</v>
      </c>
      <c r="B195" s="325" t="n">
        <v>38021</v>
      </c>
      <c r="C195" s="237" t="s">
        <v>378</v>
      </c>
      <c r="D195" s="238" t="s">
        <v>43</v>
      </c>
      <c r="E195" s="306" t="n">
        <v>22</v>
      </c>
      <c r="F195" s="306"/>
      <c r="G195" s="307" t="n">
        <v>13.81</v>
      </c>
      <c r="H195" s="241" t="n">
        <f aca="false">G195*E195</f>
        <v>303.82</v>
      </c>
      <c r="I195" s="232" t="n">
        <f aca="false">H195/$H$744</f>
        <v>3.39066825268619E-005</v>
      </c>
      <c r="L195" s="327"/>
    </row>
    <row r="196" customFormat="false" ht="18" hidden="false" customHeight="false" outlineLevel="0" collapsed="false">
      <c r="A196" s="324" t="s">
        <v>379</v>
      </c>
      <c r="B196" s="325" t="n">
        <v>3847</v>
      </c>
      <c r="C196" s="237" t="s">
        <v>380</v>
      </c>
      <c r="D196" s="238" t="s">
        <v>43</v>
      </c>
      <c r="E196" s="306" t="n">
        <v>22</v>
      </c>
      <c r="F196" s="306"/>
      <c r="G196" s="307" t="n">
        <v>18.56</v>
      </c>
      <c r="H196" s="241" t="n">
        <f aca="false">G196*E196</f>
        <v>408.32</v>
      </c>
      <c r="I196" s="232" t="n">
        <f aca="false">H196/$H$744</f>
        <v>4.5569009970931E-005</v>
      </c>
      <c r="L196" s="327"/>
    </row>
    <row r="197" customFormat="false" ht="18" hidden="false" customHeight="false" outlineLevel="0" collapsed="false">
      <c r="A197" s="324" t="s">
        <v>381</v>
      </c>
      <c r="B197" s="325" t="n">
        <v>3847</v>
      </c>
      <c r="C197" s="237" t="s">
        <v>382</v>
      </c>
      <c r="D197" s="238" t="s">
        <v>43</v>
      </c>
      <c r="E197" s="306" t="n">
        <v>22</v>
      </c>
      <c r="F197" s="306"/>
      <c r="G197" s="307" t="n">
        <v>18.56</v>
      </c>
      <c r="H197" s="241" t="n">
        <f aca="false">G197*E197</f>
        <v>408.32</v>
      </c>
      <c r="I197" s="232" t="n">
        <f aca="false">H197/$H$744</f>
        <v>4.5569009970931E-005</v>
      </c>
    </row>
    <row r="198" customFormat="false" ht="18" hidden="false" customHeight="false" outlineLevel="0" collapsed="false">
      <c r="A198" s="324" t="s">
        <v>383</v>
      </c>
      <c r="B198" s="325" t="n">
        <v>38022</v>
      </c>
      <c r="C198" s="237" t="s">
        <v>384</v>
      </c>
      <c r="D198" s="238" t="s">
        <v>43</v>
      </c>
      <c r="E198" s="306" t="n">
        <v>22</v>
      </c>
      <c r="F198" s="306"/>
      <c r="G198" s="307" t="n">
        <v>24.73</v>
      </c>
      <c r="H198" s="241" t="n">
        <f aca="false">G198*E198</f>
        <v>544.06</v>
      </c>
      <c r="I198" s="232" t="n">
        <f aca="false">H198/$H$744</f>
        <v>6.07177595140691E-005</v>
      </c>
    </row>
    <row r="199" customFormat="false" ht="18" hidden="false" customHeight="false" outlineLevel="0" collapsed="false">
      <c r="A199" s="324" t="s">
        <v>385</v>
      </c>
      <c r="B199" s="325" t="n">
        <v>1952</v>
      </c>
      <c r="C199" s="237" t="s">
        <v>386</v>
      </c>
      <c r="D199" s="238" t="s">
        <v>43</v>
      </c>
      <c r="E199" s="306" t="n">
        <v>5</v>
      </c>
      <c r="F199" s="306" t="n">
        <v>21.5</v>
      </c>
      <c r="G199" s="307" t="n">
        <v>114.19</v>
      </c>
      <c r="H199" s="241" t="n">
        <f aca="false">G199*E199</f>
        <v>570.95</v>
      </c>
      <c r="I199" s="232" t="n">
        <f aca="false">H199/$H$744</f>
        <v>6.37187163080502E-005</v>
      </c>
    </row>
    <row r="200" customFormat="false" ht="18" hidden="false" customHeight="false" outlineLevel="0" collapsed="false">
      <c r="A200" s="324" t="s">
        <v>387</v>
      </c>
      <c r="B200" s="325" t="n">
        <v>1965</v>
      </c>
      <c r="C200" s="237" t="s">
        <v>388</v>
      </c>
      <c r="D200" s="238" t="s">
        <v>43</v>
      </c>
      <c r="E200" s="306" t="n">
        <v>25</v>
      </c>
      <c r="F200" s="306" t="n">
        <v>21.5</v>
      </c>
      <c r="G200" s="307" t="n">
        <v>34.08</v>
      </c>
      <c r="H200" s="241" t="n">
        <f aca="false">G200*E200</f>
        <v>852</v>
      </c>
      <c r="I200" s="232" t="n">
        <f aca="false">H200/$H$744</f>
        <v>9.50842390655202E-005</v>
      </c>
    </row>
    <row r="201" customFormat="false" ht="18" hidden="false" customHeight="false" outlineLevel="0" collapsed="false">
      <c r="A201" s="324" t="s">
        <v>389</v>
      </c>
      <c r="B201" s="325" t="n">
        <v>10765</v>
      </c>
      <c r="C201" s="237" t="s">
        <v>390</v>
      </c>
      <c r="D201" s="238" t="s">
        <v>43</v>
      </c>
      <c r="E201" s="306" t="n">
        <v>25</v>
      </c>
      <c r="F201" s="306" t="n">
        <v>21.5</v>
      </c>
      <c r="G201" s="307" t="n">
        <v>8.63</v>
      </c>
      <c r="H201" s="241" t="n">
        <f aca="false">G201*E201</f>
        <v>215.75</v>
      </c>
      <c r="I201" s="232" t="n">
        <f aca="false">H201/$H$744</f>
        <v>2.40779631201713E-005</v>
      </c>
    </row>
    <row r="202" customFormat="false" ht="18" hidden="false" customHeight="false" outlineLevel="0" collapsed="false">
      <c r="A202" s="324" t="s">
        <v>391</v>
      </c>
      <c r="B202" s="325" t="n">
        <v>10767</v>
      </c>
      <c r="C202" s="237" t="s">
        <v>392</v>
      </c>
      <c r="D202" s="238" t="s">
        <v>43</v>
      </c>
      <c r="E202" s="306" t="n">
        <v>25</v>
      </c>
      <c r="F202" s="306" t="n">
        <v>21.5</v>
      </c>
      <c r="G202" s="307" t="n">
        <v>23.73</v>
      </c>
      <c r="H202" s="241" t="n">
        <f aca="false">G202*E202</f>
        <v>593.25</v>
      </c>
      <c r="I202" s="232" t="n">
        <f aca="false">H202/$H$744</f>
        <v>6.62074235042486E-005</v>
      </c>
    </row>
    <row r="203" customFormat="false" ht="18" hidden="false" customHeight="false" outlineLevel="0" collapsed="false">
      <c r="A203" s="324" t="s">
        <v>393</v>
      </c>
      <c r="B203" s="325" t="n">
        <v>1970</v>
      </c>
      <c r="C203" s="237" t="s">
        <v>394</v>
      </c>
      <c r="D203" s="238" t="s">
        <v>43</v>
      </c>
      <c r="E203" s="306" t="n">
        <v>15</v>
      </c>
      <c r="F203" s="306" t="n">
        <v>21.5</v>
      </c>
      <c r="G203" s="307" t="n">
        <v>42.68</v>
      </c>
      <c r="H203" s="241" t="n">
        <f aca="false">G203*E203</f>
        <v>640.2</v>
      </c>
      <c r="I203" s="232" t="n">
        <f aca="false">H203/$H$744</f>
        <v>7.14471007626127E-005</v>
      </c>
    </row>
    <row r="204" customFormat="false" ht="18" hidden="false" customHeight="false" outlineLevel="0" collapsed="false">
      <c r="A204" s="324" t="s">
        <v>395</v>
      </c>
      <c r="B204" s="325" t="n">
        <v>1968</v>
      </c>
      <c r="C204" s="237" t="s">
        <v>396</v>
      </c>
      <c r="D204" s="238" t="s">
        <v>43</v>
      </c>
      <c r="E204" s="306" t="n">
        <v>25</v>
      </c>
      <c r="F204" s="306" t="n">
        <v>21.5</v>
      </c>
      <c r="G204" s="307" t="n">
        <v>8.55</v>
      </c>
      <c r="H204" s="241" t="n">
        <f aca="false">G204*E204</f>
        <v>213.75</v>
      </c>
      <c r="I204" s="232" t="n">
        <f aca="false">H204/$H$744</f>
        <v>2.38547606810504E-005</v>
      </c>
    </row>
    <row r="205" customFormat="false" ht="18" hidden="false" customHeight="false" outlineLevel="0" collapsed="false">
      <c r="A205" s="324" t="s">
        <v>397</v>
      </c>
      <c r="B205" s="325" t="n">
        <v>1969</v>
      </c>
      <c r="C205" s="237" t="s">
        <v>398</v>
      </c>
      <c r="D205" s="238" t="s">
        <v>43</v>
      </c>
      <c r="E205" s="306" t="n">
        <v>25</v>
      </c>
      <c r="F205" s="306" t="n">
        <v>21.5</v>
      </c>
      <c r="G205" s="307" t="n">
        <v>26.7</v>
      </c>
      <c r="H205" s="241" t="n">
        <f aca="false">G205*E205</f>
        <v>667.5</v>
      </c>
      <c r="I205" s="232" t="n">
        <f aca="false">H205/$H$744</f>
        <v>7.44938140566135E-005</v>
      </c>
    </row>
    <row r="206" customFormat="false" ht="18" hidden="false" customHeight="false" outlineLevel="0" collapsed="false">
      <c r="A206" s="324" t="s">
        <v>399</v>
      </c>
      <c r="B206" s="325" t="n">
        <v>1370</v>
      </c>
      <c r="C206" s="237" t="s">
        <v>400</v>
      </c>
      <c r="D206" s="238" t="s">
        <v>43</v>
      </c>
      <c r="E206" s="306" t="n">
        <v>10</v>
      </c>
      <c r="F206" s="306" t="n">
        <v>21.5</v>
      </c>
      <c r="G206" s="307" t="n">
        <v>55.62</v>
      </c>
      <c r="H206" s="241" t="n">
        <f aca="false">G206*E206</f>
        <v>556.2</v>
      </c>
      <c r="I206" s="232" t="n">
        <f aca="false">H206/$H$744</f>
        <v>6.20725983195332E-005</v>
      </c>
    </row>
    <row r="207" customFormat="false" ht="36" hidden="false" customHeight="false" outlineLevel="0" collapsed="false">
      <c r="A207" s="324" t="s">
        <v>401</v>
      </c>
      <c r="B207" s="325" t="n">
        <v>11683</v>
      </c>
      <c r="C207" s="237" t="s">
        <v>402</v>
      </c>
      <c r="D207" s="238" t="s">
        <v>43</v>
      </c>
      <c r="E207" s="306" t="n">
        <v>22</v>
      </c>
      <c r="F207" s="306" t="n">
        <v>21.5</v>
      </c>
      <c r="G207" s="307" t="n">
        <v>17.11</v>
      </c>
      <c r="H207" s="241" t="n">
        <f aca="false">G207*E207</f>
        <v>376.42</v>
      </c>
      <c r="I207" s="232" t="n">
        <f aca="false">H207/$H$744</f>
        <v>4.2008931066952E-005</v>
      </c>
    </row>
    <row r="208" customFormat="false" ht="36" hidden="false" customHeight="false" outlineLevel="0" collapsed="false">
      <c r="A208" s="324" t="s">
        <v>403</v>
      </c>
      <c r="B208" s="325" t="n">
        <v>11684</v>
      </c>
      <c r="C208" s="237" t="s">
        <v>404</v>
      </c>
      <c r="D208" s="238" t="s">
        <v>43</v>
      </c>
      <c r="E208" s="306" t="n">
        <v>22</v>
      </c>
      <c r="F208" s="306" t="n">
        <v>21.5</v>
      </c>
      <c r="G208" s="307" t="n">
        <v>18.72</v>
      </c>
      <c r="H208" s="241" t="n">
        <f aca="false">G208*E208</f>
        <v>411.84</v>
      </c>
      <c r="I208" s="232" t="n">
        <f aca="false">H208/$H$744</f>
        <v>4.59618462637838E-005</v>
      </c>
    </row>
    <row r="209" customFormat="false" ht="36" hidden="false" customHeight="false" outlineLevel="0" collapsed="false">
      <c r="A209" s="324" t="s">
        <v>405</v>
      </c>
      <c r="B209" s="325" t="n">
        <v>20967</v>
      </c>
      <c r="C209" s="237" t="s">
        <v>406</v>
      </c>
      <c r="D209" s="238" t="s">
        <v>43</v>
      </c>
      <c r="E209" s="306" t="n">
        <v>5</v>
      </c>
      <c r="F209" s="306" t="n">
        <v>4.3</v>
      </c>
      <c r="G209" s="307" t="n">
        <v>64.95</v>
      </c>
      <c r="H209" s="241" t="n">
        <f aca="false">G209*E209</f>
        <v>324.75</v>
      </c>
      <c r="I209" s="232" t="n">
        <f aca="false">H209/$H$744</f>
        <v>3.62424960522625E-005</v>
      </c>
    </row>
    <row r="210" customFormat="false" ht="18" hidden="false" customHeight="false" outlineLevel="0" collapsed="false">
      <c r="A210" s="324" t="s">
        <v>407</v>
      </c>
      <c r="B210" s="325" t="n">
        <v>11732</v>
      </c>
      <c r="C210" s="237" t="s">
        <v>408</v>
      </c>
      <c r="D210" s="238" t="s">
        <v>43</v>
      </c>
      <c r="E210" s="306" t="n">
        <v>22</v>
      </c>
      <c r="F210" s="306" t="n">
        <v>21.5</v>
      </c>
      <c r="G210" s="307" t="n">
        <v>19.35</v>
      </c>
      <c r="H210" s="241" t="n">
        <f aca="false">G210*E210</f>
        <v>425.7</v>
      </c>
      <c r="I210" s="232" t="n">
        <f aca="false">H210/$H$744</f>
        <v>4.75086391668919E-005</v>
      </c>
    </row>
    <row r="211" customFormat="false" ht="18" hidden="false" customHeight="false" outlineLevel="0" collapsed="false">
      <c r="A211" s="324" t="s">
        <v>409</v>
      </c>
      <c r="B211" s="325" t="n">
        <v>11731</v>
      </c>
      <c r="C211" s="237" t="s">
        <v>410</v>
      </c>
      <c r="D211" s="238" t="s">
        <v>43</v>
      </c>
      <c r="E211" s="306" t="n">
        <v>26</v>
      </c>
      <c r="F211" s="306" t="n">
        <v>25.8</v>
      </c>
      <c r="G211" s="307" t="n">
        <v>3.81</v>
      </c>
      <c r="H211" s="241" t="n">
        <f aca="false">G211*E211</f>
        <v>99.06</v>
      </c>
      <c r="I211" s="232" t="n">
        <f aca="false">H211/$H$744</f>
        <v>1.10552168096601E-005</v>
      </c>
    </row>
    <row r="212" customFormat="false" ht="54" hidden="false" customHeight="false" outlineLevel="0" collapsed="false">
      <c r="A212" s="324" t="s">
        <v>411</v>
      </c>
      <c r="B212" s="305" t="n">
        <v>11245</v>
      </c>
      <c r="C212" s="237" t="s">
        <v>412</v>
      </c>
      <c r="D212" s="238" t="s">
        <v>43</v>
      </c>
      <c r="E212" s="306" t="n">
        <v>2</v>
      </c>
      <c r="F212" s="306" t="n">
        <v>4.3</v>
      </c>
      <c r="G212" s="307" t="n">
        <v>208.05</v>
      </c>
      <c r="H212" s="241" t="n">
        <f aca="false">G212*E212</f>
        <v>416.1</v>
      </c>
      <c r="I212" s="232" t="n">
        <f aca="false">H212/$H$744</f>
        <v>4.64372674591114E-005</v>
      </c>
    </row>
    <row r="213" customFormat="false" ht="18" hidden="false" customHeight="false" outlineLevel="0" collapsed="false">
      <c r="A213" s="324" t="s">
        <v>413</v>
      </c>
      <c r="B213" s="325" t="n">
        <v>20151</v>
      </c>
      <c r="C213" s="237" t="s">
        <v>414</v>
      </c>
      <c r="D213" s="238" t="s">
        <v>43</v>
      </c>
      <c r="E213" s="306" t="n">
        <v>20</v>
      </c>
      <c r="F213" s="306" t="n">
        <v>21.5</v>
      </c>
      <c r="G213" s="307" t="n">
        <v>22.25</v>
      </c>
      <c r="H213" s="241" t="n">
        <f aca="false">G213*E213</f>
        <v>445</v>
      </c>
      <c r="I213" s="232" t="n">
        <f aca="false">H213/$H$744</f>
        <v>4.9662542704409E-005</v>
      </c>
    </row>
    <row r="214" customFormat="false" ht="18" hidden="false" customHeight="false" outlineLevel="0" collapsed="false">
      <c r="A214" s="324" t="s">
        <v>415</v>
      </c>
      <c r="B214" s="325" t="n">
        <v>20152</v>
      </c>
      <c r="C214" s="237" t="s">
        <v>416</v>
      </c>
      <c r="D214" s="238" t="s">
        <v>43</v>
      </c>
      <c r="E214" s="306" t="n">
        <v>10</v>
      </c>
      <c r="F214" s="306" t="n">
        <v>21.5</v>
      </c>
      <c r="G214" s="307" t="n">
        <v>65.52</v>
      </c>
      <c r="H214" s="241" t="n">
        <f aca="false">G214*E214</f>
        <v>655.2</v>
      </c>
      <c r="I214" s="232" t="n">
        <f aca="false">H214/$H$744</f>
        <v>7.31211190560197E-005</v>
      </c>
    </row>
    <row r="215" customFormat="false" ht="18" hidden="false" customHeight="false" outlineLevel="0" collapsed="false">
      <c r="A215" s="324" t="s">
        <v>417</v>
      </c>
      <c r="B215" s="325" t="n">
        <v>20148</v>
      </c>
      <c r="C215" s="237" t="s">
        <v>418</v>
      </c>
      <c r="D215" s="238" t="s">
        <v>43</v>
      </c>
      <c r="E215" s="306" t="n">
        <v>22</v>
      </c>
      <c r="F215" s="306" t="n">
        <v>21.5</v>
      </c>
      <c r="G215" s="307" t="n">
        <v>4.09</v>
      </c>
      <c r="H215" s="241" t="n">
        <f aca="false">G215*E215</f>
        <v>89.98</v>
      </c>
      <c r="I215" s="232" t="n">
        <f aca="false">H215/$H$744</f>
        <v>1.00418777360511E-005</v>
      </c>
    </row>
    <row r="216" customFormat="false" ht="18" hidden="false" customHeight="false" outlineLevel="0" collapsed="false">
      <c r="A216" s="324" t="s">
        <v>419</v>
      </c>
      <c r="B216" s="325" t="n">
        <v>20149</v>
      </c>
      <c r="C216" s="237" t="s">
        <v>420</v>
      </c>
      <c r="D216" s="238" t="s">
        <v>43</v>
      </c>
      <c r="E216" s="306" t="n">
        <v>22</v>
      </c>
      <c r="F216" s="306"/>
      <c r="G216" s="307" t="n">
        <v>6.15</v>
      </c>
      <c r="H216" s="241" t="n">
        <f aca="false">G216*E216</f>
        <v>135.3</v>
      </c>
      <c r="I216" s="232" t="n">
        <f aca="false">H216/$H$744</f>
        <v>1.50996450065315E-005</v>
      </c>
    </row>
    <row r="217" customFormat="false" ht="18" hidden="false" customHeight="false" outlineLevel="0" collapsed="false">
      <c r="A217" s="324" t="s">
        <v>421</v>
      </c>
      <c r="B217" s="325" t="n">
        <v>20150</v>
      </c>
      <c r="C217" s="237" t="s">
        <v>422</v>
      </c>
      <c r="D217" s="238" t="s">
        <v>43</v>
      </c>
      <c r="E217" s="306" t="n">
        <v>22</v>
      </c>
      <c r="F217" s="306"/>
      <c r="G217" s="307" t="n">
        <v>16.19</v>
      </c>
      <c r="H217" s="241" t="n">
        <f aca="false">G217*E217</f>
        <v>356.18</v>
      </c>
      <c r="I217" s="232" t="n">
        <f aca="false">H217/$H$744</f>
        <v>3.97501223830481E-005</v>
      </c>
    </row>
    <row r="218" customFormat="false" ht="18" hidden="false" customHeight="false" outlineLevel="0" collapsed="false">
      <c r="A218" s="324" t="s">
        <v>423</v>
      </c>
      <c r="B218" s="325" t="n">
        <v>20157</v>
      </c>
      <c r="C218" s="237" t="s">
        <v>424</v>
      </c>
      <c r="D218" s="238" t="s">
        <v>43</v>
      </c>
      <c r="E218" s="306" t="n">
        <v>22</v>
      </c>
      <c r="F218" s="306"/>
      <c r="G218" s="307" t="n">
        <v>27.66</v>
      </c>
      <c r="H218" s="241" t="n">
        <f aca="false">G218*E218</f>
        <v>608.52</v>
      </c>
      <c r="I218" s="232" t="n">
        <f aca="false">H218/$H$744</f>
        <v>6.7911574126937E-005</v>
      </c>
    </row>
    <row r="219" customFormat="false" ht="18" hidden="false" customHeight="false" outlineLevel="0" collapsed="false">
      <c r="A219" s="324" t="s">
        <v>425</v>
      </c>
      <c r="B219" s="325" t="n">
        <v>20158</v>
      </c>
      <c r="C219" s="237" t="s">
        <v>426</v>
      </c>
      <c r="D219" s="238" t="s">
        <v>43</v>
      </c>
      <c r="E219" s="306" t="n">
        <v>10</v>
      </c>
      <c r="F219" s="306"/>
      <c r="G219" s="307" t="n">
        <v>90.75</v>
      </c>
      <c r="H219" s="241" t="n">
        <f aca="false">G219*E219</f>
        <v>907.5</v>
      </c>
      <c r="I219" s="232" t="n">
        <f aca="false">H219/$H$744</f>
        <v>0.000101278106751126</v>
      </c>
    </row>
    <row r="220" customFormat="false" ht="18" hidden="false" customHeight="false" outlineLevel="0" collapsed="false">
      <c r="A220" s="324" t="s">
        <v>427</v>
      </c>
      <c r="B220" s="325" t="n">
        <v>20154</v>
      </c>
      <c r="C220" s="237" t="s">
        <v>428</v>
      </c>
      <c r="D220" s="238" t="s">
        <v>43</v>
      </c>
      <c r="E220" s="306" t="n">
        <v>22</v>
      </c>
      <c r="F220" s="306"/>
      <c r="G220" s="307" t="n">
        <v>4.51</v>
      </c>
      <c r="H220" s="241" t="n">
        <f aca="false">G220*E220</f>
        <v>99.22</v>
      </c>
      <c r="I220" s="232" t="n">
        <f aca="false">H220/$H$744</f>
        <v>1.10730730047898E-005</v>
      </c>
    </row>
    <row r="221" customFormat="false" ht="18" hidden="false" customHeight="false" outlineLevel="0" collapsed="false">
      <c r="A221" s="324" t="s">
        <v>429</v>
      </c>
      <c r="B221" s="325" t="n">
        <v>20155</v>
      </c>
      <c r="C221" s="237" t="s">
        <v>430</v>
      </c>
      <c r="D221" s="238" t="s">
        <v>43</v>
      </c>
      <c r="E221" s="306" t="n">
        <v>22</v>
      </c>
      <c r="F221" s="306"/>
      <c r="G221" s="307" t="n">
        <v>7.05</v>
      </c>
      <c r="H221" s="241" t="n">
        <f aca="false">G221*E221</f>
        <v>155.1</v>
      </c>
      <c r="I221" s="232" t="n">
        <f aca="false">H221/$H$744</f>
        <v>1.73093491538288E-005</v>
      </c>
    </row>
    <row r="222" customFormat="false" ht="18" hidden="false" customHeight="false" outlineLevel="0" collapsed="false">
      <c r="A222" s="324" t="s">
        <v>431</v>
      </c>
      <c r="B222" s="325" t="n">
        <v>20156</v>
      </c>
      <c r="C222" s="237" t="s">
        <v>432</v>
      </c>
      <c r="D222" s="238" t="s">
        <v>43</v>
      </c>
      <c r="E222" s="306" t="n">
        <v>22</v>
      </c>
      <c r="F222" s="306"/>
      <c r="G222" s="307" t="n">
        <v>16.77</v>
      </c>
      <c r="H222" s="241" t="n">
        <f aca="false">G222*E222</f>
        <v>368.94</v>
      </c>
      <c r="I222" s="232" t="n">
        <f aca="false">H222/$H$744</f>
        <v>4.11741539446397E-005</v>
      </c>
    </row>
    <row r="223" customFormat="false" ht="18" hidden="false" customHeight="false" outlineLevel="0" collapsed="false">
      <c r="A223" s="324" t="s">
        <v>433</v>
      </c>
      <c r="B223" s="325" t="n">
        <v>3500</v>
      </c>
      <c r="C223" s="237" t="s">
        <v>434</v>
      </c>
      <c r="D223" s="238" t="s">
        <v>43</v>
      </c>
      <c r="E223" s="306" t="n">
        <v>22</v>
      </c>
      <c r="F223" s="306"/>
      <c r="G223" s="307" t="n">
        <v>0.84</v>
      </c>
      <c r="H223" s="241" t="n">
        <f aca="false">G223*E223</f>
        <v>18.48</v>
      </c>
      <c r="I223" s="232" t="n">
        <f aca="false">H223/$H$744</f>
        <v>2.06239053747748E-006</v>
      </c>
    </row>
    <row r="224" customFormat="false" ht="18" hidden="false" customHeight="false" outlineLevel="0" collapsed="false">
      <c r="A224" s="324" t="s">
        <v>435</v>
      </c>
      <c r="B224" s="325" t="n">
        <v>3501</v>
      </c>
      <c r="C224" s="237" t="s">
        <v>436</v>
      </c>
      <c r="D224" s="238" t="s">
        <v>43</v>
      </c>
      <c r="E224" s="306" t="n">
        <v>22</v>
      </c>
      <c r="F224" s="306"/>
      <c r="G224" s="307" t="n">
        <v>2.26</v>
      </c>
      <c r="H224" s="241" t="n">
        <f aca="false">G224*E224</f>
        <v>49.72</v>
      </c>
      <c r="I224" s="232" t="n">
        <f aca="false">H224/$H$744</f>
        <v>5.54881263654655E-006</v>
      </c>
    </row>
    <row r="225" customFormat="false" ht="18" hidden="false" customHeight="false" outlineLevel="0" collapsed="false">
      <c r="A225" s="324" t="s">
        <v>437</v>
      </c>
      <c r="B225" s="325" t="n">
        <v>3502</v>
      </c>
      <c r="C225" s="237" t="s">
        <v>438</v>
      </c>
      <c r="D225" s="238" t="s">
        <v>43</v>
      </c>
      <c r="E225" s="306" t="n">
        <v>22</v>
      </c>
      <c r="F225" s="306"/>
      <c r="G225" s="307" t="n">
        <v>3.28</v>
      </c>
      <c r="H225" s="241" t="n">
        <f aca="false">G225*E225</f>
        <v>72.16</v>
      </c>
      <c r="I225" s="232" t="n">
        <f aca="false">H225/$H$744</f>
        <v>8.05314400348349E-006</v>
      </c>
    </row>
    <row r="226" customFormat="false" ht="18" hidden="false" customHeight="false" outlineLevel="0" collapsed="false">
      <c r="A226" s="324" t="s">
        <v>439</v>
      </c>
      <c r="B226" s="325" t="n">
        <v>3503</v>
      </c>
      <c r="C226" s="237" t="s">
        <v>440</v>
      </c>
      <c r="D226" s="238" t="s">
        <v>43</v>
      </c>
      <c r="E226" s="306" t="n">
        <v>22</v>
      </c>
      <c r="F226" s="306"/>
      <c r="G226" s="307" t="n">
        <v>4.09</v>
      </c>
      <c r="H226" s="241" t="n">
        <f aca="false">G226*E226</f>
        <v>89.98</v>
      </c>
      <c r="I226" s="232" t="n">
        <f aca="false">H226/$H$744</f>
        <v>1.00418777360511E-005</v>
      </c>
    </row>
    <row r="227" customFormat="false" ht="18" hidden="false" customHeight="false" outlineLevel="0" collapsed="false">
      <c r="A227" s="324" t="s">
        <v>441</v>
      </c>
      <c r="B227" s="325" t="n">
        <v>3477</v>
      </c>
      <c r="C227" s="237" t="s">
        <v>442</v>
      </c>
      <c r="D227" s="238" t="s">
        <v>43</v>
      </c>
      <c r="E227" s="306" t="n">
        <v>22</v>
      </c>
      <c r="F227" s="306"/>
      <c r="G227" s="307" t="n">
        <v>14.71</v>
      </c>
      <c r="H227" s="241" t="n">
        <f aca="false">G227*E227</f>
        <v>323.62</v>
      </c>
      <c r="I227" s="232" t="n">
        <f aca="false">H227/$H$744</f>
        <v>3.61163866741592E-005</v>
      </c>
    </row>
    <row r="228" customFormat="false" ht="18" hidden="false" customHeight="false" outlineLevel="0" collapsed="false">
      <c r="A228" s="324" t="s">
        <v>443</v>
      </c>
      <c r="B228" s="325" t="n">
        <v>3529</v>
      </c>
      <c r="C228" s="237" t="s">
        <v>444</v>
      </c>
      <c r="D228" s="238" t="s">
        <v>43</v>
      </c>
      <c r="E228" s="306" t="n">
        <v>22</v>
      </c>
      <c r="F228" s="306"/>
      <c r="G228" s="307" t="n">
        <v>0.47</v>
      </c>
      <c r="H228" s="241" t="n">
        <f aca="false">G228*E228</f>
        <v>10.34</v>
      </c>
      <c r="I228" s="232" t="n">
        <f aca="false">H228/$H$744</f>
        <v>1.15395661025526E-006</v>
      </c>
    </row>
    <row r="229" customFormat="false" ht="18" hidden="false" customHeight="false" outlineLevel="0" collapsed="false">
      <c r="A229" s="324" t="s">
        <v>445</v>
      </c>
      <c r="B229" s="325" t="n">
        <v>3536</v>
      </c>
      <c r="C229" s="237" t="s">
        <v>446</v>
      </c>
      <c r="D229" s="238" t="s">
        <v>43</v>
      </c>
      <c r="E229" s="306" t="n">
        <v>22</v>
      </c>
      <c r="F229" s="306"/>
      <c r="G229" s="307" t="n">
        <v>1.23</v>
      </c>
      <c r="H229" s="241" t="n">
        <f aca="false">G229*E229</f>
        <v>27.06</v>
      </c>
      <c r="I229" s="232" t="n">
        <f aca="false">H229/$H$744</f>
        <v>3.01992900130631E-006</v>
      </c>
    </row>
    <row r="230" customFormat="false" ht="18" hidden="false" customHeight="false" outlineLevel="0" collapsed="false">
      <c r="A230" s="324" t="s">
        <v>447</v>
      </c>
      <c r="B230" s="325" t="n">
        <v>3535</v>
      </c>
      <c r="C230" s="237" t="s">
        <v>448</v>
      </c>
      <c r="D230" s="238" t="s">
        <v>43</v>
      </c>
      <c r="E230" s="306" t="n">
        <v>22</v>
      </c>
      <c r="F230" s="306"/>
      <c r="G230" s="307" t="n">
        <v>3</v>
      </c>
      <c r="H230" s="241" t="n">
        <f aca="false">G230*E230</f>
        <v>66</v>
      </c>
      <c r="I230" s="232" t="n">
        <f aca="false">H230/$H$744</f>
        <v>7.365680490991E-006</v>
      </c>
    </row>
    <row r="231" customFormat="false" ht="18" hidden="false" customHeight="false" outlineLevel="0" collapsed="false">
      <c r="A231" s="324" t="s">
        <v>449</v>
      </c>
      <c r="B231" s="325" t="n">
        <v>3540</v>
      </c>
      <c r="C231" s="237" t="s">
        <v>450</v>
      </c>
      <c r="D231" s="238" t="s">
        <v>43</v>
      </c>
      <c r="E231" s="306" t="n">
        <v>22</v>
      </c>
      <c r="F231" s="306"/>
      <c r="G231" s="307" t="n">
        <v>3.33</v>
      </c>
      <c r="H231" s="241" t="n">
        <f aca="false">G231*E231</f>
        <v>73.26</v>
      </c>
      <c r="I231" s="232" t="n">
        <f aca="false">H231/$H$744</f>
        <v>8.17590534500001E-006</v>
      </c>
    </row>
    <row r="232" customFormat="false" ht="18" hidden="false" customHeight="false" outlineLevel="0" collapsed="false">
      <c r="A232" s="324" t="s">
        <v>451</v>
      </c>
      <c r="B232" s="325" t="n">
        <v>3539</v>
      </c>
      <c r="C232" s="237" t="s">
        <v>452</v>
      </c>
      <c r="D232" s="238" t="s">
        <v>43</v>
      </c>
      <c r="E232" s="306" t="n">
        <v>22</v>
      </c>
      <c r="F232" s="306"/>
      <c r="G232" s="307" t="n">
        <v>16.83</v>
      </c>
      <c r="H232" s="241" t="n">
        <f aca="false">G232*E232</f>
        <v>370.26</v>
      </c>
      <c r="I232" s="232" t="n">
        <f aca="false">H232/$H$744</f>
        <v>4.13214675544595E-005</v>
      </c>
    </row>
    <row r="233" customFormat="false" ht="36" hidden="false" customHeight="false" outlineLevel="0" collapsed="false">
      <c r="A233" s="324" t="s">
        <v>453</v>
      </c>
      <c r="B233" s="325" t="n">
        <v>3522</v>
      </c>
      <c r="C233" s="237" t="s">
        <v>454</v>
      </c>
      <c r="D233" s="238" t="s">
        <v>43</v>
      </c>
      <c r="E233" s="306" t="n">
        <v>22</v>
      </c>
      <c r="F233" s="306"/>
      <c r="G233" s="307" t="n">
        <v>1.83</v>
      </c>
      <c r="H233" s="241" t="n">
        <f aca="false">G233*E233</f>
        <v>40.26</v>
      </c>
      <c r="I233" s="232" t="n">
        <f aca="false">H233/$H$744</f>
        <v>4.49306509950451E-006</v>
      </c>
    </row>
    <row r="234" customFormat="false" ht="36" hidden="false" customHeight="false" outlineLevel="0" collapsed="false">
      <c r="A234" s="324" t="s">
        <v>455</v>
      </c>
      <c r="B234" s="325" t="n">
        <v>3532</v>
      </c>
      <c r="C234" s="237" t="s">
        <v>456</v>
      </c>
      <c r="D234" s="238" t="s">
        <v>43</v>
      </c>
      <c r="E234" s="306" t="n">
        <v>22</v>
      </c>
      <c r="F234" s="306"/>
      <c r="G234" s="307" t="n">
        <v>8.06</v>
      </c>
      <c r="H234" s="241" t="n">
        <f aca="false">G234*E234</f>
        <v>177.32</v>
      </c>
      <c r="I234" s="232" t="n">
        <f aca="false">H234/$H$744</f>
        <v>1.97891282524625E-005</v>
      </c>
    </row>
    <row r="235" customFormat="false" ht="36" hidden="false" customHeight="false" outlineLevel="0" collapsed="false">
      <c r="A235" s="324" t="s">
        <v>457</v>
      </c>
      <c r="B235" s="325" t="n">
        <v>3533</v>
      </c>
      <c r="C235" s="237" t="s">
        <v>458</v>
      </c>
      <c r="D235" s="238" t="s">
        <v>43</v>
      </c>
      <c r="E235" s="306" t="n">
        <v>22</v>
      </c>
      <c r="F235" s="306"/>
      <c r="G235" s="307" t="n">
        <v>1.42</v>
      </c>
      <c r="H235" s="241" t="n">
        <f aca="false">G235*E235</f>
        <v>31.24</v>
      </c>
      <c r="I235" s="232" t="n">
        <f aca="false">H235/$H$744</f>
        <v>3.48642209906907E-006</v>
      </c>
    </row>
    <row r="236" customFormat="false" ht="36" hidden="false" customHeight="false" outlineLevel="0" collapsed="false">
      <c r="A236" s="324" t="s">
        <v>459</v>
      </c>
      <c r="B236" s="325" t="n">
        <v>10909</v>
      </c>
      <c r="C236" s="237" t="s">
        <v>460</v>
      </c>
      <c r="D236" s="238" t="s">
        <v>43</v>
      </c>
      <c r="E236" s="306" t="n">
        <v>22</v>
      </c>
      <c r="F236" s="306"/>
      <c r="G236" s="307" t="n">
        <v>11.04</v>
      </c>
      <c r="H236" s="241" t="n">
        <f aca="false">G236*E236</f>
        <v>242.88</v>
      </c>
      <c r="I236" s="232" t="n">
        <f aca="false">H236/$H$744</f>
        <v>2.71057042068469E-005</v>
      </c>
    </row>
    <row r="237" customFormat="false" ht="36" hidden="false" customHeight="false" outlineLevel="0" collapsed="false">
      <c r="A237" s="324" t="s">
        <v>461</v>
      </c>
      <c r="B237" s="325" t="n">
        <v>3669</v>
      </c>
      <c r="C237" s="237" t="s">
        <v>462</v>
      </c>
      <c r="D237" s="238" t="s">
        <v>43</v>
      </c>
      <c r="E237" s="306" t="n">
        <v>22</v>
      </c>
      <c r="F237" s="306"/>
      <c r="G237" s="307" t="n">
        <v>6.65</v>
      </c>
      <c r="H237" s="241" t="n">
        <f aca="false">G237*E237</f>
        <v>146.3</v>
      </c>
      <c r="I237" s="232" t="n">
        <f aca="false">H237/$H$744</f>
        <v>1.63272584216967E-005</v>
      </c>
    </row>
    <row r="238" customFormat="false" ht="18" hidden="false" customHeight="false" outlineLevel="0" collapsed="false">
      <c r="A238" s="324" t="s">
        <v>463</v>
      </c>
      <c r="B238" s="325" t="n">
        <v>3670</v>
      </c>
      <c r="C238" s="237" t="s">
        <v>464</v>
      </c>
      <c r="D238" s="238" t="s">
        <v>43</v>
      </c>
      <c r="E238" s="306" t="n">
        <v>22</v>
      </c>
      <c r="F238" s="306"/>
      <c r="G238" s="307" t="n">
        <v>12.85</v>
      </c>
      <c r="H238" s="241" t="n">
        <f aca="false">G238*E238</f>
        <v>282.7</v>
      </c>
      <c r="I238" s="232" t="n">
        <f aca="false">H238/$H$744</f>
        <v>3.15496647697448E-005</v>
      </c>
    </row>
    <row r="239" customFormat="false" ht="18" hidden="false" customHeight="false" outlineLevel="0" collapsed="false">
      <c r="A239" s="324" t="s">
        <v>465</v>
      </c>
      <c r="B239" s="325" t="n">
        <v>3662</v>
      </c>
      <c r="C239" s="237" t="s">
        <v>466</v>
      </c>
      <c r="D239" s="238" t="s">
        <v>43</v>
      </c>
      <c r="E239" s="306" t="n">
        <v>22</v>
      </c>
      <c r="F239" s="306"/>
      <c r="G239" s="307" t="n">
        <v>4.8</v>
      </c>
      <c r="H239" s="241" t="n">
        <f aca="false">G239*E239</f>
        <v>105.6</v>
      </c>
      <c r="I239" s="232" t="n">
        <f aca="false">H239/$H$744</f>
        <v>1.17850887855856E-005</v>
      </c>
    </row>
    <row r="240" customFormat="false" ht="18" hidden="false" customHeight="false" outlineLevel="0" collapsed="false">
      <c r="A240" s="324" t="s">
        <v>467</v>
      </c>
      <c r="B240" s="325" t="n">
        <v>3658</v>
      </c>
      <c r="C240" s="237" t="s">
        <v>468</v>
      </c>
      <c r="D240" s="238" t="s">
        <v>43</v>
      </c>
      <c r="E240" s="306" t="n">
        <v>22</v>
      </c>
      <c r="F240" s="306"/>
      <c r="G240" s="307" t="n">
        <v>9.09</v>
      </c>
      <c r="H240" s="241" t="n">
        <f aca="false">G240*E240</f>
        <v>199.98</v>
      </c>
      <c r="I240" s="232" t="n">
        <f aca="false">H240/$H$744</f>
        <v>2.23180118877027E-005</v>
      </c>
    </row>
    <row r="241" customFormat="false" ht="18" hidden="false" customHeight="false" outlineLevel="0" collapsed="false">
      <c r="A241" s="324" t="s">
        <v>469</v>
      </c>
      <c r="B241" s="325" t="n">
        <v>3848</v>
      </c>
      <c r="C241" s="237" t="s">
        <v>368</v>
      </c>
      <c r="D241" s="238" t="s">
        <v>43</v>
      </c>
      <c r="E241" s="306" t="n">
        <v>22</v>
      </c>
      <c r="F241" s="306"/>
      <c r="G241" s="307" t="n">
        <v>6.3</v>
      </c>
      <c r="H241" s="241" t="n">
        <f aca="false">G241*E241</f>
        <v>138.6</v>
      </c>
      <c r="I241" s="232" t="n">
        <f aca="false">H241/$H$744</f>
        <v>1.54679290310811E-005</v>
      </c>
    </row>
    <row r="242" customFormat="false" ht="18" hidden="false" customHeight="false" outlineLevel="0" collapsed="false">
      <c r="A242" s="324" t="s">
        <v>470</v>
      </c>
      <c r="B242" s="325" t="n">
        <v>3895</v>
      </c>
      <c r="C242" s="237" t="s">
        <v>370</v>
      </c>
      <c r="D242" s="238" t="s">
        <v>43</v>
      </c>
      <c r="E242" s="306" t="n">
        <v>22</v>
      </c>
      <c r="F242" s="306"/>
      <c r="G242" s="307" t="n">
        <v>6.74</v>
      </c>
      <c r="H242" s="241" t="n">
        <f aca="false">G242*E242</f>
        <v>148.28</v>
      </c>
      <c r="I242" s="232" t="n">
        <f aca="false">H242/$H$744</f>
        <v>1.65482288364264E-005</v>
      </c>
    </row>
    <row r="243" customFormat="false" ht="18" hidden="false" customHeight="false" outlineLevel="0" collapsed="false">
      <c r="A243" s="324" t="s">
        <v>471</v>
      </c>
      <c r="B243" s="325" t="n">
        <v>3893</v>
      </c>
      <c r="C243" s="237" t="s">
        <v>372</v>
      </c>
      <c r="D243" s="238" t="s">
        <v>43</v>
      </c>
      <c r="E243" s="306" t="n">
        <v>22</v>
      </c>
      <c r="F243" s="306"/>
      <c r="G243" s="307" t="n">
        <v>10.37</v>
      </c>
      <c r="H243" s="241" t="n">
        <f aca="false">G243*E243</f>
        <v>228.14</v>
      </c>
      <c r="I243" s="232" t="n">
        <f aca="false">H243/$H$744</f>
        <v>2.54607022305256E-005</v>
      </c>
    </row>
    <row r="244" customFormat="false" ht="18" hidden="false" customHeight="false" outlineLevel="0" collapsed="false">
      <c r="A244" s="324" t="s">
        <v>472</v>
      </c>
      <c r="B244" s="325" t="n">
        <v>3848</v>
      </c>
      <c r="C244" s="237" t="s">
        <v>374</v>
      </c>
      <c r="D244" s="238" t="s">
        <v>43</v>
      </c>
      <c r="E244" s="306" t="n">
        <v>22</v>
      </c>
      <c r="F244" s="306"/>
      <c r="G244" s="307" t="n">
        <f aca="false">G241</f>
        <v>6.3</v>
      </c>
      <c r="H244" s="241" t="n">
        <f aca="false">G244*E244</f>
        <v>138.6</v>
      </c>
      <c r="I244" s="232" t="n">
        <f aca="false">H244/$H$744</f>
        <v>1.54679290310811E-005</v>
      </c>
    </row>
    <row r="245" customFormat="false" ht="18" hidden="false" customHeight="false" outlineLevel="0" collapsed="false">
      <c r="A245" s="324" t="s">
        <v>473</v>
      </c>
      <c r="B245" s="325" t="n">
        <v>3873</v>
      </c>
      <c r="C245" s="237" t="s">
        <v>376</v>
      </c>
      <c r="D245" s="238" t="s">
        <v>43</v>
      </c>
      <c r="E245" s="306" t="n">
        <v>22</v>
      </c>
      <c r="F245" s="306"/>
      <c r="G245" s="307" t="n">
        <v>8.14</v>
      </c>
      <c r="H245" s="241" t="n">
        <f aca="false">G245*E245</f>
        <v>179.08</v>
      </c>
      <c r="I245" s="232" t="n">
        <f aca="false">H245/$H$744</f>
        <v>1.99855463988889E-005</v>
      </c>
    </row>
    <row r="246" customFormat="false" ht="18" hidden="false" customHeight="false" outlineLevel="0" collapsed="false">
      <c r="A246" s="324" t="s">
        <v>474</v>
      </c>
      <c r="B246" s="325" t="n">
        <v>38021</v>
      </c>
      <c r="C246" s="237" t="s">
        <v>378</v>
      </c>
      <c r="D246" s="238" t="s">
        <v>43</v>
      </c>
      <c r="E246" s="306" t="n">
        <v>22</v>
      </c>
      <c r="F246" s="306"/>
      <c r="G246" s="307" t="n">
        <v>13.81</v>
      </c>
      <c r="H246" s="241" t="n">
        <f aca="false">G246*E246</f>
        <v>303.82</v>
      </c>
      <c r="I246" s="232" t="n">
        <f aca="false">H246/$H$744</f>
        <v>3.39066825268619E-005</v>
      </c>
    </row>
    <row r="247" customFormat="false" ht="18" hidden="false" customHeight="false" outlineLevel="0" collapsed="false">
      <c r="A247" s="324" t="s">
        <v>475</v>
      </c>
      <c r="B247" s="325" t="n">
        <v>3847</v>
      </c>
      <c r="C247" s="237" t="s">
        <v>380</v>
      </c>
      <c r="D247" s="238" t="s">
        <v>43</v>
      </c>
      <c r="E247" s="306" t="n">
        <v>22</v>
      </c>
      <c r="F247" s="306"/>
      <c r="G247" s="307" t="n">
        <v>18.56</v>
      </c>
      <c r="H247" s="241" t="n">
        <f aca="false">G247*E247</f>
        <v>408.32</v>
      </c>
      <c r="I247" s="232" t="n">
        <f aca="false">H247/$H$744</f>
        <v>4.5569009970931E-005</v>
      </c>
    </row>
    <row r="248" customFormat="false" ht="18" hidden="false" customHeight="false" outlineLevel="0" collapsed="false">
      <c r="A248" s="324" t="s">
        <v>476</v>
      </c>
      <c r="B248" s="325" t="n">
        <v>3847</v>
      </c>
      <c r="C248" s="237" t="s">
        <v>382</v>
      </c>
      <c r="D248" s="238" t="s">
        <v>43</v>
      </c>
      <c r="E248" s="306" t="n">
        <v>22</v>
      </c>
      <c r="F248" s="306"/>
      <c r="G248" s="307" t="n">
        <f aca="false">G247</f>
        <v>18.56</v>
      </c>
      <c r="H248" s="241" t="n">
        <f aca="false">G248*E248</f>
        <v>408.32</v>
      </c>
      <c r="I248" s="232" t="n">
        <f aca="false">H248/$H$744</f>
        <v>4.5569009970931E-005</v>
      </c>
    </row>
    <row r="249" customFormat="false" ht="18" hidden="false" customHeight="false" outlineLevel="0" collapsed="false">
      <c r="A249" s="324" t="s">
        <v>477</v>
      </c>
      <c r="B249" s="325" t="n">
        <v>38022</v>
      </c>
      <c r="C249" s="237" t="s">
        <v>384</v>
      </c>
      <c r="D249" s="238" t="s">
        <v>43</v>
      </c>
      <c r="E249" s="306" t="n">
        <v>22</v>
      </c>
      <c r="F249" s="306"/>
      <c r="G249" s="307" t="n">
        <v>24.73</v>
      </c>
      <c r="H249" s="241" t="n">
        <f aca="false">G249*E249</f>
        <v>544.06</v>
      </c>
      <c r="I249" s="232" t="n">
        <f aca="false">H249/$H$744</f>
        <v>6.07177595140691E-005</v>
      </c>
    </row>
    <row r="250" customFormat="false" ht="18" hidden="false" customHeight="false" outlineLevel="0" collapsed="false">
      <c r="A250" s="324" t="s">
        <v>478</v>
      </c>
      <c r="B250" s="325" t="n">
        <v>3904</v>
      </c>
      <c r="C250" s="237" t="s">
        <v>479</v>
      </c>
      <c r="D250" s="238" t="s">
        <v>43</v>
      </c>
      <c r="E250" s="306" t="n">
        <v>22</v>
      </c>
      <c r="F250" s="306"/>
      <c r="G250" s="307" t="n">
        <v>0.54</v>
      </c>
      <c r="H250" s="241" t="n">
        <f aca="false">G250*E250</f>
        <v>11.88</v>
      </c>
      <c r="I250" s="232" t="n">
        <f aca="false">H250/$H$744</f>
        <v>1.32582248837838E-006</v>
      </c>
    </row>
    <row r="251" customFormat="false" ht="18" hidden="false" customHeight="false" outlineLevel="0" collapsed="false">
      <c r="A251" s="324" t="s">
        <v>480</v>
      </c>
      <c r="B251" s="325" t="n">
        <v>3903</v>
      </c>
      <c r="C251" s="237" t="s">
        <v>481</v>
      </c>
      <c r="D251" s="238" t="s">
        <v>43</v>
      </c>
      <c r="E251" s="306" t="n">
        <v>22</v>
      </c>
      <c r="F251" s="306"/>
      <c r="G251" s="307" t="n">
        <v>1.15</v>
      </c>
      <c r="H251" s="241" t="n">
        <f aca="false">G251*E251</f>
        <v>25.3</v>
      </c>
      <c r="I251" s="232" t="n">
        <f aca="false">H251/$H$744</f>
        <v>2.82351085487988E-006</v>
      </c>
    </row>
    <row r="252" customFormat="false" ht="18" hidden="false" customHeight="false" outlineLevel="0" collapsed="false">
      <c r="A252" s="324" t="s">
        <v>482</v>
      </c>
      <c r="B252" s="325" t="n">
        <v>3862</v>
      </c>
      <c r="C252" s="237" t="s">
        <v>483</v>
      </c>
      <c r="D252" s="238" t="s">
        <v>43</v>
      </c>
      <c r="E252" s="306" t="n">
        <v>22</v>
      </c>
      <c r="F252" s="306"/>
      <c r="G252" s="307" t="n">
        <v>2.56</v>
      </c>
      <c r="H252" s="241" t="n">
        <f aca="false">G252*E252</f>
        <v>56.32</v>
      </c>
      <c r="I252" s="232" t="n">
        <f aca="false">H252/$H$744</f>
        <v>6.28538068564565E-006</v>
      </c>
    </row>
    <row r="253" customFormat="false" ht="18" hidden="false" customHeight="false" outlineLevel="0" collapsed="false">
      <c r="A253" s="324" t="s">
        <v>484</v>
      </c>
      <c r="B253" s="325" t="n">
        <v>3863</v>
      </c>
      <c r="C253" s="237" t="s">
        <v>485</v>
      </c>
      <c r="D253" s="238" t="s">
        <v>43</v>
      </c>
      <c r="E253" s="306" t="n">
        <v>22</v>
      </c>
      <c r="F253" s="306"/>
      <c r="G253" s="307" t="n">
        <v>3</v>
      </c>
      <c r="H253" s="241" t="n">
        <f aca="false">G253*E253</f>
        <v>66</v>
      </c>
      <c r="I253" s="232" t="n">
        <f aca="false">H253/$H$744</f>
        <v>7.365680490991E-006</v>
      </c>
    </row>
    <row r="254" customFormat="false" ht="18" hidden="false" customHeight="false" outlineLevel="0" collapsed="false">
      <c r="A254" s="324" t="s">
        <v>486</v>
      </c>
      <c r="B254" s="325" t="n">
        <v>3864</v>
      </c>
      <c r="C254" s="237" t="s">
        <v>487</v>
      </c>
      <c r="D254" s="238" t="s">
        <v>43</v>
      </c>
      <c r="E254" s="306" t="n">
        <v>22</v>
      </c>
      <c r="F254" s="306"/>
      <c r="G254" s="307" t="n">
        <v>8.21</v>
      </c>
      <c r="H254" s="241" t="n">
        <f aca="false">G254*E254</f>
        <v>180.62</v>
      </c>
      <c r="I254" s="232" t="n">
        <f aca="false">H254/$H$744</f>
        <v>2.0157412277012E-005</v>
      </c>
    </row>
    <row r="255" customFormat="false" ht="36" hidden="false" customHeight="false" outlineLevel="0" collapsed="false">
      <c r="A255" s="324" t="s">
        <v>488</v>
      </c>
      <c r="B255" s="325" t="n">
        <v>3906</v>
      </c>
      <c r="C255" s="237" t="s">
        <v>489</v>
      </c>
      <c r="D255" s="238" t="s">
        <v>43</v>
      </c>
      <c r="E255" s="306" t="n">
        <v>22</v>
      </c>
      <c r="F255" s="306"/>
      <c r="G255" s="307" t="n">
        <v>0.99</v>
      </c>
      <c r="H255" s="241" t="n">
        <f aca="false">G255*E255</f>
        <v>21.78</v>
      </c>
      <c r="I255" s="232" t="n">
        <f aca="false">H255/$H$744</f>
        <v>2.43067456202703E-006</v>
      </c>
    </row>
    <row r="256" customFormat="false" ht="36" hidden="false" customHeight="false" outlineLevel="0" collapsed="false">
      <c r="A256" s="324" t="s">
        <v>490</v>
      </c>
      <c r="B256" s="325" t="n">
        <v>3860</v>
      </c>
      <c r="C256" s="237" t="s">
        <v>491</v>
      </c>
      <c r="D256" s="238" t="s">
        <v>43</v>
      </c>
      <c r="E256" s="306" t="n">
        <v>22</v>
      </c>
      <c r="F256" s="306"/>
      <c r="G256" s="307" t="n">
        <v>3.15</v>
      </c>
      <c r="H256" s="241" t="n">
        <f aca="false">G256*E256</f>
        <v>69.3</v>
      </c>
      <c r="I256" s="232" t="n">
        <f aca="false">H256/$H$744</f>
        <v>7.73396451554055E-006</v>
      </c>
    </row>
    <row r="257" customFormat="false" ht="36" hidden="false" customHeight="false" outlineLevel="0" collapsed="false">
      <c r="A257" s="324" t="s">
        <v>492</v>
      </c>
      <c r="B257" s="325" t="n">
        <v>3905</v>
      </c>
      <c r="C257" s="237" t="s">
        <v>493</v>
      </c>
      <c r="D257" s="238" t="s">
        <v>43</v>
      </c>
      <c r="E257" s="306" t="n">
        <v>22</v>
      </c>
      <c r="F257" s="306"/>
      <c r="G257" s="307" t="n">
        <v>6.77</v>
      </c>
      <c r="H257" s="241" t="n">
        <f aca="false">G257*E257</f>
        <v>148.94</v>
      </c>
      <c r="I257" s="232" t="n">
        <f aca="false">H257/$H$744</f>
        <v>1.66218856413364E-005</v>
      </c>
    </row>
    <row r="258" customFormat="false" ht="36" hidden="false" customHeight="false" outlineLevel="0" collapsed="false">
      <c r="A258" s="324" t="s">
        <v>494</v>
      </c>
      <c r="B258" s="325" t="n">
        <v>3871</v>
      </c>
      <c r="C258" s="237" t="s">
        <v>495</v>
      </c>
      <c r="D258" s="238" t="s">
        <v>43</v>
      </c>
      <c r="E258" s="306" t="n">
        <v>22</v>
      </c>
      <c r="F258" s="306"/>
      <c r="G258" s="307" t="n">
        <v>11.94</v>
      </c>
      <c r="H258" s="241" t="n">
        <f aca="false">G258*E258</f>
        <v>262.68</v>
      </c>
      <c r="I258" s="232" t="n">
        <f aca="false">H258/$H$744</f>
        <v>2.93154083541442E-005</v>
      </c>
    </row>
    <row r="259" customFormat="false" ht="18" hidden="false" customHeight="false" outlineLevel="0" collapsed="false">
      <c r="A259" s="324" t="s">
        <v>496</v>
      </c>
      <c r="B259" s="325" t="n">
        <v>3855</v>
      </c>
      <c r="C259" s="237" t="s">
        <v>497</v>
      </c>
      <c r="D259" s="238" t="s">
        <v>43</v>
      </c>
      <c r="E259" s="306" t="n">
        <v>22</v>
      </c>
      <c r="F259" s="306"/>
      <c r="G259" s="307" t="n">
        <v>3.52</v>
      </c>
      <c r="H259" s="241" t="n">
        <f aca="false">G259*E259</f>
        <v>77.44</v>
      </c>
      <c r="I259" s="232" t="n">
        <f aca="false">H259/$H$744</f>
        <v>8.64239844276277E-006</v>
      </c>
    </row>
    <row r="260" customFormat="false" ht="18" hidden="false" customHeight="false" outlineLevel="0" collapsed="false">
      <c r="A260" s="324" t="s">
        <v>498</v>
      </c>
      <c r="B260" s="325" t="n">
        <v>3870</v>
      </c>
      <c r="C260" s="237" t="s">
        <v>499</v>
      </c>
      <c r="D260" s="238" t="s">
        <v>43</v>
      </c>
      <c r="E260" s="306" t="n">
        <v>22</v>
      </c>
      <c r="F260" s="306"/>
      <c r="G260" s="307" t="n">
        <v>4.7</v>
      </c>
      <c r="H260" s="241" t="n">
        <f aca="false">G260*E260</f>
        <v>103.4</v>
      </c>
      <c r="I260" s="232" t="n">
        <f aca="false">H260/$H$744</f>
        <v>1.15395661025526E-005</v>
      </c>
    </row>
    <row r="261" customFormat="false" ht="36" hidden="false" customHeight="false" outlineLevel="0" collapsed="false">
      <c r="A261" s="324" t="s">
        <v>500</v>
      </c>
      <c r="B261" s="325" t="n">
        <v>3868</v>
      </c>
      <c r="C261" s="237" t="s">
        <v>501</v>
      </c>
      <c r="D261" s="238" t="s">
        <v>43</v>
      </c>
      <c r="E261" s="306" t="n">
        <v>22</v>
      </c>
      <c r="F261" s="306"/>
      <c r="G261" s="307" t="n">
        <v>0.85</v>
      </c>
      <c r="H261" s="241" t="n">
        <f aca="false">G261*E261</f>
        <v>18.7</v>
      </c>
      <c r="I261" s="232" t="n">
        <f aca="false">H261/$H$744</f>
        <v>2.08694280578078E-006</v>
      </c>
    </row>
    <row r="262" customFormat="false" ht="36" hidden="false" customHeight="false" outlineLevel="0" collapsed="false">
      <c r="A262" s="324" t="s">
        <v>502</v>
      </c>
      <c r="B262" s="325" t="n">
        <v>3869</v>
      </c>
      <c r="C262" s="237" t="s">
        <v>503</v>
      </c>
      <c r="D262" s="238" t="s">
        <v>43</v>
      </c>
      <c r="E262" s="306" t="n">
        <v>22</v>
      </c>
      <c r="F262" s="306"/>
      <c r="G262" s="307" t="n">
        <v>2.07</v>
      </c>
      <c r="H262" s="241" t="n">
        <f aca="false">G262*E262</f>
        <v>45.54</v>
      </c>
      <c r="I262" s="232" t="n">
        <f aca="false">H262/$H$744</f>
        <v>5.08231953878379E-006</v>
      </c>
    </row>
    <row r="263" customFormat="false" ht="36" hidden="false" customHeight="false" outlineLevel="0" collapsed="false">
      <c r="A263" s="324" t="s">
        <v>504</v>
      </c>
      <c r="B263" s="325" t="n">
        <v>3872</v>
      </c>
      <c r="C263" s="237" t="s">
        <v>505</v>
      </c>
      <c r="D263" s="238" t="s">
        <v>43</v>
      </c>
      <c r="E263" s="306" t="n">
        <v>22</v>
      </c>
      <c r="F263" s="306"/>
      <c r="G263" s="307" t="n">
        <v>2.54</v>
      </c>
      <c r="H263" s="241" t="n">
        <f aca="false">G263*E263</f>
        <v>55.88</v>
      </c>
      <c r="I263" s="232" t="n">
        <f aca="false">H263/$H$744</f>
        <v>6.23627614903905E-006</v>
      </c>
    </row>
    <row r="264" customFormat="false" ht="36" hidden="false" customHeight="false" outlineLevel="0" collapsed="false">
      <c r="A264" s="324" t="s">
        <v>506</v>
      </c>
      <c r="B264" s="325" t="n">
        <v>3850</v>
      </c>
      <c r="C264" s="237" t="s">
        <v>507</v>
      </c>
      <c r="D264" s="238" t="s">
        <v>43</v>
      </c>
      <c r="E264" s="306" t="n">
        <v>22</v>
      </c>
      <c r="F264" s="306"/>
      <c r="G264" s="307" t="n">
        <v>6.94</v>
      </c>
      <c r="H264" s="241" t="n">
        <f aca="false">G264*E264</f>
        <v>152.68</v>
      </c>
      <c r="I264" s="232" t="n">
        <f aca="false">H264/$H$744</f>
        <v>1.70392742024925E-005</v>
      </c>
    </row>
    <row r="265" customFormat="false" ht="36" hidden="false" customHeight="false" outlineLevel="0" collapsed="false">
      <c r="A265" s="324" t="s">
        <v>508</v>
      </c>
      <c r="B265" s="325" t="n">
        <v>3850</v>
      </c>
      <c r="C265" s="237" t="s">
        <v>509</v>
      </c>
      <c r="D265" s="238" t="s">
        <v>43</v>
      </c>
      <c r="E265" s="306" t="n">
        <v>22</v>
      </c>
      <c r="F265" s="306"/>
      <c r="G265" s="307" t="n">
        <f aca="false">G264</f>
        <v>6.94</v>
      </c>
      <c r="H265" s="241" t="n">
        <f aca="false">G265*E265</f>
        <v>152.68</v>
      </c>
      <c r="I265" s="232" t="n">
        <f aca="false">H265/$H$744</f>
        <v>1.70392742024925E-005</v>
      </c>
    </row>
    <row r="266" customFormat="false" ht="18" hidden="false" customHeight="false" outlineLevel="0" collapsed="false">
      <c r="A266" s="324" t="s">
        <v>510</v>
      </c>
      <c r="B266" s="325" t="n">
        <v>3899</v>
      </c>
      <c r="C266" s="237" t="s">
        <v>511</v>
      </c>
      <c r="D266" s="238" t="s">
        <v>43</v>
      </c>
      <c r="E266" s="306" t="n">
        <v>22</v>
      </c>
      <c r="F266" s="306"/>
      <c r="G266" s="307" t="n">
        <v>4.33</v>
      </c>
      <c r="H266" s="241" t="n">
        <f aca="false">G266*E266</f>
        <v>95.26</v>
      </c>
      <c r="I266" s="232" t="n">
        <f aca="false">H266/$H$744</f>
        <v>1.06311321753303E-005</v>
      </c>
    </row>
    <row r="267" customFormat="false" ht="18" hidden="false" customHeight="false" outlineLevel="0" collapsed="false">
      <c r="A267" s="324" t="s">
        <v>512</v>
      </c>
      <c r="B267" s="325" t="n">
        <v>3897</v>
      </c>
      <c r="C267" s="237" t="s">
        <v>513</v>
      </c>
      <c r="D267" s="238" t="s">
        <v>43</v>
      </c>
      <c r="E267" s="306" t="n">
        <v>22</v>
      </c>
      <c r="F267" s="306"/>
      <c r="G267" s="307" t="n">
        <v>0.88</v>
      </c>
      <c r="H267" s="241" t="n">
        <f aca="false">G267*E267</f>
        <v>19.36</v>
      </c>
      <c r="I267" s="232" t="n">
        <f aca="false">H267/$H$744</f>
        <v>2.16059961069069E-006</v>
      </c>
    </row>
    <row r="268" customFormat="false" ht="18" hidden="false" customHeight="false" outlineLevel="0" collapsed="false">
      <c r="A268" s="324" t="s">
        <v>514</v>
      </c>
      <c r="B268" s="325" t="n">
        <v>3875</v>
      </c>
      <c r="C268" s="237" t="s">
        <v>515</v>
      </c>
      <c r="D268" s="238" t="s">
        <v>43</v>
      </c>
      <c r="E268" s="306" t="n">
        <v>22</v>
      </c>
      <c r="F268" s="306"/>
      <c r="G268" s="307" t="n">
        <v>2.01</v>
      </c>
      <c r="H268" s="241" t="n">
        <f aca="false">G268*E268</f>
        <v>44.22</v>
      </c>
      <c r="I268" s="232" t="n">
        <f aca="false">H268/$H$744</f>
        <v>4.93500592896397E-006</v>
      </c>
    </row>
    <row r="269" customFormat="false" ht="18" hidden="false" customHeight="false" outlineLevel="0" collapsed="false">
      <c r="A269" s="324" t="s">
        <v>516</v>
      </c>
      <c r="B269" s="325" t="n">
        <v>3898</v>
      </c>
      <c r="C269" s="237" t="s">
        <v>517</v>
      </c>
      <c r="D269" s="238" t="s">
        <v>43</v>
      </c>
      <c r="E269" s="306" t="n">
        <v>22</v>
      </c>
      <c r="F269" s="306"/>
      <c r="G269" s="307" t="n">
        <v>3.73</v>
      </c>
      <c r="H269" s="241" t="n">
        <f aca="false">G269*E269</f>
        <v>82.06</v>
      </c>
      <c r="I269" s="232" t="n">
        <f aca="false">H269/$H$744</f>
        <v>9.15799607713214E-006</v>
      </c>
    </row>
    <row r="270" customFormat="false" ht="18" hidden="false" customHeight="false" outlineLevel="0" collapsed="false">
      <c r="A270" s="324" t="s">
        <v>518</v>
      </c>
      <c r="B270" s="325" t="n">
        <v>20171</v>
      </c>
      <c r="C270" s="237" t="s">
        <v>519</v>
      </c>
      <c r="D270" s="238" t="s">
        <v>43</v>
      </c>
      <c r="E270" s="306" t="n">
        <v>22</v>
      </c>
      <c r="F270" s="306"/>
      <c r="G270" s="307" t="n">
        <v>37.83</v>
      </c>
      <c r="H270" s="241" t="n">
        <f aca="false">G270*E270</f>
        <v>832.26</v>
      </c>
      <c r="I270" s="232" t="n">
        <f aca="false">H270/$H$744</f>
        <v>9.28812309913965E-005</v>
      </c>
    </row>
    <row r="271" customFormat="false" ht="36" hidden="false" customHeight="true" outlineLevel="0" collapsed="false">
      <c r="A271" s="324" t="s">
        <v>520</v>
      </c>
      <c r="B271" s="325" t="n">
        <v>21029</v>
      </c>
      <c r="C271" s="237" t="s">
        <v>521</v>
      </c>
      <c r="D271" s="238" t="s">
        <v>43</v>
      </c>
      <c r="E271" s="306" t="n">
        <v>2</v>
      </c>
      <c r="F271" s="306"/>
      <c r="G271" s="307" t="n">
        <v>232.5</v>
      </c>
      <c r="H271" s="241" t="n">
        <f aca="false">G271*E271</f>
        <v>465</v>
      </c>
      <c r="I271" s="232" t="n">
        <f aca="false">H271/$H$744</f>
        <v>5.18945670956184E-005</v>
      </c>
    </row>
    <row r="272" customFormat="false" ht="36" hidden="false" customHeight="true" outlineLevel="0" collapsed="false">
      <c r="A272" s="324" t="s">
        <v>522</v>
      </c>
      <c r="B272" s="325" t="n">
        <v>21032</v>
      </c>
      <c r="C272" s="237" t="s">
        <v>523</v>
      </c>
      <c r="D272" s="238" t="s">
        <v>43</v>
      </c>
      <c r="E272" s="306" t="n">
        <v>2</v>
      </c>
      <c r="F272" s="306"/>
      <c r="G272" s="307" t="n">
        <v>380.97</v>
      </c>
      <c r="H272" s="241" t="n">
        <f aca="false">G272*E272</f>
        <v>761.94</v>
      </c>
      <c r="I272" s="232" t="n">
        <f aca="false">H272/$H$744</f>
        <v>8.50334332319043E-005</v>
      </c>
    </row>
    <row r="273" customFormat="false" ht="18" hidden="false" customHeight="false" outlineLevel="0" collapsed="false">
      <c r="A273" s="324" t="s">
        <v>524</v>
      </c>
      <c r="B273" s="325" t="n">
        <v>4897</v>
      </c>
      <c r="C273" s="237" t="s">
        <v>525</v>
      </c>
      <c r="D273" s="238" t="s">
        <v>43</v>
      </c>
      <c r="E273" s="306" t="n">
        <v>22</v>
      </c>
      <c r="F273" s="306"/>
      <c r="G273" s="307" t="n">
        <v>1.07</v>
      </c>
      <c r="H273" s="241" t="n">
        <f aca="false">G273*E273</f>
        <v>23.54</v>
      </c>
      <c r="I273" s="232" t="n">
        <f aca="false">H273/$H$744</f>
        <v>2.62709270845346E-006</v>
      </c>
    </row>
    <row r="274" customFormat="false" ht="18" hidden="false" customHeight="false" outlineLevel="0" collapsed="false">
      <c r="A274" s="324" t="s">
        <v>526</v>
      </c>
      <c r="B274" s="325" t="n">
        <v>4900</v>
      </c>
      <c r="C274" s="237" t="s">
        <v>527</v>
      </c>
      <c r="D274" s="238" t="s">
        <v>43</v>
      </c>
      <c r="E274" s="306" t="n">
        <v>22</v>
      </c>
      <c r="F274" s="306"/>
      <c r="G274" s="307" t="n">
        <v>3.1</v>
      </c>
      <c r="H274" s="241" t="n">
        <f aca="false">G274*E274</f>
        <v>68.2</v>
      </c>
      <c r="I274" s="232" t="n">
        <f aca="false">H274/$H$744</f>
        <v>7.61120317402403E-006</v>
      </c>
    </row>
    <row r="275" customFormat="false" ht="18" hidden="false" customHeight="false" outlineLevel="0" collapsed="false">
      <c r="A275" s="324" t="s">
        <v>528</v>
      </c>
      <c r="B275" s="325" t="n">
        <v>4895</v>
      </c>
      <c r="C275" s="237" t="s">
        <v>529</v>
      </c>
      <c r="D275" s="238" t="s">
        <v>43</v>
      </c>
      <c r="E275" s="306" t="n">
        <v>22</v>
      </c>
      <c r="F275" s="306"/>
      <c r="G275" s="307" t="n">
        <v>0.52</v>
      </c>
      <c r="H275" s="241" t="n">
        <f aca="false">G275*E275</f>
        <v>11.44</v>
      </c>
      <c r="I275" s="232" t="n">
        <f aca="false">H275/$H$744</f>
        <v>1.27671795177177E-006</v>
      </c>
    </row>
    <row r="276" customFormat="false" ht="18" hidden="false" customHeight="false" outlineLevel="0" collapsed="false">
      <c r="A276" s="324" t="s">
        <v>530</v>
      </c>
      <c r="B276" s="325" t="n">
        <v>4899</v>
      </c>
      <c r="C276" s="237" t="s">
        <v>531</v>
      </c>
      <c r="D276" s="238" t="s">
        <v>43</v>
      </c>
      <c r="E276" s="306" t="n">
        <v>22</v>
      </c>
      <c r="F276" s="306"/>
      <c r="G276" s="307" t="n">
        <v>4.22</v>
      </c>
      <c r="H276" s="241" t="n">
        <f aca="false">G276*E276</f>
        <v>92.84</v>
      </c>
      <c r="I276" s="232" t="n">
        <f aca="false">H276/$H$744</f>
        <v>1.0361057223994E-005</v>
      </c>
    </row>
    <row r="277" customFormat="false" ht="18" hidden="false" customHeight="false" outlineLevel="0" collapsed="false">
      <c r="A277" s="324" t="s">
        <v>532</v>
      </c>
      <c r="B277" s="325" t="n">
        <v>4896</v>
      </c>
      <c r="C277" s="237" t="s">
        <v>533</v>
      </c>
      <c r="D277" s="238" t="s">
        <v>43</v>
      </c>
      <c r="E277" s="306" t="n">
        <v>22</v>
      </c>
      <c r="F277" s="306" t="n">
        <v>21.5</v>
      </c>
      <c r="G277" s="307" t="n">
        <v>0.45</v>
      </c>
      <c r="H277" s="241" t="n">
        <f aca="false">G277*E277</f>
        <v>9.9</v>
      </c>
      <c r="I277" s="232" t="n">
        <f aca="false">H277/$H$744</f>
        <v>1.10485207364865E-006</v>
      </c>
    </row>
    <row r="278" customFormat="false" ht="18" hidden="false" customHeight="false" outlineLevel="0" collapsed="false">
      <c r="A278" s="324" t="s">
        <v>534</v>
      </c>
      <c r="B278" s="325" t="n">
        <v>20043</v>
      </c>
      <c r="C278" s="237" t="s">
        <v>535</v>
      </c>
      <c r="D278" s="238" t="s">
        <v>43</v>
      </c>
      <c r="E278" s="306" t="n">
        <v>22</v>
      </c>
      <c r="F278" s="306" t="n">
        <v>21.5</v>
      </c>
      <c r="G278" s="307" t="n">
        <v>3.1</v>
      </c>
      <c r="H278" s="241" t="n">
        <f aca="false">G278*E278</f>
        <v>68.2</v>
      </c>
      <c r="I278" s="232" t="n">
        <f aca="false">H278/$H$744</f>
        <v>7.61120317402403E-006</v>
      </c>
    </row>
    <row r="279" customFormat="false" ht="18" hidden="false" customHeight="false" outlineLevel="0" collapsed="false">
      <c r="A279" s="324" t="s">
        <v>536</v>
      </c>
      <c r="B279" s="325" t="n">
        <v>20044</v>
      </c>
      <c r="C279" s="237" t="s">
        <v>537</v>
      </c>
      <c r="D279" s="238" t="s">
        <v>43</v>
      </c>
      <c r="E279" s="306" t="n">
        <v>22</v>
      </c>
      <c r="F279" s="306" t="n">
        <v>21.5</v>
      </c>
      <c r="G279" s="307" t="n">
        <v>3.78</v>
      </c>
      <c r="H279" s="241" t="n">
        <f aca="false">G279*E279</f>
        <v>83.16</v>
      </c>
      <c r="I279" s="232" t="n">
        <f aca="false">H279/$H$744</f>
        <v>9.28075741864866E-006</v>
      </c>
    </row>
    <row r="280" customFormat="false" ht="18" hidden="false" customHeight="false" outlineLevel="0" collapsed="false">
      <c r="A280" s="324" t="s">
        <v>538</v>
      </c>
      <c r="B280" s="325" t="n">
        <v>20042</v>
      </c>
      <c r="C280" s="237" t="s">
        <v>539</v>
      </c>
      <c r="D280" s="238" t="s">
        <v>43</v>
      </c>
      <c r="E280" s="306" t="n">
        <v>22</v>
      </c>
      <c r="F280" s="306" t="n">
        <v>21.5</v>
      </c>
      <c r="G280" s="307" t="n">
        <v>2.84</v>
      </c>
      <c r="H280" s="241" t="n">
        <f aca="false">G280*E280</f>
        <v>62.48</v>
      </c>
      <c r="I280" s="232" t="n">
        <f aca="false">H280/$H$744</f>
        <v>6.97284419813815E-006</v>
      </c>
    </row>
    <row r="281" customFormat="false" ht="18" hidden="false" customHeight="false" outlineLevel="0" collapsed="false">
      <c r="A281" s="324" t="s">
        <v>540</v>
      </c>
      <c r="B281" s="325" t="n">
        <v>6019</v>
      </c>
      <c r="C281" s="237" t="s">
        <v>541</v>
      </c>
      <c r="D281" s="238" t="s">
        <v>43</v>
      </c>
      <c r="E281" s="306" t="n">
        <v>5</v>
      </c>
      <c r="F281" s="306" t="n">
        <v>4.3</v>
      </c>
      <c r="G281" s="307" t="n">
        <v>37.52</v>
      </c>
      <c r="H281" s="241" t="n">
        <f aca="false">G281*E281</f>
        <v>187.6</v>
      </c>
      <c r="I281" s="232" t="n">
        <f aca="false">H281/$H$744</f>
        <v>2.09363887895441E-005</v>
      </c>
    </row>
    <row r="282" customFormat="false" ht="36" hidden="false" customHeight="false" outlineLevel="0" collapsed="false">
      <c r="A282" s="324" t="s">
        <v>542</v>
      </c>
      <c r="B282" s="325" t="n">
        <v>6013</v>
      </c>
      <c r="C282" s="237" t="s">
        <v>543</v>
      </c>
      <c r="D282" s="238" t="s">
        <v>43</v>
      </c>
      <c r="E282" s="306" t="n">
        <v>5</v>
      </c>
      <c r="F282" s="306" t="n">
        <v>4.3</v>
      </c>
      <c r="G282" s="307" t="n">
        <v>71</v>
      </c>
      <c r="H282" s="241" t="n">
        <f aca="false">G282*E282</f>
        <v>355</v>
      </c>
      <c r="I282" s="232" t="n">
        <f aca="false">H282/$H$744</f>
        <v>3.96184329439667E-005</v>
      </c>
    </row>
    <row r="283" customFormat="false" ht="18" hidden="false" customHeight="false" outlineLevel="0" collapsed="false">
      <c r="A283" s="324" t="s">
        <v>544</v>
      </c>
      <c r="B283" s="325" t="n">
        <v>6010</v>
      </c>
      <c r="C283" s="237" t="s">
        <v>545</v>
      </c>
      <c r="D283" s="238" t="s">
        <v>43</v>
      </c>
      <c r="E283" s="306" t="n">
        <v>5</v>
      </c>
      <c r="F283" s="306" t="n">
        <v>4.3</v>
      </c>
      <c r="G283" s="307" t="n">
        <v>64.57</v>
      </c>
      <c r="H283" s="241" t="n">
        <f aca="false">G283*E283</f>
        <v>322.85</v>
      </c>
      <c r="I283" s="232" t="n">
        <f aca="false">H283/$H$744</f>
        <v>3.60304537350976E-005</v>
      </c>
    </row>
    <row r="284" customFormat="false" ht="36" hidden="false" customHeight="false" outlineLevel="0" collapsed="false">
      <c r="A284" s="324" t="s">
        <v>546</v>
      </c>
      <c r="B284" s="325" t="n">
        <v>6015</v>
      </c>
      <c r="C284" s="237" t="s">
        <v>547</v>
      </c>
      <c r="D284" s="238" t="s">
        <v>43</v>
      </c>
      <c r="E284" s="306" t="n">
        <v>5</v>
      </c>
      <c r="F284" s="306" t="n">
        <v>4.3</v>
      </c>
      <c r="G284" s="307" t="n">
        <v>103.25</v>
      </c>
      <c r="H284" s="241" t="n">
        <f aca="false">G284*E284</f>
        <v>516.25</v>
      </c>
      <c r="I284" s="232" t="n">
        <f aca="false">H284/$H$744</f>
        <v>5.76141295980925E-005</v>
      </c>
    </row>
    <row r="285" customFormat="false" ht="18" hidden="false" customHeight="false" outlineLevel="0" collapsed="false">
      <c r="A285" s="324" t="s">
        <v>548</v>
      </c>
      <c r="B285" s="325" t="n">
        <v>6017</v>
      </c>
      <c r="C285" s="237" t="s">
        <v>549</v>
      </c>
      <c r="D285" s="238" t="s">
        <v>43</v>
      </c>
      <c r="E285" s="306" t="n">
        <v>5</v>
      </c>
      <c r="F285" s="306" t="n">
        <v>4.3</v>
      </c>
      <c r="G285" s="307" t="n">
        <v>51.14</v>
      </c>
      <c r="H285" s="241" t="n">
        <f aca="false">G285*E285</f>
        <v>255.7</v>
      </c>
      <c r="I285" s="232" t="n">
        <f aca="false">H285/$H$744</f>
        <v>2.85364318416121E-005</v>
      </c>
    </row>
    <row r="286" customFormat="false" ht="36" hidden="false" customHeight="false" outlineLevel="0" collapsed="false">
      <c r="A286" s="324" t="s">
        <v>550</v>
      </c>
      <c r="B286" s="325" t="n">
        <v>6014</v>
      </c>
      <c r="C286" s="237" t="s">
        <v>551</v>
      </c>
      <c r="D286" s="238" t="s">
        <v>43</v>
      </c>
      <c r="E286" s="306" t="n">
        <v>5</v>
      </c>
      <c r="F286" s="306" t="n">
        <v>4.3</v>
      </c>
      <c r="G286" s="307" t="n">
        <v>98.71</v>
      </c>
      <c r="H286" s="241" t="n">
        <f aca="false">G286*E286</f>
        <v>493.55</v>
      </c>
      <c r="I286" s="232" t="n">
        <f aca="false">H286/$H$744</f>
        <v>5.50807819140698E-005</v>
      </c>
    </row>
    <row r="287" customFormat="false" ht="18" hidden="false" customHeight="false" outlineLevel="0" collapsed="false">
      <c r="A287" s="324" t="s">
        <v>552</v>
      </c>
      <c r="B287" s="325" t="n">
        <v>6028</v>
      </c>
      <c r="C287" s="237" t="s">
        <v>553</v>
      </c>
      <c r="D287" s="238" t="s">
        <v>43</v>
      </c>
      <c r="E287" s="306" t="n">
        <v>5</v>
      </c>
      <c r="F287" s="306" t="n">
        <v>4.3</v>
      </c>
      <c r="G287" s="307" t="n">
        <v>89.93</v>
      </c>
      <c r="H287" s="241" t="n">
        <f aca="false">G287*E287</f>
        <v>449.65</v>
      </c>
      <c r="I287" s="232" t="n">
        <f aca="false">H287/$H$744</f>
        <v>5.01814883753652E-005</v>
      </c>
    </row>
    <row r="288" customFormat="false" ht="18" hidden="false" customHeight="false" outlineLevel="0" collapsed="false">
      <c r="A288" s="324" t="s">
        <v>554</v>
      </c>
      <c r="B288" s="325" t="n">
        <v>6016</v>
      </c>
      <c r="C288" s="237" t="s">
        <v>555</v>
      </c>
      <c r="D288" s="238" t="s">
        <v>43</v>
      </c>
      <c r="E288" s="306" t="n">
        <v>20</v>
      </c>
      <c r="F288" s="306" t="n">
        <v>75.68</v>
      </c>
      <c r="G288" s="307" t="n">
        <v>23.77</v>
      </c>
      <c r="H288" s="241" t="n">
        <f aca="false">G288*E288</f>
        <v>475.4</v>
      </c>
      <c r="I288" s="232" t="n">
        <f aca="false">H288/$H$744</f>
        <v>5.30552197790473E-005</v>
      </c>
    </row>
    <row r="289" customFormat="false" ht="36" hidden="false" customHeight="false" outlineLevel="0" collapsed="false">
      <c r="A289" s="324" t="s">
        <v>556</v>
      </c>
      <c r="B289" s="325" t="n">
        <v>6005</v>
      </c>
      <c r="C289" s="237" t="s">
        <v>557</v>
      </c>
      <c r="D289" s="238" t="s">
        <v>43</v>
      </c>
      <c r="E289" s="306" t="n">
        <v>10</v>
      </c>
      <c r="F289" s="306" t="n">
        <v>25.8</v>
      </c>
      <c r="G289" s="307" t="n">
        <v>58</v>
      </c>
      <c r="H289" s="241" t="n">
        <f aca="false">G289*E289</f>
        <v>580</v>
      </c>
      <c r="I289" s="232" t="n">
        <f aca="false">H289/$H$744</f>
        <v>6.47287073450724E-005</v>
      </c>
    </row>
    <row r="290" customFormat="false" ht="18" hidden="false" customHeight="false" outlineLevel="0" collapsed="false">
      <c r="A290" s="324" t="s">
        <v>558</v>
      </c>
      <c r="B290" s="325" t="n">
        <v>11753</v>
      </c>
      <c r="C290" s="237" t="s">
        <v>559</v>
      </c>
      <c r="D290" s="238" t="s">
        <v>43</v>
      </c>
      <c r="E290" s="306" t="n">
        <v>9</v>
      </c>
      <c r="F290" s="306" t="n">
        <v>8.6</v>
      </c>
      <c r="G290" s="307" t="n">
        <v>19.07</v>
      </c>
      <c r="H290" s="241" t="n">
        <f aca="false">G290*E290</f>
        <v>171.63</v>
      </c>
      <c r="I290" s="232" t="n">
        <f aca="false">H290/$H$744</f>
        <v>1.91541173131634E-005</v>
      </c>
    </row>
    <row r="291" customFormat="false" ht="36" hidden="false" customHeight="false" outlineLevel="0" collapsed="false">
      <c r="A291" s="324" t="s">
        <v>560</v>
      </c>
      <c r="B291" s="325" t="n">
        <v>6024</v>
      </c>
      <c r="C291" s="237" t="s">
        <v>561</v>
      </c>
      <c r="D291" s="238" t="s">
        <v>43</v>
      </c>
      <c r="E291" s="306" t="n">
        <v>9</v>
      </c>
      <c r="F291" s="306" t="n">
        <v>8.6</v>
      </c>
      <c r="G291" s="307" t="n">
        <v>54.7</v>
      </c>
      <c r="H291" s="241" t="n">
        <f aca="false">G291*E291</f>
        <v>492.3</v>
      </c>
      <c r="I291" s="232" t="n">
        <f aca="false">H291/$H$744</f>
        <v>5.49412803896192E-005</v>
      </c>
    </row>
    <row r="292" customFormat="false" ht="18" hidden="false" customHeight="false" outlineLevel="0" collapsed="false">
      <c r="A292" s="324" t="s">
        <v>562</v>
      </c>
      <c r="B292" s="325" t="n">
        <v>20262</v>
      </c>
      <c r="C292" s="237" t="s">
        <v>563</v>
      </c>
      <c r="D292" s="238" t="s">
        <v>43</v>
      </c>
      <c r="E292" s="306" t="n">
        <v>26</v>
      </c>
      <c r="F292" s="306" t="n">
        <v>25.8</v>
      </c>
      <c r="G292" s="307" t="n">
        <v>13.36</v>
      </c>
      <c r="H292" s="241" t="n">
        <f aca="false">G292*E292</f>
        <v>347.36</v>
      </c>
      <c r="I292" s="232" t="n">
        <f aca="false">H292/$H$744</f>
        <v>3.87657996265248E-005</v>
      </c>
    </row>
    <row r="293" customFormat="false" ht="18" hidden="false" customHeight="false" outlineLevel="0" collapsed="false">
      <c r="A293" s="324" t="s">
        <v>564</v>
      </c>
      <c r="B293" s="325" t="n">
        <v>6146</v>
      </c>
      <c r="C293" s="237" t="s">
        <v>565</v>
      </c>
      <c r="D293" s="238" t="s">
        <v>43</v>
      </c>
      <c r="E293" s="306" t="n">
        <v>26</v>
      </c>
      <c r="F293" s="306" t="n">
        <v>25.8</v>
      </c>
      <c r="G293" s="307" t="n">
        <v>11.53</v>
      </c>
      <c r="H293" s="241" t="n">
        <f aca="false">G293*E293</f>
        <v>299.78</v>
      </c>
      <c r="I293" s="232" t="n">
        <f aca="false">H293/$H$744</f>
        <v>3.34558135998376E-005</v>
      </c>
    </row>
    <row r="294" customFormat="false" ht="18" hidden="false" customHeight="false" outlineLevel="0" collapsed="false">
      <c r="A294" s="324" t="s">
        <v>566</v>
      </c>
      <c r="B294" s="325" t="n">
        <v>7105</v>
      </c>
      <c r="C294" s="237" t="s">
        <v>567</v>
      </c>
      <c r="D294" s="238" t="s">
        <v>43</v>
      </c>
      <c r="E294" s="306" t="n">
        <v>22</v>
      </c>
      <c r="F294" s="306" t="n">
        <v>21.5</v>
      </c>
      <c r="G294" s="307" t="n">
        <v>22.98</v>
      </c>
      <c r="H294" s="241" t="n">
        <f aca="false">G294*E294</f>
        <v>505.56</v>
      </c>
      <c r="I294" s="232" t="n">
        <f aca="false">H294/$H$744</f>
        <v>5.64211125609911E-005</v>
      </c>
    </row>
    <row r="295" customFormat="false" ht="18" hidden="false" customHeight="false" outlineLevel="0" collapsed="false">
      <c r="A295" s="324" t="s">
        <v>568</v>
      </c>
      <c r="B295" s="305" t="n">
        <v>7139</v>
      </c>
      <c r="C295" s="237" t="s">
        <v>569</v>
      </c>
      <c r="D295" s="238" t="s">
        <v>43</v>
      </c>
      <c r="E295" s="306" t="n">
        <v>22</v>
      </c>
      <c r="F295" s="306" t="n">
        <v>21.5</v>
      </c>
      <c r="G295" s="307" t="n">
        <v>0.79</v>
      </c>
      <c r="H295" s="241" t="n">
        <f aca="false">G295*E295</f>
        <v>17.38</v>
      </c>
      <c r="I295" s="232" t="n">
        <f aca="false">H295/$H$744</f>
        <v>1.93962919596096E-006</v>
      </c>
    </row>
    <row r="296" customFormat="false" ht="18" hidden="false" customHeight="false" outlineLevel="0" collapsed="false">
      <c r="A296" s="324" t="s">
        <v>570</v>
      </c>
      <c r="B296" s="325" t="n">
        <v>7140</v>
      </c>
      <c r="C296" s="237" t="s">
        <v>571</v>
      </c>
      <c r="D296" s="238" t="s">
        <v>43</v>
      </c>
      <c r="E296" s="306" t="n">
        <v>22</v>
      </c>
      <c r="F296" s="306" t="n">
        <v>21.5</v>
      </c>
      <c r="G296" s="307" t="n">
        <v>1.97</v>
      </c>
      <c r="H296" s="241" t="n">
        <f aca="false">G296*E296</f>
        <v>43.34</v>
      </c>
      <c r="I296" s="232" t="n">
        <f aca="false">H296/$H$744</f>
        <v>4.83679685575076E-006</v>
      </c>
    </row>
    <row r="297" customFormat="false" ht="18" hidden="false" customHeight="false" outlineLevel="0" collapsed="false">
      <c r="A297" s="324" t="s">
        <v>572</v>
      </c>
      <c r="B297" s="325" t="n">
        <v>7141</v>
      </c>
      <c r="C297" s="237" t="s">
        <v>573</v>
      </c>
      <c r="D297" s="238" t="s">
        <v>43</v>
      </c>
      <c r="E297" s="306" t="n">
        <v>22</v>
      </c>
      <c r="F297" s="306" t="n">
        <v>21.5</v>
      </c>
      <c r="G297" s="307" t="n">
        <v>5.09</v>
      </c>
      <c r="H297" s="241" t="n">
        <f aca="false">G297*E297</f>
        <v>111.98</v>
      </c>
      <c r="I297" s="232" t="n">
        <f aca="false">H297/$H$744</f>
        <v>1.24971045663814E-005</v>
      </c>
    </row>
    <row r="298" customFormat="false" ht="18" hidden="false" customHeight="false" outlineLevel="0" collapsed="false">
      <c r="A298" s="324" t="s">
        <v>574</v>
      </c>
      <c r="B298" s="325" t="n">
        <v>7142</v>
      </c>
      <c r="C298" s="237" t="s">
        <v>575</v>
      </c>
      <c r="D298" s="238" t="s">
        <v>43</v>
      </c>
      <c r="E298" s="306" t="n">
        <v>22</v>
      </c>
      <c r="F298" s="306" t="n">
        <v>21.5</v>
      </c>
      <c r="G298" s="307" t="n">
        <v>6.36</v>
      </c>
      <c r="H298" s="241" t="n">
        <f aca="false">G298*E298</f>
        <v>139.92</v>
      </c>
      <c r="I298" s="232" t="n">
        <f aca="false">H298/$H$744</f>
        <v>1.56152426409009E-005</v>
      </c>
    </row>
    <row r="299" customFormat="false" ht="18" hidden="false" customHeight="false" outlineLevel="0" collapsed="false">
      <c r="A299" s="324" t="s">
        <v>576</v>
      </c>
      <c r="B299" s="325" t="n">
        <v>7143</v>
      </c>
      <c r="C299" s="237" t="s">
        <v>577</v>
      </c>
      <c r="D299" s="238" t="s">
        <v>43</v>
      </c>
      <c r="E299" s="306" t="n">
        <v>22</v>
      </c>
      <c r="F299" s="306" t="n">
        <v>21.5</v>
      </c>
      <c r="G299" s="307" t="n">
        <v>16.52</v>
      </c>
      <c r="H299" s="241" t="n">
        <f aca="false">G299*E299</f>
        <v>363.44</v>
      </c>
      <c r="I299" s="232" t="n">
        <f aca="false">H299/$H$744</f>
        <v>4.05603472370571E-005</v>
      </c>
    </row>
    <row r="300" customFormat="false" ht="18" hidden="false" customHeight="false" outlineLevel="0" collapsed="false">
      <c r="A300" s="324" t="s">
        <v>578</v>
      </c>
      <c r="B300" s="325" t="n">
        <v>7091</v>
      </c>
      <c r="C300" s="237" t="s">
        <v>579</v>
      </c>
      <c r="D300" s="238" t="s">
        <v>43</v>
      </c>
      <c r="E300" s="306" t="n">
        <v>22</v>
      </c>
      <c r="F300" s="306" t="n">
        <v>21.5</v>
      </c>
      <c r="G300" s="307" t="n">
        <v>9.62</v>
      </c>
      <c r="H300" s="241" t="n">
        <f aca="false">G300*E300</f>
        <v>211.64</v>
      </c>
      <c r="I300" s="232" t="n">
        <f aca="false">H300/$H$744</f>
        <v>2.36192821077778E-005</v>
      </c>
    </row>
    <row r="301" customFormat="false" ht="18" hidden="false" customHeight="false" outlineLevel="0" collapsed="false">
      <c r="A301" s="324" t="s">
        <v>580</v>
      </c>
      <c r="B301" s="325" t="n">
        <v>11656</v>
      </c>
      <c r="C301" s="237" t="s">
        <v>581</v>
      </c>
      <c r="D301" s="238" t="s">
        <v>43</v>
      </c>
      <c r="E301" s="306" t="n">
        <v>22</v>
      </c>
      <c r="F301" s="306" t="n">
        <v>21.5</v>
      </c>
      <c r="G301" s="307" t="n">
        <v>8.53</v>
      </c>
      <c r="H301" s="241" t="n">
        <f aca="false">G301*E301</f>
        <v>187.66</v>
      </c>
      <c r="I301" s="232" t="n">
        <f aca="false">H301/$H$744</f>
        <v>2.09430848627177E-005</v>
      </c>
    </row>
    <row r="302" customFormat="false" ht="18" hidden="false" customHeight="false" outlineLevel="0" collapsed="false">
      <c r="A302" s="324" t="s">
        <v>582</v>
      </c>
      <c r="B302" s="325" t="n">
        <v>7097</v>
      </c>
      <c r="C302" s="237" t="s">
        <v>583</v>
      </c>
      <c r="D302" s="238" t="s">
        <v>43</v>
      </c>
      <c r="E302" s="306" t="n">
        <v>22</v>
      </c>
      <c r="F302" s="306" t="n">
        <v>21.5</v>
      </c>
      <c r="G302" s="307" t="n">
        <v>4.12</v>
      </c>
      <c r="H302" s="241" t="n">
        <f aca="false">G302*E302</f>
        <v>90.64</v>
      </c>
      <c r="I302" s="232" t="n">
        <f aca="false">H302/$H$744</f>
        <v>1.0115534540961E-005</v>
      </c>
    </row>
    <row r="303" customFormat="false" ht="18" hidden="false" customHeight="false" outlineLevel="0" collapsed="false">
      <c r="A303" s="324" t="s">
        <v>584</v>
      </c>
      <c r="B303" s="325" t="n">
        <v>11657</v>
      </c>
      <c r="C303" s="237" t="s">
        <v>585</v>
      </c>
      <c r="D303" s="238" t="s">
        <v>43</v>
      </c>
      <c r="E303" s="306" t="n">
        <v>22</v>
      </c>
      <c r="F303" s="306" t="n">
        <v>21.5</v>
      </c>
      <c r="G303" s="307" t="n">
        <v>7.2</v>
      </c>
      <c r="H303" s="241" t="n">
        <f aca="false">G303*E303</f>
        <v>158.4</v>
      </c>
      <c r="I303" s="232" t="n">
        <f aca="false">H303/$H$744</f>
        <v>1.76776331783784E-005</v>
      </c>
    </row>
    <row r="304" customFormat="false" ht="36" hidden="false" customHeight="false" outlineLevel="0" collapsed="false">
      <c r="A304" s="324" t="s">
        <v>586</v>
      </c>
      <c r="B304" s="325" t="n">
        <v>11775</v>
      </c>
      <c r="C304" s="237" t="s">
        <v>587</v>
      </c>
      <c r="D304" s="238" t="s">
        <v>43</v>
      </c>
      <c r="E304" s="306" t="n">
        <v>10</v>
      </c>
      <c r="F304" s="306" t="n">
        <v>21.5</v>
      </c>
      <c r="G304" s="307" t="n">
        <v>62.31</v>
      </c>
      <c r="H304" s="241" t="n">
        <f aca="false">G304*E304</f>
        <v>623.1</v>
      </c>
      <c r="I304" s="232" t="n">
        <f aca="false">H304/$H$744</f>
        <v>6.95387199081287E-005</v>
      </c>
    </row>
    <row r="305" customFormat="false" ht="18" hidden="false" customHeight="false" outlineLevel="0" collapsed="false">
      <c r="A305" s="324" t="s">
        <v>588</v>
      </c>
      <c r="B305" s="325" t="n">
        <v>11830</v>
      </c>
      <c r="C305" s="237" t="s">
        <v>589</v>
      </c>
      <c r="D305" s="238" t="s">
        <v>43</v>
      </c>
      <c r="E305" s="306" t="n">
        <v>22</v>
      </c>
      <c r="F305" s="306" t="n">
        <v>21.5</v>
      </c>
      <c r="G305" s="307" t="n">
        <v>36.57</v>
      </c>
      <c r="H305" s="241" t="n">
        <f aca="false">G305*E305</f>
        <v>804.54</v>
      </c>
      <c r="I305" s="232" t="n">
        <f aca="false">H305/$H$744</f>
        <v>8.97876451851803E-005</v>
      </c>
    </row>
    <row r="306" customFormat="false" ht="18" hidden="false" customHeight="false" outlineLevel="0" collapsed="false">
      <c r="A306" s="324" t="s">
        <v>590</v>
      </c>
      <c r="B306" s="325" t="n">
        <v>7602</v>
      </c>
      <c r="C306" s="237" t="s">
        <v>591</v>
      </c>
      <c r="D306" s="238" t="s">
        <v>43</v>
      </c>
      <c r="E306" s="306" t="n">
        <v>22</v>
      </c>
      <c r="F306" s="306" t="n">
        <v>21.5</v>
      </c>
      <c r="G306" s="307" t="n">
        <v>9.72</v>
      </c>
      <c r="H306" s="241" t="n">
        <f aca="false">G306*E306</f>
        <v>213.84</v>
      </c>
      <c r="I306" s="232" t="n">
        <f aca="false">H306/$H$744</f>
        <v>2.38648047908108E-005</v>
      </c>
    </row>
    <row r="307" customFormat="false" ht="36" hidden="false" customHeight="false" outlineLevel="0" collapsed="false">
      <c r="A307" s="324" t="s">
        <v>592</v>
      </c>
      <c r="B307" s="325" t="n">
        <v>7696</v>
      </c>
      <c r="C307" s="237" t="s">
        <v>593</v>
      </c>
      <c r="D307" s="238" t="s">
        <v>177</v>
      </c>
      <c r="E307" s="306" t="n">
        <v>22</v>
      </c>
      <c r="F307" s="306" t="n">
        <v>21.5</v>
      </c>
      <c r="G307" s="307" t="n">
        <v>37.98</v>
      </c>
      <c r="H307" s="241" t="n">
        <f aca="false">G307*E307</f>
        <v>835.56</v>
      </c>
      <c r="I307" s="232" t="n">
        <f aca="false">H307/$H$744</f>
        <v>9.3249515015946E-005</v>
      </c>
    </row>
    <row r="308" customFormat="false" ht="18" hidden="false" customHeight="false" outlineLevel="0" collapsed="false">
      <c r="A308" s="324" t="s">
        <v>594</v>
      </c>
      <c r="B308" s="325" t="n">
        <v>20065</v>
      </c>
      <c r="C308" s="237" t="s">
        <v>595</v>
      </c>
      <c r="D308" s="238" t="s">
        <v>177</v>
      </c>
      <c r="E308" s="306" t="n">
        <v>22</v>
      </c>
      <c r="F308" s="306" t="n">
        <v>21.5</v>
      </c>
      <c r="G308" s="307" t="n">
        <v>19.78</v>
      </c>
      <c r="H308" s="241" t="n">
        <f aca="false">G308*E308</f>
        <v>435.16</v>
      </c>
      <c r="I308" s="232" t="n">
        <f aca="false">H308/$H$744</f>
        <v>4.8564386703934E-005</v>
      </c>
    </row>
    <row r="309" customFormat="false" ht="18" hidden="false" customHeight="false" outlineLevel="0" collapsed="false">
      <c r="A309" s="324" t="s">
        <v>596</v>
      </c>
      <c r="B309" s="325" t="n">
        <v>9836</v>
      </c>
      <c r="C309" s="237" t="s">
        <v>597</v>
      </c>
      <c r="D309" s="238" t="s">
        <v>177</v>
      </c>
      <c r="E309" s="306" t="n">
        <v>86</v>
      </c>
      <c r="F309" s="306" t="n">
        <v>86</v>
      </c>
      <c r="G309" s="307" t="n">
        <v>8.34</v>
      </c>
      <c r="H309" s="241" t="n">
        <f aca="false">G309*E309</f>
        <v>717.24</v>
      </c>
      <c r="I309" s="232" t="n">
        <f aca="false">H309/$H$744</f>
        <v>8.00448587175513E-005</v>
      </c>
    </row>
    <row r="310" customFormat="false" ht="18" hidden="false" customHeight="false" outlineLevel="0" collapsed="false">
      <c r="A310" s="324" t="s">
        <v>598</v>
      </c>
      <c r="B310" s="325" t="n">
        <v>9835</v>
      </c>
      <c r="C310" s="237" t="s">
        <v>599</v>
      </c>
      <c r="D310" s="238" t="s">
        <v>177</v>
      </c>
      <c r="E310" s="306" t="n">
        <v>43</v>
      </c>
      <c r="F310" s="306" t="n">
        <v>43</v>
      </c>
      <c r="G310" s="307" t="n">
        <v>3.16</v>
      </c>
      <c r="H310" s="241" t="n">
        <f aca="false">G310*E310</f>
        <v>135.88</v>
      </c>
      <c r="I310" s="232" t="n">
        <f aca="false">H310/$H$744</f>
        <v>1.51643737138766E-005</v>
      </c>
    </row>
    <row r="311" customFormat="false" ht="18" hidden="false" customHeight="false" outlineLevel="0" collapsed="false">
      <c r="A311" s="324" t="s">
        <v>600</v>
      </c>
      <c r="B311" s="325" t="n">
        <v>9838</v>
      </c>
      <c r="C311" s="237" t="s">
        <v>601</v>
      </c>
      <c r="D311" s="238" t="s">
        <v>177</v>
      </c>
      <c r="E311" s="306" t="n">
        <v>86</v>
      </c>
      <c r="F311" s="306" t="n">
        <v>86</v>
      </c>
      <c r="G311" s="307" t="n">
        <v>5.43</v>
      </c>
      <c r="H311" s="241" t="n">
        <f aca="false">G311*E311</f>
        <v>466.98</v>
      </c>
      <c r="I311" s="232" t="n">
        <f aca="false">H311/$H$744</f>
        <v>5.21155375103481E-005</v>
      </c>
    </row>
    <row r="312" customFormat="false" ht="18" hidden="false" customHeight="false" outlineLevel="0" collapsed="false">
      <c r="A312" s="324" t="s">
        <v>602</v>
      </c>
      <c r="B312" s="325" t="n">
        <v>9837</v>
      </c>
      <c r="C312" s="237" t="s">
        <v>603</v>
      </c>
      <c r="D312" s="238" t="s">
        <v>177</v>
      </c>
      <c r="E312" s="306" t="n">
        <v>22</v>
      </c>
      <c r="F312" s="306" t="n">
        <v>21.5</v>
      </c>
      <c r="G312" s="307" t="n">
        <v>7.34</v>
      </c>
      <c r="H312" s="241" t="n">
        <f aca="false">G312*E312</f>
        <v>161.48</v>
      </c>
      <c r="I312" s="232" t="n">
        <f aca="false">H312/$H$744</f>
        <v>1.80213649346246E-005</v>
      </c>
    </row>
    <row r="313" customFormat="false" ht="36" hidden="false" customHeight="false" outlineLevel="0" collapsed="false">
      <c r="A313" s="324" t="s">
        <v>604</v>
      </c>
      <c r="B313" s="325" t="n">
        <v>9868</v>
      </c>
      <c r="C313" s="237" t="s">
        <v>605</v>
      </c>
      <c r="D313" s="238" t="s">
        <v>177</v>
      </c>
      <c r="E313" s="306" t="n">
        <v>100</v>
      </c>
      <c r="F313" s="306" t="n">
        <v>86</v>
      </c>
      <c r="G313" s="307" t="n">
        <v>2.27</v>
      </c>
      <c r="H313" s="241" t="n">
        <f aca="false">G313*E313</f>
        <v>227</v>
      </c>
      <c r="I313" s="232" t="n">
        <f aca="false">H313/$H$744</f>
        <v>2.53334768402266E-005</v>
      </c>
    </row>
    <row r="314" customFormat="false" ht="36" hidden="false" customHeight="false" outlineLevel="0" collapsed="false">
      <c r="A314" s="324" t="s">
        <v>606</v>
      </c>
      <c r="B314" s="325" t="n">
        <v>9869</v>
      </c>
      <c r="C314" s="237" t="s">
        <v>607</v>
      </c>
      <c r="D314" s="238" t="s">
        <v>177</v>
      </c>
      <c r="E314" s="306" t="n">
        <v>100</v>
      </c>
      <c r="F314" s="306" t="n">
        <v>86</v>
      </c>
      <c r="G314" s="307" t="n">
        <v>4.87</v>
      </c>
      <c r="H314" s="241" t="n">
        <f aca="false">G314*E314</f>
        <v>487</v>
      </c>
      <c r="I314" s="232" t="n">
        <f aca="false">H314/$H$744</f>
        <v>5.43497939259487E-005</v>
      </c>
    </row>
    <row r="315" customFormat="false" ht="36" hidden="false" customHeight="false" outlineLevel="0" collapsed="false">
      <c r="A315" s="324" t="s">
        <v>608</v>
      </c>
      <c r="B315" s="325" t="n">
        <v>9874</v>
      </c>
      <c r="C315" s="237" t="s">
        <v>609</v>
      </c>
      <c r="D315" s="238" t="s">
        <v>177</v>
      </c>
      <c r="E315" s="306" t="n">
        <v>100</v>
      </c>
      <c r="F315" s="306" t="n">
        <v>43</v>
      </c>
      <c r="G315" s="307" t="n">
        <v>7.1</v>
      </c>
      <c r="H315" s="241" t="n">
        <f aca="false">G315*E315</f>
        <v>710</v>
      </c>
      <c r="I315" s="232" t="n">
        <f aca="false">H315/$H$744</f>
        <v>7.92368658879335E-005</v>
      </c>
    </row>
    <row r="316" customFormat="false" ht="36" hidden="false" customHeight="false" outlineLevel="0" collapsed="false">
      <c r="A316" s="324" t="s">
        <v>610</v>
      </c>
      <c r="B316" s="325" t="n">
        <v>9875</v>
      </c>
      <c r="C316" s="237" t="s">
        <v>611</v>
      </c>
      <c r="D316" s="238" t="s">
        <v>177</v>
      </c>
      <c r="E316" s="306" t="n">
        <v>100</v>
      </c>
      <c r="F316" s="306" t="n">
        <v>25.8</v>
      </c>
      <c r="G316" s="307" t="n">
        <v>8.65</v>
      </c>
      <c r="H316" s="241" t="n">
        <f aca="false">G316*E316</f>
        <v>865</v>
      </c>
      <c r="I316" s="232" t="n">
        <f aca="false">H316/$H$744</f>
        <v>9.65350549198063E-005</v>
      </c>
    </row>
    <row r="317" customFormat="false" ht="36" hidden="false" customHeight="false" outlineLevel="0" collapsed="false">
      <c r="A317" s="324" t="s">
        <v>612</v>
      </c>
      <c r="B317" s="325" t="n">
        <v>9873</v>
      </c>
      <c r="C317" s="237" t="s">
        <v>613</v>
      </c>
      <c r="D317" s="238" t="s">
        <v>177</v>
      </c>
      <c r="E317" s="306" t="n">
        <v>30</v>
      </c>
      <c r="F317" s="306" t="n">
        <v>25.8</v>
      </c>
      <c r="G317" s="307" t="n">
        <v>13.73</v>
      </c>
      <c r="H317" s="241" t="n">
        <f aca="false">G317*E317</f>
        <v>411.9</v>
      </c>
      <c r="I317" s="232" t="n">
        <f aca="false">H317/$H$744</f>
        <v>4.59685423369575E-005</v>
      </c>
    </row>
    <row r="318" customFormat="false" ht="18" hidden="false" customHeight="false" outlineLevel="0" collapsed="false">
      <c r="A318" s="324" t="s">
        <v>614</v>
      </c>
      <c r="B318" s="325" t="n">
        <v>9900</v>
      </c>
      <c r="C318" s="237" t="s">
        <v>615</v>
      </c>
      <c r="D318" s="238" t="s">
        <v>43</v>
      </c>
      <c r="E318" s="306" t="n">
        <v>10</v>
      </c>
      <c r="F318" s="306" t="n">
        <v>21.5</v>
      </c>
      <c r="G318" s="307" t="n">
        <v>10.46</v>
      </c>
      <c r="H318" s="241" t="n">
        <f aca="false">G318*E318</f>
        <v>104.6</v>
      </c>
      <c r="I318" s="232" t="n">
        <f aca="false">H318/$H$744</f>
        <v>1.16734875660251E-005</v>
      </c>
    </row>
    <row r="319" customFormat="false" ht="18" hidden="false" customHeight="false" outlineLevel="0" collapsed="false">
      <c r="A319" s="324" t="s">
        <v>616</v>
      </c>
      <c r="B319" s="325" t="n">
        <v>9892</v>
      </c>
      <c r="C319" s="237" t="s">
        <v>617</v>
      </c>
      <c r="D319" s="238" t="s">
        <v>43</v>
      </c>
      <c r="E319" s="306" t="n">
        <v>10</v>
      </c>
      <c r="F319" s="306" t="n">
        <v>21.5</v>
      </c>
      <c r="G319" s="307" t="n">
        <v>4.07</v>
      </c>
      <c r="H319" s="241" t="n">
        <f aca="false">G319*E319</f>
        <v>40.7</v>
      </c>
      <c r="I319" s="232" t="n">
        <f aca="false">H319/$H$744</f>
        <v>4.54216963611112E-006</v>
      </c>
    </row>
    <row r="320" customFormat="false" ht="18" hidden="false" customHeight="false" outlineLevel="0" collapsed="false">
      <c r="A320" s="324" t="s">
        <v>618</v>
      </c>
      <c r="B320" s="325" t="n">
        <v>9893</v>
      </c>
      <c r="C320" s="237" t="s">
        <v>619</v>
      </c>
      <c r="D320" s="238" t="s">
        <v>43</v>
      </c>
      <c r="E320" s="306" t="n">
        <v>10</v>
      </c>
      <c r="F320" s="306" t="n">
        <v>21.5</v>
      </c>
      <c r="G320" s="307" t="n">
        <v>44.6</v>
      </c>
      <c r="H320" s="241" t="n">
        <f aca="false">G320*E320</f>
        <v>446</v>
      </c>
      <c r="I320" s="232" t="n">
        <f aca="false">H320/$H$744</f>
        <v>4.97741439239695E-005</v>
      </c>
    </row>
    <row r="321" customFormat="false" ht="18" hidden="false" customHeight="false" outlineLevel="0" collapsed="false">
      <c r="A321" s="324" t="s">
        <v>620</v>
      </c>
      <c r="B321" s="325" t="n">
        <v>9899</v>
      </c>
      <c r="C321" s="237" t="s">
        <v>621</v>
      </c>
      <c r="D321" s="238" t="s">
        <v>43</v>
      </c>
      <c r="E321" s="306" t="n">
        <v>10</v>
      </c>
      <c r="F321" s="306" t="n">
        <v>21.5</v>
      </c>
      <c r="G321" s="307" t="n">
        <v>5.6</v>
      </c>
      <c r="H321" s="241" t="n">
        <f aca="false">G321*E321</f>
        <v>56</v>
      </c>
      <c r="I321" s="232" t="n">
        <f aca="false">H321/$H$744</f>
        <v>6.2496682953863E-006</v>
      </c>
    </row>
    <row r="322" customFormat="false" ht="18" hidden="false" customHeight="false" outlineLevel="0" collapsed="false">
      <c r="A322" s="324" t="s">
        <v>622</v>
      </c>
      <c r="B322" s="325" t="n">
        <v>9906</v>
      </c>
      <c r="C322" s="237" t="s">
        <v>623</v>
      </c>
      <c r="D322" s="238" t="s">
        <v>43</v>
      </c>
      <c r="E322" s="306" t="n">
        <v>10</v>
      </c>
      <c r="F322" s="306" t="n">
        <v>21.5</v>
      </c>
      <c r="G322" s="307" t="n">
        <v>4.67</v>
      </c>
      <c r="H322" s="241" t="n">
        <f aca="false">G322*E322</f>
        <v>46.7</v>
      </c>
      <c r="I322" s="232" t="n">
        <f aca="false">H322/$H$744</f>
        <v>5.21177695347393E-006</v>
      </c>
    </row>
    <row r="323" customFormat="false" ht="18" hidden="false" customHeight="false" outlineLevel="0" collapsed="false">
      <c r="A323" s="324" t="s">
        <v>624</v>
      </c>
      <c r="B323" s="325" t="n">
        <v>9895</v>
      </c>
      <c r="C323" s="237" t="s">
        <v>625</v>
      </c>
      <c r="D323" s="238" t="s">
        <v>43</v>
      </c>
      <c r="E323" s="306" t="n">
        <v>10</v>
      </c>
      <c r="F323" s="306" t="n">
        <v>21.5</v>
      </c>
      <c r="G323" s="307" t="n">
        <v>7.88</v>
      </c>
      <c r="H323" s="241" t="n">
        <f aca="false">G323*E323</f>
        <v>78.8</v>
      </c>
      <c r="I323" s="232" t="n">
        <f aca="false">H323/$H$744</f>
        <v>8.79417610136501E-006</v>
      </c>
    </row>
    <row r="324" customFormat="false" ht="18" hidden="false" customHeight="false" outlineLevel="0" collapsed="false">
      <c r="A324" s="324" t="s">
        <v>626</v>
      </c>
      <c r="B324" s="325" t="n">
        <v>9894</v>
      </c>
      <c r="C324" s="237" t="s">
        <v>627</v>
      </c>
      <c r="D324" s="238" t="s">
        <v>43</v>
      </c>
      <c r="E324" s="306" t="n">
        <v>10</v>
      </c>
      <c r="F324" s="306" t="n">
        <v>21.5</v>
      </c>
      <c r="G324" s="307" t="n">
        <v>15.41</v>
      </c>
      <c r="H324" s="241" t="n">
        <f aca="false">G324*E324</f>
        <v>154.1</v>
      </c>
      <c r="I324" s="232" t="n">
        <f aca="false">H324/$H$744</f>
        <v>1.71977479342684E-005</v>
      </c>
    </row>
    <row r="325" customFormat="false" ht="18" hidden="false" customHeight="false" outlineLevel="0" collapsed="false">
      <c r="A325" s="324" t="s">
        <v>628</v>
      </c>
      <c r="B325" s="325" t="n">
        <v>9897</v>
      </c>
      <c r="C325" s="237" t="s">
        <v>629</v>
      </c>
      <c r="D325" s="238" t="s">
        <v>43</v>
      </c>
      <c r="E325" s="306" t="n">
        <v>10</v>
      </c>
      <c r="F325" s="306" t="n">
        <v>21.5</v>
      </c>
      <c r="G325" s="307" t="n">
        <v>18.12</v>
      </c>
      <c r="H325" s="241" t="n">
        <f aca="false">G325*E325</f>
        <v>181.2</v>
      </c>
      <c r="I325" s="232" t="n">
        <f aca="false">H325/$H$744</f>
        <v>2.02221409843571E-005</v>
      </c>
    </row>
    <row r="326" customFormat="false" ht="18" hidden="false" customHeight="false" outlineLevel="0" collapsed="false">
      <c r="A326" s="324" t="s">
        <v>630</v>
      </c>
      <c r="B326" s="325" t="n">
        <v>9910</v>
      </c>
      <c r="C326" s="237" t="s">
        <v>631</v>
      </c>
      <c r="D326" s="238" t="s">
        <v>43</v>
      </c>
      <c r="E326" s="306" t="n">
        <v>10</v>
      </c>
      <c r="F326" s="306" t="n">
        <v>21.5</v>
      </c>
      <c r="G326" s="307" t="n">
        <v>41.93</v>
      </c>
      <c r="H326" s="241" t="n">
        <f aca="false">G326*E326</f>
        <v>419.3</v>
      </c>
      <c r="I326" s="232" t="n">
        <f aca="false">H326/$H$744</f>
        <v>4.67943913617049E-005</v>
      </c>
    </row>
    <row r="327" customFormat="false" ht="36" hidden="false" customHeight="false" outlineLevel="0" collapsed="false">
      <c r="A327" s="324" t="s">
        <v>632</v>
      </c>
      <c r="B327" s="325" t="n">
        <v>11750</v>
      </c>
      <c r="C327" s="237" t="s">
        <v>633</v>
      </c>
      <c r="D327" s="238" t="s">
        <v>43</v>
      </c>
      <c r="E327" s="306" t="n">
        <v>10</v>
      </c>
      <c r="F327" s="306" t="n">
        <v>21.5</v>
      </c>
      <c r="G327" s="307" t="n">
        <v>78.47</v>
      </c>
      <c r="H327" s="241" t="n">
        <f aca="false">G327*E327</f>
        <v>784.7</v>
      </c>
      <c r="I327" s="232" t="n">
        <f aca="false">H327/$H$744</f>
        <v>8.75734769891006E-005</v>
      </c>
    </row>
    <row r="328" customFormat="false" ht="36" hidden="false" customHeight="false" outlineLevel="0" collapsed="false">
      <c r="A328" s="324" t="s">
        <v>634</v>
      </c>
      <c r="B328" s="325" t="n">
        <v>11746</v>
      </c>
      <c r="C328" s="237" t="s">
        <v>635</v>
      </c>
      <c r="D328" s="238" t="s">
        <v>43</v>
      </c>
      <c r="E328" s="306" t="n">
        <v>5</v>
      </c>
      <c r="F328" s="306" t="n">
        <v>4.3</v>
      </c>
      <c r="G328" s="307" t="n">
        <v>52.65</v>
      </c>
      <c r="H328" s="241" t="n">
        <f aca="false">G328*E328</f>
        <v>263.25</v>
      </c>
      <c r="I328" s="232" t="n">
        <f aca="false">H328/$H$744</f>
        <v>2.93790210492936E-005</v>
      </c>
    </row>
    <row r="329" customFormat="false" ht="36" hidden="false" customHeight="false" outlineLevel="0" collapsed="false">
      <c r="A329" s="324" t="s">
        <v>636</v>
      </c>
      <c r="B329" s="325" t="n">
        <v>11751</v>
      </c>
      <c r="C329" s="237" t="s">
        <v>637</v>
      </c>
      <c r="D329" s="238" t="s">
        <v>43</v>
      </c>
      <c r="E329" s="306" t="n">
        <v>5</v>
      </c>
      <c r="F329" s="306" t="n">
        <v>4.3</v>
      </c>
      <c r="G329" s="307" t="n">
        <v>94.56</v>
      </c>
      <c r="H329" s="241" t="n">
        <f aca="false">G329*E329</f>
        <v>472.8</v>
      </c>
      <c r="I329" s="232" t="n">
        <f aca="false">H329/$H$744</f>
        <v>5.27650566081901E-005</v>
      </c>
    </row>
    <row r="330" customFormat="false" ht="36" hidden="false" customHeight="false" outlineLevel="0" collapsed="false">
      <c r="A330" s="324" t="s">
        <v>638</v>
      </c>
      <c r="B330" s="325" t="n">
        <v>11747</v>
      </c>
      <c r="C330" s="237" t="s">
        <v>639</v>
      </c>
      <c r="D330" s="238" t="s">
        <v>43</v>
      </c>
      <c r="E330" s="306" t="n">
        <v>5</v>
      </c>
      <c r="F330" s="306" t="n">
        <v>4.3</v>
      </c>
      <c r="G330" s="307" t="n">
        <v>145.81</v>
      </c>
      <c r="H330" s="241" t="n">
        <f aca="false">G330*E330</f>
        <v>729.05</v>
      </c>
      <c r="I330" s="232" t="n">
        <f aca="false">H330/$H$744</f>
        <v>8.13628691205604E-005</v>
      </c>
    </row>
    <row r="331" customFormat="false" ht="36" hidden="false" customHeight="false" outlineLevel="0" collapsed="false">
      <c r="A331" s="324" t="s">
        <v>640</v>
      </c>
      <c r="B331" s="325" t="n">
        <v>11749</v>
      </c>
      <c r="C331" s="237" t="s">
        <v>641</v>
      </c>
      <c r="D331" s="238" t="s">
        <v>43</v>
      </c>
      <c r="E331" s="306" t="n">
        <v>5</v>
      </c>
      <c r="F331" s="306" t="n">
        <v>4.3</v>
      </c>
      <c r="G331" s="307" t="n">
        <v>39</v>
      </c>
      <c r="H331" s="241" t="n">
        <f aca="false">G331*E331</f>
        <v>195</v>
      </c>
      <c r="I331" s="232" t="n">
        <f aca="false">H331/$H$744</f>
        <v>2.17622378142916E-005</v>
      </c>
    </row>
    <row r="332" customFormat="false" ht="25.5" hidden="false" customHeight="false" outlineLevel="0" collapsed="false">
      <c r="A332" s="324" t="s">
        <v>642</v>
      </c>
      <c r="B332" s="325" t="s">
        <v>643</v>
      </c>
      <c r="C332" s="237" t="s">
        <v>644</v>
      </c>
      <c r="D332" s="238" t="s">
        <v>43</v>
      </c>
      <c r="E332" s="306" t="n">
        <v>5</v>
      </c>
      <c r="F332" s="306" t="n">
        <v>12.9</v>
      </c>
      <c r="G332" s="307" t="n">
        <v>275.9</v>
      </c>
      <c r="H332" s="241" t="n">
        <f aca="false">G332*E332</f>
        <v>1379.5</v>
      </c>
      <c r="I332" s="232" t="n">
        <f aca="false">H332/$H$744</f>
        <v>0.000153953882383668</v>
      </c>
    </row>
    <row r="333" customFormat="false" ht="36" hidden="false" customHeight="false" outlineLevel="0" collapsed="false">
      <c r="A333" s="324" t="s">
        <v>645</v>
      </c>
      <c r="B333" s="325" t="n">
        <v>21112</v>
      </c>
      <c r="C333" s="237" t="s">
        <v>646</v>
      </c>
      <c r="D333" s="238" t="s">
        <v>43</v>
      </c>
      <c r="E333" s="306" t="n">
        <v>5</v>
      </c>
      <c r="F333" s="306" t="n">
        <v>12.9</v>
      </c>
      <c r="G333" s="307" t="n">
        <v>159.72</v>
      </c>
      <c r="H333" s="241" t="n">
        <f aca="false">G333*E333</f>
        <v>798.6</v>
      </c>
      <c r="I333" s="232" t="n">
        <f aca="false">H333/$H$744</f>
        <v>8.91247339409911E-005</v>
      </c>
    </row>
    <row r="334" customFormat="false" ht="36" hidden="false" customHeight="false" outlineLevel="0" collapsed="false">
      <c r="A334" s="324" t="s">
        <v>647</v>
      </c>
      <c r="B334" s="325" t="n">
        <v>6157</v>
      </c>
      <c r="C334" s="237" t="s">
        <v>648</v>
      </c>
      <c r="D334" s="238" t="s">
        <v>43</v>
      </c>
      <c r="E334" s="306" t="n">
        <v>9</v>
      </c>
      <c r="F334" s="306" t="n">
        <v>8.6</v>
      </c>
      <c r="G334" s="307" t="n">
        <v>25.48</v>
      </c>
      <c r="H334" s="241" t="n">
        <f aca="false">G334*E334</f>
        <v>229.32</v>
      </c>
      <c r="I334" s="232" t="n">
        <f aca="false">H334/$H$744</f>
        <v>2.55923916696069E-005</v>
      </c>
    </row>
    <row r="335" customFormat="false" ht="18" hidden="false" customHeight="false" outlineLevel="0" collapsed="false">
      <c r="A335" s="324" t="s">
        <v>649</v>
      </c>
      <c r="B335" s="325" t="n">
        <v>6156</v>
      </c>
      <c r="C335" s="237" t="s">
        <v>650</v>
      </c>
      <c r="D335" s="238" t="s">
        <v>43</v>
      </c>
      <c r="E335" s="306" t="n">
        <v>13</v>
      </c>
      <c r="F335" s="306" t="n">
        <v>12.9</v>
      </c>
      <c r="G335" s="307" t="n">
        <v>2.93</v>
      </c>
      <c r="H335" s="241" t="n">
        <f aca="false">G335*E335</f>
        <v>38.09</v>
      </c>
      <c r="I335" s="232" t="n">
        <f aca="false">H335/$H$744</f>
        <v>4.25089045305829E-006</v>
      </c>
    </row>
    <row r="336" customFormat="false" ht="36" hidden="false" customHeight="false" outlineLevel="0" collapsed="false">
      <c r="A336" s="324" t="s">
        <v>651</v>
      </c>
      <c r="B336" s="325" t="n">
        <v>6154</v>
      </c>
      <c r="C336" s="237" t="s">
        <v>652</v>
      </c>
      <c r="D336" s="238" t="s">
        <v>43</v>
      </c>
      <c r="E336" s="306" t="n">
        <v>35</v>
      </c>
      <c r="F336" s="306" t="n">
        <v>34.4</v>
      </c>
      <c r="G336" s="307" t="n">
        <v>5.52</v>
      </c>
      <c r="H336" s="241" t="n">
        <f aca="false">G336*E336</f>
        <v>193.2</v>
      </c>
      <c r="I336" s="232" t="n">
        <f aca="false">H336/$H$744</f>
        <v>2.15613556190827E-005</v>
      </c>
    </row>
    <row r="337" customFormat="false" ht="18" hidden="false" customHeight="false" outlineLevel="0" collapsed="false">
      <c r="A337" s="324" t="s">
        <v>653</v>
      </c>
      <c r="B337" s="325" t="n">
        <v>10234</v>
      </c>
      <c r="C337" s="237" t="s">
        <v>654</v>
      </c>
      <c r="D337" s="238" t="s">
        <v>43</v>
      </c>
      <c r="E337" s="306" t="n">
        <v>5</v>
      </c>
      <c r="F337" s="306" t="n">
        <v>4.3</v>
      </c>
      <c r="G337" s="307" t="n">
        <v>14.81</v>
      </c>
      <c r="H337" s="241" t="n">
        <f aca="false">G337*E337</f>
        <v>74.05</v>
      </c>
      <c r="I337" s="232" t="n">
        <f aca="false">H337/$H$744</f>
        <v>8.26407030845278E-006</v>
      </c>
    </row>
    <row r="338" customFormat="false" ht="18" hidden="false" customHeight="false" outlineLevel="0" collapsed="false">
      <c r="A338" s="324" t="s">
        <v>655</v>
      </c>
      <c r="B338" s="325" t="n">
        <v>10232</v>
      </c>
      <c r="C338" s="237" t="s">
        <v>656</v>
      </c>
      <c r="D338" s="238" t="s">
        <v>43</v>
      </c>
      <c r="E338" s="306" t="n">
        <v>5</v>
      </c>
      <c r="F338" s="306" t="n">
        <v>4.3</v>
      </c>
      <c r="G338" s="307" t="n">
        <v>80.61</v>
      </c>
      <c r="H338" s="241" t="n">
        <f aca="false">G338*E338</f>
        <v>403.05</v>
      </c>
      <c r="I338" s="232" t="n">
        <f aca="false">H338/$H$744</f>
        <v>4.49808715438473E-005</v>
      </c>
    </row>
    <row r="339" customFormat="false" ht="36" hidden="false" customHeight="false" outlineLevel="0" collapsed="false">
      <c r="A339" s="324" t="s">
        <v>657</v>
      </c>
      <c r="B339" s="325" t="n">
        <v>10418</v>
      </c>
      <c r="C339" s="237" t="s">
        <v>658</v>
      </c>
      <c r="D339" s="238" t="s">
        <v>43</v>
      </c>
      <c r="E339" s="306" t="n">
        <v>5</v>
      </c>
      <c r="F339" s="306" t="n">
        <v>8.6</v>
      </c>
      <c r="G339" s="307" t="n">
        <v>40.86</v>
      </c>
      <c r="H339" s="241" t="n">
        <f aca="false">G339*E339</f>
        <v>204.3</v>
      </c>
      <c r="I339" s="232" t="n">
        <f aca="false">H339/$H$744</f>
        <v>2.2800129156204E-005</v>
      </c>
    </row>
    <row r="340" customFormat="false" ht="36" hidden="false" customHeight="false" outlineLevel="0" collapsed="false">
      <c r="A340" s="324" t="s">
        <v>659</v>
      </c>
      <c r="B340" s="325" t="n">
        <v>10416</v>
      </c>
      <c r="C340" s="237" t="s">
        <v>660</v>
      </c>
      <c r="D340" s="238" t="s">
        <v>43</v>
      </c>
      <c r="E340" s="306" t="n">
        <v>5</v>
      </c>
      <c r="F340" s="306" t="n">
        <v>8.6</v>
      </c>
      <c r="G340" s="307" t="n">
        <v>70.62</v>
      </c>
      <c r="H340" s="241" t="n">
        <f aca="false">G340*E340</f>
        <v>353.1</v>
      </c>
      <c r="I340" s="232" t="n">
        <f aca="false">H340/$H$744</f>
        <v>3.94063906268019E-005</v>
      </c>
    </row>
    <row r="341" customFormat="false" ht="36" hidden="false" customHeight="false" outlineLevel="0" collapsed="false">
      <c r="A341" s="324" t="s">
        <v>661</v>
      </c>
      <c r="B341" s="325" t="n">
        <v>10417</v>
      </c>
      <c r="C341" s="237" t="s">
        <v>662</v>
      </c>
      <c r="D341" s="238" t="s">
        <v>43</v>
      </c>
      <c r="E341" s="306" t="n">
        <v>5</v>
      </c>
      <c r="F341" s="306" t="n">
        <v>8.6</v>
      </c>
      <c r="G341" s="307" t="n">
        <v>102.9</v>
      </c>
      <c r="H341" s="241" t="n">
        <f aca="false">G341*E341</f>
        <v>514.5</v>
      </c>
      <c r="I341" s="232" t="n">
        <f aca="false">H341/$H$744</f>
        <v>5.74188274638617E-005</v>
      </c>
    </row>
    <row r="342" customFormat="false" ht="36" hidden="false" customHeight="false" outlineLevel="0" collapsed="false">
      <c r="A342" s="324" t="s">
        <v>663</v>
      </c>
      <c r="B342" s="325" t="n">
        <v>10413</v>
      </c>
      <c r="C342" s="237" t="s">
        <v>664</v>
      </c>
      <c r="D342" s="238" t="s">
        <v>43</v>
      </c>
      <c r="E342" s="306" t="n">
        <v>10</v>
      </c>
      <c r="F342" s="306" t="n">
        <v>8.6</v>
      </c>
      <c r="G342" s="307" t="n">
        <v>37.4</v>
      </c>
      <c r="H342" s="241" t="n">
        <f aca="false">G342*E342</f>
        <v>374</v>
      </c>
      <c r="I342" s="232" t="n">
        <f aca="false">H342/$H$744</f>
        <v>4.17388561156157E-005</v>
      </c>
    </row>
    <row r="343" customFormat="false" ht="18" hidden="false" customHeight="false" outlineLevel="0" collapsed="false">
      <c r="A343" s="324" t="s">
        <v>665</v>
      </c>
      <c r="B343" s="325" t="n">
        <v>6138</v>
      </c>
      <c r="C343" s="237" t="s">
        <v>666</v>
      </c>
      <c r="D343" s="238" t="s">
        <v>43</v>
      </c>
      <c r="E343" s="306" t="n">
        <v>24</v>
      </c>
      <c r="F343" s="306" t="n">
        <v>24</v>
      </c>
      <c r="G343" s="307" t="n">
        <v>1.6</v>
      </c>
      <c r="H343" s="241" t="n">
        <f aca="false">G343*E343</f>
        <v>38.4</v>
      </c>
      <c r="I343" s="232" t="n">
        <f aca="false">H343/$H$744</f>
        <v>4.28548683112204E-006</v>
      </c>
    </row>
    <row r="344" customFormat="false" ht="18" hidden="false" customHeight="false" outlineLevel="0" collapsed="false">
      <c r="A344" s="324" t="s">
        <v>667</v>
      </c>
      <c r="B344" s="305" t="s">
        <v>668</v>
      </c>
      <c r="C344" s="237" t="s">
        <v>669</v>
      </c>
      <c r="D344" s="238" t="s">
        <v>43</v>
      </c>
      <c r="E344" s="306" t="n">
        <v>25</v>
      </c>
      <c r="F344" s="306" t="n">
        <v>21.5</v>
      </c>
      <c r="G344" s="307" t="n">
        <v>16.83</v>
      </c>
      <c r="H344" s="241" t="n">
        <f aca="false">G344*E344</f>
        <v>420.75</v>
      </c>
      <c r="I344" s="232" t="n">
        <f aca="false">H344/$H$744</f>
        <v>4.69562131300676E-005</v>
      </c>
    </row>
    <row r="345" customFormat="false" ht="18" hidden="false" customHeight="false" outlineLevel="0" collapsed="false">
      <c r="A345" s="324" t="s">
        <v>670</v>
      </c>
      <c r="B345" s="325" t="s">
        <v>671</v>
      </c>
      <c r="C345" s="237" t="s">
        <v>672</v>
      </c>
      <c r="D345" s="238" t="s">
        <v>43</v>
      </c>
      <c r="E345" s="306" t="n">
        <v>25</v>
      </c>
      <c r="F345" s="306" t="n">
        <v>21.5</v>
      </c>
      <c r="G345" s="307" t="n">
        <v>5.95</v>
      </c>
      <c r="H345" s="241" t="n">
        <f aca="false">G345*E345</f>
        <v>148.75</v>
      </c>
      <c r="I345" s="232" t="n">
        <f aca="false">H345/$H$744</f>
        <v>1.66006814096199E-005</v>
      </c>
    </row>
    <row r="346" customFormat="false" ht="54" hidden="false" customHeight="false" outlineLevel="0" collapsed="false">
      <c r="A346" s="324" t="s">
        <v>673</v>
      </c>
      <c r="B346" s="325" t="s">
        <v>674</v>
      </c>
      <c r="C346" s="237" t="str">
        <f aca="false">UPPER("Extintor de pó químico ABC, capacidade 8 kg, alcance médio do jato 5m , tempo de descarga 12s, NBR9443, 9444, 10721 ")</f>
        <v>EXTINTOR DE PÓ QUÍMICO ABC, CAPACIDADE 8 KG, ALCANCE MÉDIO DO JATO 5M , TEMPO DE DESCARGA 12S, NBR9443, 9444, 10721 </v>
      </c>
      <c r="D346" s="238" t="s">
        <v>43</v>
      </c>
      <c r="E346" s="306" t="n">
        <v>3</v>
      </c>
      <c r="F346" s="306"/>
      <c r="G346" s="307" t="n">
        <v>145.46</v>
      </c>
      <c r="H346" s="241" t="n">
        <f aca="false">G346*E346</f>
        <v>436.38</v>
      </c>
      <c r="I346" s="232" t="n">
        <f aca="false">H346/$H$744</f>
        <v>4.87005401917978E-005</v>
      </c>
    </row>
    <row r="347" customFormat="false" ht="36" hidden="false" customHeight="false" outlineLevel="0" collapsed="false">
      <c r="A347" s="324" t="s">
        <v>675</v>
      </c>
      <c r="B347" s="325" t="s">
        <v>643</v>
      </c>
      <c r="C347" s="237" t="s">
        <v>676</v>
      </c>
      <c r="D347" s="238" t="s">
        <v>43</v>
      </c>
      <c r="E347" s="306" t="n">
        <v>10</v>
      </c>
      <c r="F347" s="306" t="n">
        <v>8.6</v>
      </c>
      <c r="G347" s="307" t="n">
        <v>86.9</v>
      </c>
      <c r="H347" s="241" t="n">
        <f aca="false">G347*E347</f>
        <v>869</v>
      </c>
      <c r="I347" s="232" t="n">
        <f aca="false">H347/$H$744</f>
        <v>9.69814597980482E-005</v>
      </c>
    </row>
    <row r="348" customFormat="false" ht="36" hidden="false" customHeight="false" outlineLevel="0" collapsed="false">
      <c r="A348" s="324" t="s">
        <v>677</v>
      </c>
      <c r="B348" s="305" t="s">
        <v>678</v>
      </c>
      <c r="C348" s="237" t="s">
        <v>679</v>
      </c>
      <c r="D348" s="238" t="s">
        <v>43</v>
      </c>
      <c r="E348" s="306" t="n">
        <v>3</v>
      </c>
      <c r="F348" s="306"/>
      <c r="G348" s="307" t="n">
        <v>436.77</v>
      </c>
      <c r="H348" s="241" t="n">
        <f aca="false">G348*E348</f>
        <v>1310.31</v>
      </c>
      <c r="I348" s="232" t="n">
        <f aca="false">H348/$H$744</f>
        <v>0.000146232194002279</v>
      </c>
    </row>
    <row r="349" customFormat="false" ht="25.5" hidden="false" customHeight="false" outlineLevel="0" collapsed="false">
      <c r="A349" s="324" t="s">
        <v>680</v>
      </c>
      <c r="B349" s="325" t="s">
        <v>643</v>
      </c>
      <c r="C349" s="237" t="s">
        <v>681</v>
      </c>
      <c r="D349" s="238" t="s">
        <v>43</v>
      </c>
      <c r="E349" s="306" t="n">
        <v>8</v>
      </c>
      <c r="F349" s="306"/>
      <c r="G349" s="307" t="n">
        <v>0.9</v>
      </c>
      <c r="H349" s="241" t="n">
        <f aca="false">G349*E349</f>
        <v>7.2</v>
      </c>
      <c r="I349" s="232" t="n">
        <f aca="false">H349/$H$744</f>
        <v>8.03528780835382E-007</v>
      </c>
    </row>
    <row r="350" customFormat="false" ht="36" hidden="false" customHeight="false" outlineLevel="0" collapsed="false">
      <c r="A350" s="324" t="s">
        <v>682</v>
      </c>
      <c r="B350" s="325" t="s">
        <v>683</v>
      </c>
      <c r="C350" s="237" t="s">
        <v>684</v>
      </c>
      <c r="D350" s="238" t="s">
        <v>43</v>
      </c>
      <c r="E350" s="306" t="n">
        <v>1</v>
      </c>
      <c r="F350" s="306"/>
      <c r="G350" s="307" t="n">
        <v>1330.9</v>
      </c>
      <c r="H350" s="241" t="n">
        <f aca="false">G350*E350</f>
        <v>1330.9</v>
      </c>
      <c r="I350" s="232" t="n">
        <f aca="false">H350/$H$744</f>
        <v>0.000148530063113029</v>
      </c>
    </row>
    <row r="351" customFormat="false" ht="36" hidden="false" customHeight="false" outlineLevel="0" collapsed="false">
      <c r="A351" s="324" t="s">
        <v>685</v>
      </c>
      <c r="B351" s="305" t="s">
        <v>686</v>
      </c>
      <c r="C351" s="237" t="s">
        <v>687</v>
      </c>
      <c r="D351" s="238" t="s">
        <v>43</v>
      </c>
      <c r="E351" s="306" t="n">
        <v>10</v>
      </c>
      <c r="F351" s="306"/>
      <c r="G351" s="307" t="n">
        <v>236.16</v>
      </c>
      <c r="H351" s="241" t="n">
        <f aca="false">G351*E351</f>
        <v>2361.6</v>
      </c>
      <c r="I351" s="232" t="n">
        <f aca="false">H351/$H$744</f>
        <v>0.000263557440114005</v>
      </c>
    </row>
    <row r="352" customFormat="false" ht="25.5" hidden="false" customHeight="false" outlineLevel="0" collapsed="false">
      <c r="A352" s="324" t="s">
        <v>688</v>
      </c>
      <c r="B352" s="325" t="s">
        <v>689</v>
      </c>
      <c r="C352" s="237" t="s">
        <v>690</v>
      </c>
      <c r="D352" s="238" t="s">
        <v>43</v>
      </c>
      <c r="E352" s="306" t="n">
        <v>15</v>
      </c>
      <c r="F352" s="306"/>
      <c r="G352" s="307" t="n">
        <v>18.57</v>
      </c>
      <c r="H352" s="241" t="n">
        <f aca="false">G352*E352</f>
        <v>278.55</v>
      </c>
      <c r="I352" s="232" t="n">
        <f aca="false">H352/$H$744</f>
        <v>3.10865197085688E-005</v>
      </c>
    </row>
    <row r="353" customFormat="false" ht="18" hidden="false" customHeight="false" outlineLevel="0" collapsed="false">
      <c r="A353" s="324" t="s">
        <v>691</v>
      </c>
      <c r="B353" s="325" t="s">
        <v>671</v>
      </c>
      <c r="C353" s="237" t="s">
        <v>692</v>
      </c>
      <c r="D353" s="238" t="s">
        <v>43</v>
      </c>
      <c r="E353" s="306" t="n">
        <v>16</v>
      </c>
      <c r="F353" s="306"/>
      <c r="G353" s="307" t="n">
        <v>18.9</v>
      </c>
      <c r="H353" s="241" t="n">
        <f aca="false">G353*E353</f>
        <v>302.4</v>
      </c>
      <c r="I353" s="232" t="n">
        <f aca="false">H353/$H$744</f>
        <v>3.3748208795086E-005</v>
      </c>
    </row>
    <row r="354" customFormat="false" ht="18" hidden="false" customHeight="false" outlineLevel="0" collapsed="false">
      <c r="A354" s="324" t="s">
        <v>693</v>
      </c>
      <c r="B354" s="325" t="n">
        <v>4210</v>
      </c>
      <c r="C354" s="237" t="s">
        <v>694</v>
      </c>
      <c r="D354" s="238" t="s">
        <v>43</v>
      </c>
      <c r="E354" s="306" t="n">
        <v>30</v>
      </c>
      <c r="F354" s="306"/>
      <c r="G354" s="307" t="n">
        <v>0.49</v>
      </c>
      <c r="H354" s="241" t="n">
        <f aca="false">G354*E354</f>
        <v>14.7</v>
      </c>
      <c r="I354" s="232" t="n">
        <f aca="false">H354/$H$744</f>
        <v>1.6405379275389E-006</v>
      </c>
    </row>
    <row r="355" customFormat="false" ht="18" hidden="false" customHeight="false" outlineLevel="0" collapsed="false">
      <c r="A355" s="324" t="s">
        <v>695</v>
      </c>
      <c r="B355" s="325" t="n">
        <v>4211</v>
      </c>
      <c r="C355" s="237" t="s">
        <v>696</v>
      </c>
      <c r="D355" s="238" t="s">
        <v>43</v>
      </c>
      <c r="E355" s="306" t="n">
        <v>29</v>
      </c>
      <c r="F355" s="306"/>
      <c r="G355" s="307" t="n">
        <v>0.72</v>
      </c>
      <c r="H355" s="241" t="n">
        <f aca="false">G355*E355</f>
        <v>20.88</v>
      </c>
      <c r="I355" s="232" t="n">
        <f aca="false">H355/$H$744</f>
        <v>2.33023346442261E-006</v>
      </c>
    </row>
    <row r="356" customFormat="false" ht="25.5" hidden="false" customHeight="false" outlineLevel="0" collapsed="false">
      <c r="A356" s="324" t="s">
        <v>697</v>
      </c>
      <c r="B356" s="325" t="s">
        <v>683</v>
      </c>
      <c r="C356" s="237" t="s">
        <v>698</v>
      </c>
      <c r="D356" s="238" t="s">
        <v>43</v>
      </c>
      <c r="E356" s="306" t="n">
        <v>3</v>
      </c>
      <c r="F356" s="306" t="n">
        <v>43</v>
      </c>
      <c r="G356" s="307" t="n">
        <v>216.9</v>
      </c>
      <c r="H356" s="241" t="n">
        <f aca="false">G356*E356</f>
        <v>650.7</v>
      </c>
      <c r="I356" s="232" t="n">
        <f aca="false">H356/$H$744</f>
        <v>7.26189135679976E-005</v>
      </c>
    </row>
    <row r="357" customFormat="false" ht="36" hidden="false" customHeight="false" outlineLevel="0" collapsed="false">
      <c r="A357" s="324" t="s">
        <v>699</v>
      </c>
      <c r="B357" s="325" t="s">
        <v>683</v>
      </c>
      <c r="C357" s="237" t="s">
        <v>700</v>
      </c>
      <c r="D357" s="238" t="s">
        <v>43</v>
      </c>
      <c r="E357" s="306" t="n">
        <v>9</v>
      </c>
      <c r="F357" s="306" t="n">
        <v>8.6</v>
      </c>
      <c r="G357" s="307" t="n">
        <v>37.9</v>
      </c>
      <c r="H357" s="241" t="n">
        <f aca="false">G357*E357</f>
        <v>341.1</v>
      </c>
      <c r="I357" s="232" t="n">
        <f aca="false">H357/$H$744</f>
        <v>3.80671759920762E-005</v>
      </c>
    </row>
    <row r="358" customFormat="false" ht="18" hidden="false" customHeight="false" outlineLevel="0" collapsed="false">
      <c r="A358" s="328" t="s">
        <v>701</v>
      </c>
      <c r="B358" s="329"/>
      <c r="C358" s="304" t="s">
        <v>702</v>
      </c>
      <c r="D358" s="238"/>
      <c r="E358" s="250"/>
      <c r="F358" s="250"/>
      <c r="G358" s="289" t="n">
        <f aca="false">SUM(H359:H567)</f>
        <v>131638.5342</v>
      </c>
      <c r="H358" s="241" t="n">
        <f aca="false">G358*E358</f>
        <v>0</v>
      </c>
      <c r="I358" s="232" t="n">
        <f aca="false">H358/$H$744</f>
        <v>0</v>
      </c>
    </row>
    <row r="359" customFormat="false" ht="36" hidden="false" customHeight="false" outlineLevel="0" collapsed="false">
      <c r="A359" s="324" t="s">
        <v>703</v>
      </c>
      <c r="B359" s="325" t="n">
        <v>959</v>
      </c>
      <c r="C359" s="237" t="s">
        <v>704</v>
      </c>
      <c r="D359" s="238" t="s">
        <v>177</v>
      </c>
      <c r="E359" s="306" t="n">
        <v>40</v>
      </c>
      <c r="F359" s="306" t="n">
        <v>43</v>
      </c>
      <c r="G359" s="307" t="n">
        <v>11.87</v>
      </c>
      <c r="H359" s="241" t="n">
        <f aca="false">G359*E359</f>
        <v>474.8</v>
      </c>
      <c r="I359" s="232" t="n">
        <f aca="false">H359/$H$744</f>
        <v>5.2988259047311E-005</v>
      </c>
    </row>
    <row r="360" customFormat="false" ht="36" hidden="false" customHeight="false" outlineLevel="0" collapsed="false">
      <c r="A360" s="324" t="s">
        <v>705</v>
      </c>
      <c r="B360" s="325" t="n">
        <v>960</v>
      </c>
      <c r="C360" s="237" t="s">
        <v>706</v>
      </c>
      <c r="D360" s="238" t="s">
        <v>177</v>
      </c>
      <c r="E360" s="306" t="n">
        <v>40</v>
      </c>
      <c r="F360" s="306" t="n">
        <v>43</v>
      </c>
      <c r="G360" s="307" t="n">
        <v>17.61</v>
      </c>
      <c r="H360" s="241" t="n">
        <f aca="false">G360*E360</f>
        <v>704.4</v>
      </c>
      <c r="I360" s="232" t="n">
        <f aca="false">H360/$H$744</f>
        <v>7.86118990583948E-005</v>
      </c>
    </row>
    <row r="361" customFormat="false" ht="36" hidden="false" customHeight="false" outlineLevel="0" collapsed="false">
      <c r="A361" s="324" t="s">
        <v>707</v>
      </c>
      <c r="B361" s="325" t="n">
        <v>961</v>
      </c>
      <c r="C361" s="237" t="s">
        <v>708</v>
      </c>
      <c r="D361" s="238" t="s">
        <v>177</v>
      </c>
      <c r="E361" s="306" t="n">
        <v>30</v>
      </c>
      <c r="F361" s="306" t="n">
        <v>43</v>
      </c>
      <c r="G361" s="307" t="n">
        <v>25.06</v>
      </c>
      <c r="H361" s="241" t="n">
        <f aca="false">G361*E361</f>
        <v>751.8</v>
      </c>
      <c r="I361" s="232" t="n">
        <f aca="false">H361/$H$744</f>
        <v>8.39017968655611E-005</v>
      </c>
    </row>
    <row r="362" customFormat="false" ht="36" hidden="false" customHeight="false" outlineLevel="0" collapsed="false">
      <c r="A362" s="324" t="s">
        <v>709</v>
      </c>
      <c r="B362" s="325" t="n">
        <v>962</v>
      </c>
      <c r="C362" s="237" t="s">
        <v>710</v>
      </c>
      <c r="D362" s="238" t="s">
        <v>177</v>
      </c>
      <c r="E362" s="306" t="n">
        <v>20</v>
      </c>
      <c r="F362" s="306" t="n">
        <v>43</v>
      </c>
      <c r="G362" s="307" t="n">
        <v>36.14</v>
      </c>
      <c r="H362" s="241" t="n">
        <f aca="false">G362*E362</f>
        <v>722.8</v>
      </c>
      <c r="I362" s="232" t="n">
        <f aca="false">H362/$H$744</f>
        <v>8.06653614983075E-005</v>
      </c>
    </row>
    <row r="363" customFormat="false" ht="36" hidden="false" customHeight="false" outlineLevel="0" collapsed="false">
      <c r="A363" s="324" t="s">
        <v>711</v>
      </c>
      <c r="B363" s="325" t="n">
        <v>957</v>
      </c>
      <c r="C363" s="237" t="s">
        <v>712</v>
      </c>
      <c r="D363" s="238" t="s">
        <v>177</v>
      </c>
      <c r="E363" s="306" t="n">
        <v>20</v>
      </c>
      <c r="F363" s="306" t="n">
        <v>43</v>
      </c>
      <c r="G363" s="307" t="n">
        <v>46.57</v>
      </c>
      <c r="H363" s="241" t="n">
        <f aca="false">G363*E363</f>
        <v>931.4</v>
      </c>
      <c r="I363" s="232" t="n">
        <f aca="false">H363/$H$744</f>
        <v>0.000103945375898621</v>
      </c>
    </row>
    <row r="364" customFormat="false" ht="36" hidden="false" customHeight="false" outlineLevel="0" collapsed="false">
      <c r="A364" s="324" t="s">
        <v>713</v>
      </c>
      <c r="B364" s="325" t="n">
        <v>958</v>
      </c>
      <c r="C364" s="237" t="s">
        <v>714</v>
      </c>
      <c r="D364" s="238" t="s">
        <v>177</v>
      </c>
      <c r="E364" s="306" t="n">
        <v>20</v>
      </c>
      <c r="F364" s="306" t="n">
        <v>43</v>
      </c>
      <c r="G364" s="307" t="n">
        <v>58.24</v>
      </c>
      <c r="H364" s="241" t="n">
        <f aca="false">G364*E364</f>
        <v>1164.8</v>
      </c>
      <c r="I364" s="232" t="n">
        <f aca="false">H364/$H$744</f>
        <v>0.000129993100544035</v>
      </c>
    </row>
    <row r="365" customFormat="false" ht="36" hidden="false" customHeight="false" outlineLevel="0" collapsed="false">
      <c r="A365" s="324" t="s">
        <v>715</v>
      </c>
      <c r="B365" s="325" t="n">
        <v>1022</v>
      </c>
      <c r="C365" s="237" t="s">
        <v>716</v>
      </c>
      <c r="D365" s="238" t="s">
        <v>177</v>
      </c>
      <c r="E365" s="306" t="n">
        <v>500</v>
      </c>
      <c r="F365" s="306" t="n">
        <v>860</v>
      </c>
      <c r="G365" s="307" t="n">
        <v>1.66</v>
      </c>
      <c r="H365" s="241" t="n">
        <f aca="false">G365*E365</f>
        <v>830</v>
      </c>
      <c r="I365" s="232" t="n">
        <f aca="false">H365/$H$744</f>
        <v>9.26290122351898E-005</v>
      </c>
    </row>
    <row r="366" customFormat="false" ht="36" hidden="false" customHeight="false" outlineLevel="0" collapsed="false">
      <c r="A366" s="324" t="s">
        <v>717</v>
      </c>
      <c r="B366" s="325" t="n">
        <v>1021</v>
      </c>
      <c r="C366" s="237" t="s">
        <v>718</v>
      </c>
      <c r="D366" s="238" t="s">
        <v>177</v>
      </c>
      <c r="E366" s="306" t="n">
        <v>300</v>
      </c>
      <c r="F366" s="306" t="n">
        <v>860</v>
      </c>
      <c r="G366" s="307" t="n">
        <v>2.19</v>
      </c>
      <c r="H366" s="241" t="n">
        <f aca="false">G366*E366</f>
        <v>657</v>
      </c>
      <c r="I366" s="232" t="n">
        <f aca="false">H366/$H$744</f>
        <v>7.33220012512286E-005</v>
      </c>
    </row>
    <row r="367" customFormat="false" ht="36" hidden="false" customHeight="false" outlineLevel="0" collapsed="false">
      <c r="A367" s="324" t="s">
        <v>719</v>
      </c>
      <c r="B367" s="325" t="n">
        <v>994</v>
      </c>
      <c r="C367" s="237" t="s">
        <v>720</v>
      </c>
      <c r="D367" s="238" t="s">
        <v>177</v>
      </c>
      <c r="E367" s="306" t="n">
        <v>200</v>
      </c>
      <c r="F367" s="306" t="n">
        <v>645</v>
      </c>
      <c r="G367" s="307" t="n">
        <v>2.99</v>
      </c>
      <c r="H367" s="241" t="n">
        <f aca="false">G367*E367</f>
        <v>598</v>
      </c>
      <c r="I367" s="232" t="n">
        <f aca="false">H367/$H$744</f>
        <v>6.67375292971609E-005</v>
      </c>
    </row>
    <row r="368" customFormat="false" ht="36" hidden="false" customHeight="true" outlineLevel="0" collapsed="false">
      <c r="A368" s="324" t="s">
        <v>721</v>
      </c>
      <c r="B368" s="325" t="n">
        <v>1020</v>
      </c>
      <c r="C368" s="237" t="s">
        <v>722</v>
      </c>
      <c r="D368" s="238" t="s">
        <v>177</v>
      </c>
      <c r="E368" s="306" t="n">
        <v>100</v>
      </c>
      <c r="F368" s="306" t="n">
        <v>430</v>
      </c>
      <c r="G368" s="307" t="n">
        <v>5.29</v>
      </c>
      <c r="H368" s="241" t="n">
        <f aca="false">G368*E368</f>
        <v>529</v>
      </c>
      <c r="I368" s="232" t="n">
        <f aca="false">H368/$H$744</f>
        <v>5.90370451474885E-005</v>
      </c>
    </row>
    <row r="369" customFormat="false" ht="36" hidden="false" customHeight="true" outlineLevel="0" collapsed="false">
      <c r="A369" s="324" t="s">
        <v>723</v>
      </c>
      <c r="B369" s="325" t="n">
        <v>995</v>
      </c>
      <c r="C369" s="237" t="s">
        <v>724</v>
      </c>
      <c r="D369" s="238" t="s">
        <v>177</v>
      </c>
      <c r="E369" s="306" t="n">
        <v>100</v>
      </c>
      <c r="F369" s="306" t="n">
        <v>430</v>
      </c>
      <c r="G369" s="307" t="n">
        <v>7.34</v>
      </c>
      <c r="H369" s="241" t="n">
        <f aca="false">G369*E369</f>
        <v>734</v>
      </c>
      <c r="I369" s="232" t="n">
        <f aca="false">H369/$H$744</f>
        <v>8.19152951573847E-005</v>
      </c>
    </row>
    <row r="370" customFormat="false" ht="36" hidden="false" customHeight="true" outlineLevel="0" collapsed="false">
      <c r="A370" s="324" t="s">
        <v>725</v>
      </c>
      <c r="B370" s="325" t="n">
        <v>996</v>
      </c>
      <c r="C370" s="237" t="s">
        <v>726</v>
      </c>
      <c r="D370" s="238" t="s">
        <v>177</v>
      </c>
      <c r="E370" s="306" t="n">
        <v>50</v>
      </c>
      <c r="F370" s="306" t="n">
        <v>430</v>
      </c>
      <c r="G370" s="307" t="n">
        <v>11.18</v>
      </c>
      <c r="H370" s="241" t="n">
        <f aca="false">G370*E370</f>
        <v>559</v>
      </c>
      <c r="I370" s="232" t="n">
        <f aca="false">H370/$H$744</f>
        <v>6.23850817343026E-005</v>
      </c>
    </row>
    <row r="371" customFormat="false" ht="36" hidden="false" customHeight="true" outlineLevel="0" collapsed="false">
      <c r="A371" s="324" t="s">
        <v>727</v>
      </c>
      <c r="B371" s="325" t="n">
        <v>1019</v>
      </c>
      <c r="C371" s="237" t="s">
        <v>728</v>
      </c>
      <c r="D371" s="238" t="s">
        <v>177</v>
      </c>
      <c r="E371" s="306" t="n">
        <v>50</v>
      </c>
      <c r="F371" s="306" t="n">
        <v>430</v>
      </c>
      <c r="G371" s="307" t="n">
        <v>15.41</v>
      </c>
      <c r="H371" s="241" t="n">
        <f aca="false">G371*E371</f>
        <v>770.5</v>
      </c>
      <c r="I371" s="232" t="n">
        <f aca="false">H371/$H$744</f>
        <v>8.59887396713419E-005</v>
      </c>
    </row>
    <row r="372" customFormat="false" ht="36" hidden="false" customHeight="true" outlineLevel="0" collapsed="false">
      <c r="A372" s="324" t="s">
        <v>729</v>
      </c>
      <c r="B372" s="325" t="n">
        <v>1018</v>
      </c>
      <c r="C372" s="237" t="s">
        <v>730</v>
      </c>
      <c r="D372" s="238" t="s">
        <v>177</v>
      </c>
      <c r="E372" s="306" t="n">
        <v>50</v>
      </c>
      <c r="F372" s="306" t="n">
        <v>215</v>
      </c>
      <c r="G372" s="307" t="n">
        <v>21.97</v>
      </c>
      <c r="H372" s="241" t="n">
        <f aca="false">G372*E372</f>
        <v>1098.5</v>
      </c>
      <c r="I372" s="232" t="n">
        <f aca="false">H372/$H$744</f>
        <v>0.000122593939687176</v>
      </c>
    </row>
    <row r="373" customFormat="false" ht="36" hidden="false" customHeight="true" outlineLevel="0" collapsed="false">
      <c r="A373" s="324" t="s">
        <v>731</v>
      </c>
      <c r="B373" s="325" t="n">
        <v>977</v>
      </c>
      <c r="C373" s="237" t="s">
        <v>732</v>
      </c>
      <c r="D373" s="238" t="s">
        <v>177</v>
      </c>
      <c r="E373" s="306" t="n">
        <v>50</v>
      </c>
      <c r="F373" s="306" t="n">
        <v>215</v>
      </c>
      <c r="G373" s="307" t="n">
        <v>30.52</v>
      </c>
      <c r="H373" s="241" t="n">
        <f aca="false">G373*E373</f>
        <v>1526</v>
      </c>
      <c r="I373" s="232" t="n">
        <f aca="false">H373/$H$744</f>
        <v>0.000170303461049277</v>
      </c>
    </row>
    <row r="374" customFormat="false" ht="36" hidden="false" customHeight="false" outlineLevel="0" collapsed="false">
      <c r="A374" s="324" t="s">
        <v>733</v>
      </c>
      <c r="B374" s="325" t="n">
        <v>983</v>
      </c>
      <c r="C374" s="237" t="s">
        <v>734</v>
      </c>
      <c r="D374" s="238" t="s">
        <v>177</v>
      </c>
      <c r="E374" s="306" t="n">
        <v>86</v>
      </c>
      <c r="F374" s="306" t="n">
        <v>86</v>
      </c>
      <c r="G374" s="307" t="n">
        <v>0.92</v>
      </c>
      <c r="H374" s="241" t="n">
        <f aca="false">G374*E374</f>
        <v>79.12</v>
      </c>
      <c r="I374" s="232" t="n">
        <f aca="false">H374/$H$744</f>
        <v>8.82988849162436E-006</v>
      </c>
    </row>
    <row r="375" customFormat="false" ht="36" hidden="false" customHeight="false" outlineLevel="0" collapsed="false">
      <c r="A375" s="324" t="s">
        <v>735</v>
      </c>
      <c r="B375" s="325" t="n">
        <v>984</v>
      </c>
      <c r="C375" s="237" t="s">
        <v>736</v>
      </c>
      <c r="D375" s="238" t="s">
        <v>177</v>
      </c>
      <c r="E375" s="306" t="n">
        <v>1000</v>
      </c>
      <c r="F375" s="306" t="n">
        <v>4300</v>
      </c>
      <c r="G375" s="307" t="n">
        <v>1.29</v>
      </c>
      <c r="H375" s="241" t="n">
        <f aca="false">G375*E375</f>
        <v>1290</v>
      </c>
      <c r="I375" s="232" t="n">
        <f aca="false">H375/$H$744</f>
        <v>0.000143965573233006</v>
      </c>
    </row>
    <row r="376" customFormat="false" ht="36" hidden="false" customHeight="false" outlineLevel="0" collapsed="false">
      <c r="A376" s="324" t="s">
        <v>737</v>
      </c>
      <c r="B376" s="325" t="n">
        <v>11889</v>
      </c>
      <c r="C376" s="237" t="s">
        <v>738</v>
      </c>
      <c r="D376" s="238" t="s">
        <v>177</v>
      </c>
      <c r="E376" s="306" t="n">
        <v>215</v>
      </c>
      <c r="F376" s="306" t="n">
        <v>215</v>
      </c>
      <c r="G376" s="307" t="n">
        <v>0.86</v>
      </c>
      <c r="H376" s="241" t="n">
        <f aca="false">G376*E376</f>
        <v>184.9</v>
      </c>
      <c r="I376" s="232" t="n">
        <f aca="false">H376/$H$744</f>
        <v>2.06350654967308E-005</v>
      </c>
    </row>
    <row r="377" customFormat="false" ht="36" hidden="false" customHeight="false" outlineLevel="0" collapsed="false">
      <c r="A377" s="324" t="s">
        <v>739</v>
      </c>
      <c r="B377" s="325" t="n">
        <v>11890</v>
      </c>
      <c r="C377" s="237" t="s">
        <v>740</v>
      </c>
      <c r="D377" s="238" t="s">
        <v>177</v>
      </c>
      <c r="E377" s="306" t="n">
        <v>215</v>
      </c>
      <c r="F377" s="306" t="n">
        <v>215</v>
      </c>
      <c r="G377" s="307" t="n">
        <v>1.33</v>
      </c>
      <c r="H377" s="241" t="n">
        <f aca="false">G377*E377</f>
        <v>285.95</v>
      </c>
      <c r="I377" s="232" t="n">
        <f aca="false">H377/$H$744</f>
        <v>3.19123687333163E-005</v>
      </c>
    </row>
    <row r="378" customFormat="false" ht="36" hidden="false" customHeight="false" outlineLevel="0" collapsed="false">
      <c r="A378" s="324" t="s">
        <v>741</v>
      </c>
      <c r="B378" s="325" t="n">
        <v>11891</v>
      </c>
      <c r="C378" s="237" t="s">
        <v>742</v>
      </c>
      <c r="D378" s="238" t="s">
        <v>177</v>
      </c>
      <c r="E378" s="306" t="n">
        <v>200</v>
      </c>
      <c r="F378" s="306" t="n">
        <v>430</v>
      </c>
      <c r="G378" s="307" t="n">
        <v>2.2</v>
      </c>
      <c r="H378" s="241" t="n">
        <f aca="false">G378*E378</f>
        <v>440</v>
      </c>
      <c r="I378" s="232" t="n">
        <f aca="false">H378/$H$744</f>
        <v>4.91045366066067E-005</v>
      </c>
    </row>
    <row r="379" customFormat="false" ht="18" hidden="false" customHeight="false" outlineLevel="0" collapsed="false">
      <c r="A379" s="324" t="s">
        <v>743</v>
      </c>
      <c r="B379" s="325" t="n">
        <v>862</v>
      </c>
      <c r="C379" s="237" t="s">
        <v>744</v>
      </c>
      <c r="D379" s="238" t="s">
        <v>177</v>
      </c>
      <c r="E379" s="306" t="n">
        <v>43</v>
      </c>
      <c r="F379" s="306" t="n">
        <v>43</v>
      </c>
      <c r="G379" s="307" t="n">
        <v>3.9</v>
      </c>
      <c r="H379" s="241" t="n">
        <f aca="false">G379*E379</f>
        <v>167.7</v>
      </c>
      <c r="I379" s="232" t="n">
        <f aca="false">H379/$H$744</f>
        <v>1.87155245202908E-005</v>
      </c>
    </row>
    <row r="380" customFormat="false" ht="18" hidden="false" customHeight="false" outlineLevel="0" collapsed="false">
      <c r="A380" s="324" t="s">
        <v>745</v>
      </c>
      <c r="B380" s="325" t="n">
        <v>857</v>
      </c>
      <c r="C380" s="237" t="s">
        <v>746</v>
      </c>
      <c r="D380" s="238" t="s">
        <v>177</v>
      </c>
      <c r="E380" s="306" t="n">
        <v>100</v>
      </c>
      <c r="F380" s="306" t="n">
        <v>215</v>
      </c>
      <c r="G380" s="307" t="n">
        <v>6.22</v>
      </c>
      <c r="H380" s="241" t="n">
        <f aca="false">G380*E380</f>
        <v>622</v>
      </c>
      <c r="I380" s="232" t="n">
        <f aca="false">H380/$H$744</f>
        <v>6.94159585666121E-005</v>
      </c>
    </row>
    <row r="381" customFormat="false" ht="18" hidden="false" customHeight="false" outlineLevel="0" collapsed="false">
      <c r="A381" s="324" t="s">
        <v>747</v>
      </c>
      <c r="B381" s="325" t="n">
        <v>868</v>
      </c>
      <c r="C381" s="237" t="s">
        <v>748</v>
      </c>
      <c r="D381" s="238" t="s">
        <v>177</v>
      </c>
      <c r="E381" s="306" t="n">
        <v>86</v>
      </c>
      <c r="F381" s="306" t="n">
        <v>86</v>
      </c>
      <c r="G381" s="307" t="n">
        <v>9.6</v>
      </c>
      <c r="H381" s="241" t="n">
        <f aca="false">G381*E381</f>
        <v>825.6</v>
      </c>
      <c r="I381" s="232" t="n">
        <f aca="false">H381/$H$744</f>
        <v>9.21379668691238E-005</v>
      </c>
    </row>
    <row r="382" customFormat="false" ht="18" hidden="false" customHeight="false" outlineLevel="0" collapsed="false">
      <c r="A382" s="324" t="s">
        <v>749</v>
      </c>
      <c r="B382" s="325" t="n">
        <v>11901</v>
      </c>
      <c r="C382" s="237" t="s">
        <v>750</v>
      </c>
      <c r="D382" s="238" t="s">
        <v>177</v>
      </c>
      <c r="E382" s="306" t="n">
        <v>215</v>
      </c>
      <c r="F382" s="306" t="n">
        <v>215</v>
      </c>
      <c r="G382" s="307" t="n">
        <v>0.27</v>
      </c>
      <c r="H382" s="241" t="n">
        <f aca="false">G382*E382</f>
        <v>58.05</v>
      </c>
      <c r="I382" s="232" t="n">
        <f aca="false">H382/$H$744</f>
        <v>6.47845079548527E-006</v>
      </c>
    </row>
    <row r="383" customFormat="false" ht="18" hidden="false" customHeight="false" outlineLevel="0" collapsed="false">
      <c r="A383" s="324" t="s">
        <v>751</v>
      </c>
      <c r="B383" s="325" t="n">
        <v>11902</v>
      </c>
      <c r="C383" s="237" t="s">
        <v>752</v>
      </c>
      <c r="D383" s="238" t="s">
        <v>177</v>
      </c>
      <c r="E383" s="306" t="n">
        <v>215</v>
      </c>
      <c r="F383" s="306" t="n">
        <v>215</v>
      </c>
      <c r="G383" s="307" t="n">
        <v>0.47</v>
      </c>
      <c r="H383" s="241" t="n">
        <f aca="false">G383*E383</f>
        <v>101.05</v>
      </c>
      <c r="I383" s="232" t="n">
        <f aca="false">H383/$H$744</f>
        <v>1.12773032365855E-005</v>
      </c>
    </row>
    <row r="384" customFormat="false" ht="18" hidden="false" customHeight="false" outlineLevel="0" collapsed="false">
      <c r="A384" s="324" t="s">
        <v>753</v>
      </c>
      <c r="B384" s="325" t="n">
        <v>11919</v>
      </c>
      <c r="C384" s="237" t="s">
        <v>754</v>
      </c>
      <c r="D384" s="238" t="s">
        <v>177</v>
      </c>
      <c r="E384" s="306" t="n">
        <v>86</v>
      </c>
      <c r="F384" s="306" t="n">
        <v>86</v>
      </c>
      <c r="G384" s="307" t="n">
        <v>2.81</v>
      </c>
      <c r="H384" s="241" t="n">
        <f aca="false">G384*E384</f>
        <v>241.66</v>
      </c>
      <c r="I384" s="232" t="n">
        <f aca="false">H384/$H$744</f>
        <v>2.69695507189831E-005</v>
      </c>
    </row>
    <row r="385" customFormat="false" ht="18" hidden="false" customHeight="false" outlineLevel="0" collapsed="false">
      <c r="A385" s="324" t="s">
        <v>755</v>
      </c>
      <c r="B385" s="325" t="n">
        <v>11920</v>
      </c>
      <c r="C385" s="237" t="s">
        <v>756</v>
      </c>
      <c r="D385" s="238" t="s">
        <v>177</v>
      </c>
      <c r="E385" s="306" t="n">
        <v>86</v>
      </c>
      <c r="F385" s="306" t="n">
        <v>86</v>
      </c>
      <c r="G385" s="307" t="n">
        <v>5.44</v>
      </c>
      <c r="H385" s="241" t="n">
        <f aca="false">G385*E385</f>
        <v>467.84</v>
      </c>
      <c r="I385" s="232" t="n">
        <f aca="false">H385/$H$744</f>
        <v>5.22115145591701E-005</v>
      </c>
    </row>
    <row r="386" customFormat="false" ht="18" hidden="false" customHeight="false" outlineLevel="0" collapsed="false">
      <c r="A386" s="324" t="s">
        <v>757</v>
      </c>
      <c r="B386" s="325" t="n">
        <v>11922</v>
      </c>
      <c r="C386" s="237" t="s">
        <v>758</v>
      </c>
      <c r="D386" s="238" t="s">
        <v>177</v>
      </c>
      <c r="E386" s="306" t="n">
        <v>25</v>
      </c>
      <c r="F386" s="306" t="n">
        <v>21.5</v>
      </c>
      <c r="G386" s="307" t="n">
        <v>13.17</v>
      </c>
      <c r="H386" s="241" t="n">
        <f aca="false">G386*E386</f>
        <v>329.25</v>
      </c>
      <c r="I386" s="232" t="n">
        <f aca="false">H386/$H$744</f>
        <v>3.67447015402846E-005</v>
      </c>
    </row>
    <row r="387" customFormat="false" ht="18" hidden="false" customHeight="false" outlineLevel="0" collapsed="false">
      <c r="A387" s="324" t="s">
        <v>759</v>
      </c>
      <c r="B387" s="325" t="n">
        <v>5090</v>
      </c>
      <c r="C387" s="237" t="s">
        <v>760</v>
      </c>
      <c r="D387" s="238" t="s">
        <v>43</v>
      </c>
      <c r="E387" s="306" t="n">
        <v>25</v>
      </c>
      <c r="F387" s="306" t="n">
        <v>21.5</v>
      </c>
      <c r="G387" s="307" t="n">
        <v>11.9</v>
      </c>
      <c r="H387" s="241" t="n">
        <f aca="false">G387*E387</f>
        <v>297.5</v>
      </c>
      <c r="I387" s="232" t="n">
        <f aca="false">H387/$H$744</f>
        <v>3.32013628192397E-005</v>
      </c>
    </row>
    <row r="388" customFormat="false" ht="18" hidden="false" customHeight="false" outlineLevel="0" collapsed="false">
      <c r="A388" s="324" t="s">
        <v>761</v>
      </c>
      <c r="B388" s="325" t="n">
        <v>2556</v>
      </c>
      <c r="C388" s="237" t="s">
        <v>762</v>
      </c>
      <c r="D388" s="238" t="s">
        <v>43</v>
      </c>
      <c r="E388" s="306" t="n">
        <v>25</v>
      </c>
      <c r="F388" s="306" t="n">
        <v>21.5</v>
      </c>
      <c r="G388" s="307" t="n">
        <v>1.01</v>
      </c>
      <c r="H388" s="241" t="n">
        <f aca="false">G388*E388</f>
        <v>25.25</v>
      </c>
      <c r="I388" s="232" t="n">
        <f aca="false">H388/$H$744</f>
        <v>2.81793079390186E-006</v>
      </c>
    </row>
    <row r="389" customFormat="false" ht="18" hidden="false" customHeight="true" outlineLevel="0" collapsed="false">
      <c r="A389" s="324" t="s">
        <v>763</v>
      </c>
      <c r="B389" s="325" t="n">
        <v>2590</v>
      </c>
      <c r="C389" s="237" t="s">
        <v>764</v>
      </c>
      <c r="D389" s="238" t="s">
        <v>43</v>
      </c>
      <c r="E389" s="306" t="n">
        <v>10</v>
      </c>
      <c r="F389" s="306" t="n">
        <v>86</v>
      </c>
      <c r="G389" s="307" t="n">
        <v>10.23</v>
      </c>
      <c r="H389" s="241" t="n">
        <f aca="false">G389*E389</f>
        <v>102.3</v>
      </c>
      <c r="I389" s="232" t="n">
        <f aca="false">H389/$H$744</f>
        <v>1.14168047610361E-005</v>
      </c>
    </row>
    <row r="390" customFormat="false" ht="18" hidden="false" customHeight="false" outlineLevel="0" collapsed="false">
      <c r="A390" s="324" t="s">
        <v>765</v>
      </c>
      <c r="B390" s="325" t="n">
        <v>2589</v>
      </c>
      <c r="C390" s="237" t="s">
        <v>766</v>
      </c>
      <c r="D390" s="238" t="s">
        <v>43</v>
      </c>
      <c r="E390" s="306" t="n">
        <v>10</v>
      </c>
      <c r="F390" s="306" t="n">
        <v>43</v>
      </c>
      <c r="G390" s="307" t="n">
        <v>16.67</v>
      </c>
      <c r="H390" s="241" t="n">
        <f aca="false">G390*E390</f>
        <v>166.7</v>
      </c>
      <c r="I390" s="232" t="n">
        <f aca="false">H390/$H$744</f>
        <v>1.86039233007303E-005</v>
      </c>
    </row>
    <row r="391" customFormat="false" ht="18" hidden="false" customHeight="false" outlineLevel="0" collapsed="false">
      <c r="A391" s="324" t="s">
        <v>767</v>
      </c>
      <c r="B391" s="325" t="n">
        <v>2565</v>
      </c>
      <c r="C391" s="237" t="s">
        <v>768</v>
      </c>
      <c r="D391" s="238" t="s">
        <v>43</v>
      </c>
      <c r="E391" s="306" t="n">
        <v>10</v>
      </c>
      <c r="F391" s="306" t="n">
        <v>43</v>
      </c>
      <c r="G391" s="307" t="n">
        <v>6.09</v>
      </c>
      <c r="H391" s="241" t="n">
        <f aca="false">G391*E391</f>
        <v>60.9</v>
      </c>
      <c r="I391" s="232" t="n">
        <f aca="false">H391/$H$744</f>
        <v>6.7965142712326E-006</v>
      </c>
    </row>
    <row r="392" customFormat="false" ht="36" hidden="false" customHeight="false" outlineLevel="0" collapsed="false">
      <c r="A392" s="324" t="s">
        <v>769</v>
      </c>
      <c r="B392" s="325" t="n">
        <v>14281</v>
      </c>
      <c r="C392" s="237" t="s">
        <v>770</v>
      </c>
      <c r="D392" s="238" t="s">
        <v>43</v>
      </c>
      <c r="E392" s="306" t="n">
        <v>1</v>
      </c>
      <c r="F392" s="306" t="n">
        <v>4.3</v>
      </c>
      <c r="G392" s="307" t="n">
        <v>696.64</v>
      </c>
      <c r="H392" s="241" t="n">
        <f aca="false">G392*E392</f>
        <v>696.64</v>
      </c>
      <c r="I392" s="232" t="n">
        <f aca="false">H392/$H$744</f>
        <v>7.77458735946056E-005</v>
      </c>
    </row>
    <row r="393" customFormat="false" ht="36" hidden="false" customHeight="false" outlineLevel="0" collapsed="false">
      <c r="A393" s="324" t="s">
        <v>771</v>
      </c>
      <c r="B393" s="325" t="n">
        <v>14282</v>
      </c>
      <c r="C393" s="237" t="s">
        <v>772</v>
      </c>
      <c r="D393" s="238" t="s">
        <v>43</v>
      </c>
      <c r="E393" s="306" t="n">
        <v>1</v>
      </c>
      <c r="F393" s="306" t="n">
        <v>4.3</v>
      </c>
      <c r="G393" s="307" t="n">
        <v>892.5</v>
      </c>
      <c r="H393" s="241" t="n">
        <f aca="false">G393*E393</f>
        <v>892.5</v>
      </c>
      <c r="I393" s="232" t="n">
        <f aca="false">H393/$H$744</f>
        <v>9.96040884577192E-005</v>
      </c>
    </row>
    <row r="394" customFormat="false" ht="36" hidden="false" customHeight="false" outlineLevel="0" collapsed="false">
      <c r="A394" s="324" t="s">
        <v>773</v>
      </c>
      <c r="B394" s="325" t="n">
        <v>14283</v>
      </c>
      <c r="C394" s="237" t="s">
        <v>774</v>
      </c>
      <c r="D394" s="238" t="s">
        <v>43</v>
      </c>
      <c r="E394" s="306" t="n">
        <v>1</v>
      </c>
      <c r="F394" s="306" t="n">
        <v>4.3</v>
      </c>
      <c r="G394" s="307" t="n">
        <v>1199.91</v>
      </c>
      <c r="H394" s="241" t="n">
        <f aca="false">G394*E394</f>
        <v>1199.91</v>
      </c>
      <c r="I394" s="232" t="n">
        <f aca="false">H394/$H$744</f>
        <v>0.000133911419362803</v>
      </c>
    </row>
    <row r="395" customFormat="false" ht="18" hidden="false" customHeight="false" outlineLevel="0" collapsed="false">
      <c r="A395" s="324" t="s">
        <v>775</v>
      </c>
      <c r="B395" s="325" t="n">
        <v>14054</v>
      </c>
      <c r="C395" s="237" t="s">
        <v>776</v>
      </c>
      <c r="D395" s="238" t="s">
        <v>43</v>
      </c>
      <c r="E395" s="306" t="n">
        <v>10</v>
      </c>
      <c r="F395" s="306" t="n">
        <v>8.6</v>
      </c>
      <c r="G395" s="307" t="n">
        <v>9.08</v>
      </c>
      <c r="H395" s="241" t="n">
        <f aca="false">G395*E395</f>
        <v>90.8</v>
      </c>
      <c r="I395" s="232" t="n">
        <f aca="false">H395/$H$744</f>
        <v>1.01333907360906E-005</v>
      </c>
    </row>
    <row r="396" customFormat="false" ht="18" hidden="false" customHeight="false" outlineLevel="0" collapsed="false">
      <c r="A396" s="324" t="s">
        <v>777</v>
      </c>
      <c r="B396" s="325" t="n">
        <v>14054</v>
      </c>
      <c r="C396" s="237" t="s">
        <v>778</v>
      </c>
      <c r="D396" s="238" t="s">
        <v>43</v>
      </c>
      <c r="E396" s="306" t="n">
        <v>25</v>
      </c>
      <c r="F396" s="306" t="n">
        <v>21.5</v>
      </c>
      <c r="G396" s="307" t="n">
        <v>9.08</v>
      </c>
      <c r="H396" s="241" t="n">
        <f aca="false">G396*E396</f>
        <v>227</v>
      </c>
      <c r="I396" s="232" t="n">
        <f aca="false">H396/$H$744</f>
        <v>2.53334768402266E-005</v>
      </c>
    </row>
    <row r="397" customFormat="false" ht="18" hidden="false" customHeight="false" outlineLevel="0" collapsed="false">
      <c r="A397" s="324" t="s">
        <v>779</v>
      </c>
      <c r="B397" s="325" t="n">
        <v>14053</v>
      </c>
      <c r="C397" s="237" t="s">
        <v>780</v>
      </c>
      <c r="D397" s="238" t="s">
        <v>43</v>
      </c>
      <c r="E397" s="306" t="n">
        <v>25</v>
      </c>
      <c r="F397" s="306" t="n">
        <v>21.5</v>
      </c>
      <c r="G397" s="307" t="n">
        <v>7.09</v>
      </c>
      <c r="H397" s="241" t="n">
        <f aca="false">G397*E397</f>
        <v>177.25</v>
      </c>
      <c r="I397" s="232" t="n">
        <f aca="false">H397/$H$744</f>
        <v>1.97813161670933E-005</v>
      </c>
    </row>
    <row r="398" customFormat="false" ht="18" hidden="false" customHeight="false" outlineLevel="0" collapsed="false">
      <c r="A398" s="324" t="s">
        <v>781</v>
      </c>
      <c r="B398" s="325" t="n">
        <v>11856</v>
      </c>
      <c r="C398" s="237" t="s">
        <v>782</v>
      </c>
      <c r="D398" s="238" t="s">
        <v>43</v>
      </c>
      <c r="E398" s="306" t="n">
        <v>43</v>
      </c>
      <c r="F398" s="306" t="n">
        <v>43</v>
      </c>
      <c r="G398" s="307" t="n">
        <v>2.91</v>
      </c>
      <c r="H398" s="241" t="n">
        <f aca="false">G398*E398</f>
        <v>125.13</v>
      </c>
      <c r="I398" s="232" t="n">
        <f aca="false">H398/$H$744</f>
        <v>1.39646606036016E-005</v>
      </c>
    </row>
    <row r="399" customFormat="false" ht="18" hidden="false" customHeight="false" outlineLevel="0" collapsed="false">
      <c r="A399" s="324" t="s">
        <v>783</v>
      </c>
      <c r="B399" s="325" t="n">
        <v>11855</v>
      </c>
      <c r="C399" s="237" t="s">
        <v>784</v>
      </c>
      <c r="D399" s="238" t="s">
        <v>43</v>
      </c>
      <c r="E399" s="306" t="n">
        <v>25</v>
      </c>
      <c r="F399" s="306" t="n">
        <v>21.5</v>
      </c>
      <c r="G399" s="307" t="n">
        <v>9.44</v>
      </c>
      <c r="H399" s="241" t="n">
        <f aca="false">G399*E399</f>
        <v>236</v>
      </c>
      <c r="I399" s="232" t="n">
        <f aca="false">H399/$H$744</f>
        <v>2.63378878162708E-005</v>
      </c>
    </row>
    <row r="400" customFormat="false" ht="36" hidden="false" customHeight="false" outlineLevel="0" collapsed="false">
      <c r="A400" s="324" t="s">
        <v>785</v>
      </c>
      <c r="B400" s="325" t="n">
        <v>1600</v>
      </c>
      <c r="C400" s="237" t="s">
        <v>786</v>
      </c>
      <c r="D400" s="238" t="s">
        <v>43</v>
      </c>
      <c r="E400" s="306" t="n">
        <v>25</v>
      </c>
      <c r="F400" s="306" t="n">
        <v>21.5</v>
      </c>
      <c r="G400" s="307" t="n">
        <v>8.49</v>
      </c>
      <c r="H400" s="241" t="n">
        <f aca="false">G400*E400</f>
        <v>212.25</v>
      </c>
      <c r="I400" s="232" t="n">
        <f aca="false">H400/$H$744</f>
        <v>2.36873588517097E-005</v>
      </c>
    </row>
    <row r="401" customFormat="false" ht="36" hidden="false" customHeight="false" outlineLevel="0" collapsed="false">
      <c r="A401" s="324" t="s">
        <v>787</v>
      </c>
      <c r="B401" s="325" t="n">
        <v>1598</v>
      </c>
      <c r="C401" s="237" t="s">
        <v>788</v>
      </c>
      <c r="D401" s="238" t="s">
        <v>43</v>
      </c>
      <c r="E401" s="306" t="n">
        <v>25</v>
      </c>
      <c r="F401" s="306" t="n">
        <v>21.5</v>
      </c>
      <c r="G401" s="307" t="n">
        <v>5.75</v>
      </c>
      <c r="H401" s="241" t="n">
        <f aca="false">G401*E401</f>
        <v>143.75</v>
      </c>
      <c r="I401" s="232" t="n">
        <f aca="false">H401/$H$744</f>
        <v>1.60426753118175E-005</v>
      </c>
    </row>
    <row r="402" customFormat="false" ht="36" hidden="false" customHeight="false" outlineLevel="0" collapsed="false">
      <c r="A402" s="324" t="s">
        <v>789</v>
      </c>
      <c r="B402" s="325" t="n">
        <v>1599</v>
      </c>
      <c r="C402" s="237" t="s">
        <v>790</v>
      </c>
      <c r="D402" s="238" t="s">
        <v>43</v>
      </c>
      <c r="E402" s="306" t="n">
        <v>25</v>
      </c>
      <c r="F402" s="306" t="n">
        <v>21.5</v>
      </c>
      <c r="G402" s="307" t="n">
        <v>6.67</v>
      </c>
      <c r="H402" s="241" t="n">
        <f aca="false">G402*E402</f>
        <v>166.75</v>
      </c>
      <c r="I402" s="232" t="n">
        <f aca="false">H402/$H$744</f>
        <v>1.86095033617083E-005</v>
      </c>
    </row>
    <row r="403" customFormat="false" ht="36" hidden="false" customHeight="false" outlineLevel="0" collapsed="false">
      <c r="A403" s="324" t="s">
        <v>791</v>
      </c>
      <c r="B403" s="325" t="n">
        <v>1619</v>
      </c>
      <c r="C403" s="237" t="s">
        <v>792</v>
      </c>
      <c r="D403" s="238" t="s">
        <v>43</v>
      </c>
      <c r="E403" s="306" t="n">
        <v>6</v>
      </c>
      <c r="F403" s="306" t="n">
        <v>21.5</v>
      </c>
      <c r="G403" s="307" t="n">
        <v>169.39</v>
      </c>
      <c r="H403" s="241" t="n">
        <f aca="false">G403*E403</f>
        <v>1016.34</v>
      </c>
      <c r="I403" s="232" t="n">
        <f aca="false">H403/$H$744</f>
        <v>0.000113424783488088</v>
      </c>
    </row>
    <row r="404" customFormat="false" ht="36" hidden="false" customHeight="false" outlineLevel="0" collapsed="false">
      <c r="A404" s="324" t="s">
        <v>793</v>
      </c>
      <c r="B404" s="325" t="n">
        <v>1612</v>
      </c>
      <c r="C404" s="237" t="s">
        <v>794</v>
      </c>
      <c r="D404" s="238" t="s">
        <v>43</v>
      </c>
      <c r="E404" s="306" t="n">
        <v>6</v>
      </c>
      <c r="F404" s="306" t="n">
        <v>21.5</v>
      </c>
      <c r="G404" s="307" t="n">
        <v>115.97</v>
      </c>
      <c r="H404" s="241" t="n">
        <f aca="false">G404*E404</f>
        <v>695.82</v>
      </c>
      <c r="I404" s="232" t="n">
        <f aca="false">H404/$H$744</f>
        <v>7.7654360594566E-005</v>
      </c>
    </row>
    <row r="405" customFormat="false" ht="18" hidden="false" customHeight="false" outlineLevel="0" collapsed="false">
      <c r="A405" s="324" t="s">
        <v>795</v>
      </c>
      <c r="B405" s="325" t="n">
        <v>2634</v>
      </c>
      <c r="C405" s="237" t="s">
        <v>796</v>
      </c>
      <c r="D405" s="238" t="s">
        <v>43</v>
      </c>
      <c r="E405" s="306" t="n">
        <v>25</v>
      </c>
      <c r="F405" s="306" t="n">
        <v>21.5</v>
      </c>
      <c r="G405" s="307" t="n">
        <v>1.6</v>
      </c>
      <c r="H405" s="241" t="n">
        <f aca="false">G405*E405</f>
        <v>40</v>
      </c>
      <c r="I405" s="232" t="n">
        <f aca="false">H405/$H$744</f>
        <v>4.46404878241879E-006</v>
      </c>
    </row>
    <row r="406" customFormat="false" ht="18" hidden="false" customHeight="true" outlineLevel="0" collapsed="false">
      <c r="A406" s="324" t="s">
        <v>797</v>
      </c>
      <c r="B406" s="325" t="n">
        <v>2611</v>
      </c>
      <c r="C406" s="237" t="s">
        <v>798</v>
      </c>
      <c r="D406" s="238" t="s">
        <v>43</v>
      </c>
      <c r="E406" s="306" t="n">
        <v>25</v>
      </c>
      <c r="F406" s="306" t="n">
        <v>21.5</v>
      </c>
      <c r="G406" s="307" t="n">
        <v>4.93</v>
      </c>
      <c r="H406" s="241" t="n">
        <f aca="false">G406*E406</f>
        <v>123.25</v>
      </c>
      <c r="I406" s="232" t="n">
        <f aca="false">H406/$H$744</f>
        <v>1.37548503108279E-005</v>
      </c>
    </row>
    <row r="407" customFormat="false" ht="18" hidden="false" customHeight="false" outlineLevel="0" collapsed="false">
      <c r="A407" s="324" t="s">
        <v>799</v>
      </c>
      <c r="B407" s="325" t="n">
        <v>2612</v>
      </c>
      <c r="C407" s="237" t="s">
        <v>800</v>
      </c>
      <c r="D407" s="238" t="s">
        <v>43</v>
      </c>
      <c r="E407" s="306" t="n">
        <v>25</v>
      </c>
      <c r="F407" s="306" t="n">
        <v>21.5</v>
      </c>
      <c r="G407" s="307" t="n">
        <v>7.8</v>
      </c>
      <c r="H407" s="241" t="n">
        <f aca="false">G407*E407</f>
        <v>195</v>
      </c>
      <c r="I407" s="232" t="n">
        <f aca="false">H407/$H$744</f>
        <v>2.17622378142916E-005</v>
      </c>
    </row>
    <row r="408" customFormat="false" ht="18" hidden="false" customHeight="false" outlineLevel="0" collapsed="false">
      <c r="A408" s="324" t="s">
        <v>801</v>
      </c>
      <c r="B408" s="325" t="n">
        <v>2614</v>
      </c>
      <c r="C408" s="237" t="s">
        <v>802</v>
      </c>
      <c r="D408" s="238" t="s">
        <v>43</v>
      </c>
      <c r="E408" s="306" t="n">
        <v>25</v>
      </c>
      <c r="F408" s="306" t="n">
        <v>21.5</v>
      </c>
      <c r="G408" s="307" t="n">
        <v>24.84</v>
      </c>
      <c r="H408" s="241" t="n">
        <f aca="false">G408*E408</f>
        <v>621</v>
      </c>
      <c r="I408" s="232" t="n">
        <f aca="false">H408/$H$744</f>
        <v>6.93043573470517E-005</v>
      </c>
    </row>
    <row r="409" customFormat="false" ht="18" hidden="false" customHeight="true" outlineLevel="0" collapsed="false">
      <c r="A409" s="324" t="s">
        <v>803</v>
      </c>
      <c r="B409" s="325" t="n">
        <v>2609</v>
      </c>
      <c r="C409" s="237" t="s">
        <v>804</v>
      </c>
      <c r="D409" s="238" t="s">
        <v>43</v>
      </c>
      <c r="E409" s="306" t="n">
        <v>25</v>
      </c>
      <c r="F409" s="306" t="n">
        <v>21.5</v>
      </c>
      <c r="G409" s="307" t="n">
        <v>1.17</v>
      </c>
      <c r="H409" s="241" t="n">
        <f aca="false">G409*E409</f>
        <v>29.25</v>
      </c>
      <c r="I409" s="232" t="n">
        <f aca="false">H409/$H$744</f>
        <v>3.26433567214374E-006</v>
      </c>
    </row>
    <row r="410" customFormat="false" ht="18" hidden="false" customHeight="false" outlineLevel="0" collapsed="false">
      <c r="A410" s="324" t="s">
        <v>805</v>
      </c>
      <c r="B410" s="325" t="n">
        <v>2617</v>
      </c>
      <c r="C410" s="237" t="s">
        <v>806</v>
      </c>
      <c r="D410" s="238" t="s">
        <v>43</v>
      </c>
      <c r="E410" s="306" t="n">
        <v>25</v>
      </c>
      <c r="F410" s="306" t="n">
        <v>21.5</v>
      </c>
      <c r="G410" s="307" t="n">
        <v>1.6</v>
      </c>
      <c r="H410" s="241" t="n">
        <f aca="false">G410*E410</f>
        <v>40</v>
      </c>
      <c r="I410" s="232" t="n">
        <f aca="false">H410/$H$744</f>
        <v>4.46404878241879E-006</v>
      </c>
    </row>
    <row r="411" customFormat="false" ht="18" hidden="false" customHeight="true" outlineLevel="0" collapsed="false">
      <c r="A411" s="324" t="s">
        <v>807</v>
      </c>
      <c r="B411" s="325" t="n">
        <v>2632</v>
      </c>
      <c r="C411" s="237" t="s">
        <v>808</v>
      </c>
      <c r="D411" s="238" t="s">
        <v>43</v>
      </c>
      <c r="E411" s="306" t="n">
        <v>25</v>
      </c>
      <c r="F411" s="306" t="n">
        <v>21.5</v>
      </c>
      <c r="G411" s="307" t="n">
        <v>4.93</v>
      </c>
      <c r="H411" s="241" t="n">
        <f aca="false">G411*E411</f>
        <v>123.25</v>
      </c>
      <c r="I411" s="232" t="n">
        <f aca="false">H411/$H$744</f>
        <v>1.37548503108279E-005</v>
      </c>
    </row>
    <row r="412" customFormat="false" ht="18" hidden="false" customHeight="false" outlineLevel="0" collapsed="false">
      <c r="A412" s="324" t="s">
        <v>809</v>
      </c>
      <c r="B412" s="325" t="n">
        <v>2631</v>
      </c>
      <c r="C412" s="237" t="s">
        <v>810</v>
      </c>
      <c r="D412" s="238" t="s">
        <v>43</v>
      </c>
      <c r="E412" s="306" t="n">
        <v>25</v>
      </c>
      <c r="F412" s="306" t="n">
        <v>21.5</v>
      </c>
      <c r="G412" s="307" t="n">
        <v>7.8</v>
      </c>
      <c r="H412" s="241" t="n">
        <f aca="false">G412*E412</f>
        <v>195</v>
      </c>
      <c r="I412" s="232" t="n">
        <f aca="false">H412/$H$744</f>
        <v>2.17622378142916E-005</v>
      </c>
    </row>
    <row r="413" customFormat="false" ht="18" hidden="false" customHeight="false" outlineLevel="0" collapsed="false">
      <c r="A413" s="324" t="s">
        <v>811</v>
      </c>
      <c r="B413" s="325" t="n">
        <v>2620</v>
      </c>
      <c r="C413" s="237" t="s">
        <v>812</v>
      </c>
      <c r="D413" s="238" t="s">
        <v>43</v>
      </c>
      <c r="E413" s="306" t="n">
        <v>25</v>
      </c>
      <c r="F413" s="306" t="n">
        <v>21.5</v>
      </c>
      <c r="G413" s="307" t="n">
        <v>24.84</v>
      </c>
      <c r="H413" s="241" t="n">
        <f aca="false">G413*E413</f>
        <v>621</v>
      </c>
      <c r="I413" s="232" t="n">
        <f aca="false">H413/$H$744</f>
        <v>6.93043573470517E-005</v>
      </c>
    </row>
    <row r="414" customFormat="false" ht="18" hidden="false" customHeight="true" outlineLevel="0" collapsed="false">
      <c r="A414" s="324" t="s">
        <v>813</v>
      </c>
      <c r="B414" s="325" t="n">
        <v>2633</v>
      </c>
      <c r="C414" s="237" t="s">
        <v>814</v>
      </c>
      <c r="D414" s="238" t="s">
        <v>43</v>
      </c>
      <c r="E414" s="306" t="n">
        <v>25</v>
      </c>
      <c r="F414" s="306" t="n">
        <v>21.5</v>
      </c>
      <c r="G414" s="307" t="n">
        <v>1.17</v>
      </c>
      <c r="H414" s="241" t="n">
        <f aca="false">G414*E414</f>
        <v>29.25</v>
      </c>
      <c r="I414" s="232" t="n">
        <f aca="false">H414/$H$744</f>
        <v>3.26433567214374E-006</v>
      </c>
    </row>
    <row r="415" customFormat="false" ht="18" hidden="false" customHeight="false" outlineLevel="0" collapsed="false">
      <c r="A415" s="324" t="s">
        <v>815</v>
      </c>
      <c r="B415" s="325" t="n">
        <v>1790</v>
      </c>
      <c r="C415" s="237" t="s">
        <v>816</v>
      </c>
      <c r="D415" s="238" t="s">
        <v>43</v>
      </c>
      <c r="E415" s="306" t="n">
        <v>10</v>
      </c>
      <c r="F415" s="306" t="n">
        <v>21.5</v>
      </c>
      <c r="G415" s="307" t="n">
        <v>81.86</v>
      </c>
      <c r="H415" s="241" t="n">
        <f aca="false">G415*E415</f>
        <v>818.6</v>
      </c>
      <c r="I415" s="232" t="n">
        <f aca="false">H415/$H$744</f>
        <v>9.13567583322005E-005</v>
      </c>
    </row>
    <row r="416" customFormat="false" ht="18" hidden="false" customHeight="false" outlineLevel="0" collapsed="false">
      <c r="A416" s="324" t="s">
        <v>817</v>
      </c>
      <c r="B416" s="325" t="n">
        <v>1884</v>
      </c>
      <c r="C416" s="237" t="s">
        <v>818</v>
      </c>
      <c r="D416" s="238" t="s">
        <v>43</v>
      </c>
      <c r="E416" s="306" t="n">
        <v>25</v>
      </c>
      <c r="F416" s="306" t="n">
        <v>21.5</v>
      </c>
      <c r="G416" s="307" t="n">
        <v>2.62</v>
      </c>
      <c r="H416" s="241" t="n">
        <f aca="false">G416*E416</f>
        <v>65.5</v>
      </c>
      <c r="I416" s="232" t="n">
        <f aca="false">H416/$H$744</f>
        <v>7.30987988121076E-006</v>
      </c>
    </row>
    <row r="417" customFormat="false" ht="18" hidden="false" customHeight="false" outlineLevel="0" collapsed="false">
      <c r="A417" s="324" t="s">
        <v>819</v>
      </c>
      <c r="B417" s="325" t="n">
        <v>1875</v>
      </c>
      <c r="C417" s="237" t="s">
        <v>820</v>
      </c>
      <c r="D417" s="238" t="s">
        <v>43</v>
      </c>
      <c r="E417" s="306" t="n">
        <v>25</v>
      </c>
      <c r="F417" s="306" t="n">
        <v>21.5</v>
      </c>
      <c r="G417" s="307" t="n">
        <v>3.58</v>
      </c>
      <c r="H417" s="241" t="n">
        <f aca="false">G417*E417</f>
        <v>89.5</v>
      </c>
      <c r="I417" s="232" t="n">
        <f aca="false">H417/$H$744</f>
        <v>9.98830915066204E-006</v>
      </c>
    </row>
    <row r="418" customFormat="false" ht="18" hidden="false" customHeight="false" outlineLevel="0" collapsed="false">
      <c r="A418" s="324" t="s">
        <v>821</v>
      </c>
      <c r="B418" s="325" t="n">
        <v>1876</v>
      </c>
      <c r="C418" s="237" t="s">
        <v>822</v>
      </c>
      <c r="D418" s="238" t="s">
        <v>43</v>
      </c>
      <c r="E418" s="306" t="n">
        <v>25</v>
      </c>
      <c r="F418" s="306" t="n">
        <v>21.5</v>
      </c>
      <c r="G418" s="307" t="n">
        <v>5.82</v>
      </c>
      <c r="H418" s="241" t="n">
        <f aca="false">G418*E418</f>
        <v>145.5</v>
      </c>
      <c r="I418" s="232" t="n">
        <f aca="false">H418/$H$744</f>
        <v>1.62379774460483E-005</v>
      </c>
    </row>
    <row r="419" customFormat="false" ht="18" hidden="false" customHeight="false" outlineLevel="0" collapsed="false">
      <c r="A419" s="324" t="s">
        <v>823</v>
      </c>
      <c r="B419" s="325" t="n">
        <v>1877</v>
      </c>
      <c r="C419" s="237" t="s">
        <v>824</v>
      </c>
      <c r="D419" s="238" t="s">
        <v>43</v>
      </c>
      <c r="E419" s="306" t="n">
        <v>25</v>
      </c>
      <c r="F419" s="306" t="n">
        <v>21.5</v>
      </c>
      <c r="G419" s="307" t="n">
        <v>14.88</v>
      </c>
      <c r="H419" s="241" t="n">
        <f aca="false">G419*E419</f>
        <v>372</v>
      </c>
      <c r="I419" s="232" t="n">
        <f aca="false">H419/$H$744</f>
        <v>4.15156536764947E-005</v>
      </c>
    </row>
    <row r="420" customFormat="false" ht="18" hidden="false" customHeight="false" outlineLevel="0" collapsed="false">
      <c r="A420" s="324" t="s">
        <v>825</v>
      </c>
      <c r="B420" s="325" t="n">
        <v>1938</v>
      </c>
      <c r="C420" s="237" t="s">
        <v>826</v>
      </c>
      <c r="D420" s="238" t="s">
        <v>43</v>
      </c>
      <c r="E420" s="306" t="n">
        <v>25</v>
      </c>
      <c r="F420" s="306" t="n">
        <v>21.5</v>
      </c>
      <c r="G420" s="307" t="n">
        <v>3.28</v>
      </c>
      <c r="H420" s="241" t="n">
        <f aca="false">G420*E420</f>
        <v>82</v>
      </c>
      <c r="I420" s="232" t="n">
        <f aca="false">H420/$H$744</f>
        <v>9.15130000395851E-006</v>
      </c>
    </row>
    <row r="421" customFormat="false" ht="18" hidden="false" customHeight="false" outlineLevel="0" collapsed="false">
      <c r="A421" s="324" t="s">
        <v>827</v>
      </c>
      <c r="B421" s="325" t="n">
        <v>2388</v>
      </c>
      <c r="C421" s="237" t="s">
        <v>828</v>
      </c>
      <c r="D421" s="238" t="s">
        <v>43</v>
      </c>
      <c r="E421" s="306" t="n">
        <v>10</v>
      </c>
      <c r="F421" s="306" t="n">
        <v>34.4</v>
      </c>
      <c r="G421" s="307" t="n">
        <v>55.97</v>
      </c>
      <c r="H421" s="241" t="n">
        <f aca="false">G421*E421</f>
        <v>559.7</v>
      </c>
      <c r="I421" s="232" t="n">
        <f aca="false">H421/$H$744</f>
        <v>6.24632025879949E-005</v>
      </c>
    </row>
    <row r="422" customFormat="false" ht="18" hidden="false" customHeight="false" outlineLevel="0" collapsed="false">
      <c r="A422" s="324" t="s">
        <v>829</v>
      </c>
      <c r="B422" s="325" t="n">
        <v>2388</v>
      </c>
      <c r="C422" s="237" t="s">
        <v>830</v>
      </c>
      <c r="D422" s="238" t="s">
        <v>43</v>
      </c>
      <c r="E422" s="306" t="n">
        <v>10</v>
      </c>
      <c r="F422" s="306" t="n">
        <v>34.4</v>
      </c>
      <c r="G422" s="307" t="n">
        <v>55.97</v>
      </c>
      <c r="H422" s="241" t="n">
        <f aca="false">G422*E422</f>
        <v>559.7</v>
      </c>
      <c r="I422" s="232" t="n">
        <f aca="false">H422/$H$744</f>
        <v>6.24632025879949E-005</v>
      </c>
    </row>
    <row r="423" customFormat="false" ht="18" hidden="false" customHeight="false" outlineLevel="0" collapsed="false">
      <c r="A423" s="324" t="s">
        <v>831</v>
      </c>
      <c r="B423" s="325" t="n">
        <v>2388</v>
      </c>
      <c r="C423" s="237" t="s">
        <v>832</v>
      </c>
      <c r="D423" s="238" t="s">
        <v>43</v>
      </c>
      <c r="E423" s="306" t="n">
        <v>10</v>
      </c>
      <c r="F423" s="306" t="n">
        <v>34.4</v>
      </c>
      <c r="G423" s="307" t="n">
        <v>55.97</v>
      </c>
      <c r="H423" s="241" t="n">
        <f aca="false">G423*E423</f>
        <v>559.7</v>
      </c>
      <c r="I423" s="232" t="n">
        <f aca="false">H423/$H$744</f>
        <v>6.24632025879949E-005</v>
      </c>
    </row>
    <row r="424" customFormat="false" ht="18" hidden="false" customHeight="false" outlineLevel="0" collapsed="false">
      <c r="A424" s="324" t="s">
        <v>833</v>
      </c>
      <c r="B424" s="325" t="n">
        <v>2388</v>
      </c>
      <c r="C424" s="237" t="s">
        <v>834</v>
      </c>
      <c r="D424" s="238" t="s">
        <v>43</v>
      </c>
      <c r="E424" s="306" t="n">
        <v>10</v>
      </c>
      <c r="F424" s="306" t="n">
        <v>34.4</v>
      </c>
      <c r="G424" s="307" t="n">
        <v>55.97</v>
      </c>
      <c r="H424" s="241" t="n">
        <f aca="false">G424*E424</f>
        <v>559.7</v>
      </c>
      <c r="I424" s="232" t="n">
        <f aca="false">H424/$H$744</f>
        <v>6.24632025879949E-005</v>
      </c>
    </row>
    <row r="425" customFormat="false" ht="18" hidden="false" customHeight="false" outlineLevel="0" collapsed="false">
      <c r="A425" s="324" t="s">
        <v>835</v>
      </c>
      <c r="B425" s="325" t="n">
        <v>2388</v>
      </c>
      <c r="C425" s="237" t="s">
        <v>836</v>
      </c>
      <c r="D425" s="238" t="s">
        <v>43</v>
      </c>
      <c r="E425" s="306" t="n">
        <v>10</v>
      </c>
      <c r="F425" s="306" t="n">
        <v>34.4</v>
      </c>
      <c r="G425" s="307" t="n">
        <v>55.97</v>
      </c>
      <c r="H425" s="241" t="n">
        <f aca="false">G425*E425</f>
        <v>559.7</v>
      </c>
      <c r="I425" s="232" t="n">
        <f aca="false">H425/$H$744</f>
        <v>6.24632025879949E-005</v>
      </c>
    </row>
    <row r="426" customFormat="false" ht="18" hidden="false" customHeight="false" outlineLevel="0" collapsed="false">
      <c r="A426" s="324" t="s">
        <v>837</v>
      </c>
      <c r="B426" s="325" t="n">
        <v>2370</v>
      </c>
      <c r="C426" s="237" t="s">
        <v>838</v>
      </c>
      <c r="D426" s="238" t="s">
        <v>43</v>
      </c>
      <c r="E426" s="306" t="n">
        <v>10</v>
      </c>
      <c r="F426" s="306" t="n">
        <v>43</v>
      </c>
      <c r="G426" s="307" t="n">
        <v>10.4</v>
      </c>
      <c r="H426" s="241" t="n">
        <f aca="false">G426*E426</f>
        <v>104</v>
      </c>
      <c r="I426" s="232" t="n">
        <f aca="false">H426/$H$744</f>
        <v>1.16065268342888E-005</v>
      </c>
    </row>
    <row r="427" customFormat="false" ht="18" hidden="false" customHeight="false" outlineLevel="0" collapsed="false">
      <c r="A427" s="324" t="s">
        <v>839</v>
      </c>
      <c r="B427" s="325" t="n">
        <v>2370</v>
      </c>
      <c r="C427" s="237" t="s">
        <v>840</v>
      </c>
      <c r="D427" s="238" t="s">
        <v>43</v>
      </c>
      <c r="E427" s="306" t="n">
        <v>10</v>
      </c>
      <c r="F427" s="306" t="n">
        <v>34.4</v>
      </c>
      <c r="G427" s="307" t="n">
        <v>10.4</v>
      </c>
      <c r="H427" s="241" t="n">
        <f aca="false">G427*E427</f>
        <v>104</v>
      </c>
      <c r="I427" s="232" t="n">
        <f aca="false">H427/$H$744</f>
        <v>1.16065268342888E-005</v>
      </c>
    </row>
    <row r="428" customFormat="false" ht="18" hidden="false" customHeight="false" outlineLevel="0" collapsed="false">
      <c r="A428" s="324" t="s">
        <v>841</v>
      </c>
      <c r="B428" s="325" t="n">
        <v>2373</v>
      </c>
      <c r="C428" s="237" t="s">
        <v>842</v>
      </c>
      <c r="D428" s="238" t="s">
        <v>43</v>
      </c>
      <c r="E428" s="306" t="n">
        <v>5</v>
      </c>
      <c r="F428" s="306" t="n">
        <v>4.3</v>
      </c>
      <c r="G428" s="307" t="n">
        <v>98.36</v>
      </c>
      <c r="H428" s="241" t="n">
        <f aca="false">G428*E428</f>
        <v>491.8</v>
      </c>
      <c r="I428" s="232" t="n">
        <f aca="false">H428/$H$744</f>
        <v>5.4885479779839E-005</v>
      </c>
    </row>
    <row r="429" customFormat="false" ht="18" hidden="false" customHeight="false" outlineLevel="0" collapsed="false">
      <c r="A429" s="324" t="s">
        <v>843</v>
      </c>
      <c r="B429" s="325" t="n">
        <v>2373</v>
      </c>
      <c r="C429" s="237" t="s">
        <v>844</v>
      </c>
      <c r="D429" s="238" t="s">
        <v>43</v>
      </c>
      <c r="E429" s="306" t="n">
        <v>5</v>
      </c>
      <c r="F429" s="306" t="n">
        <v>4.3</v>
      </c>
      <c r="G429" s="307" t="n">
        <v>98.36</v>
      </c>
      <c r="H429" s="241" t="n">
        <f aca="false">G429*E429</f>
        <v>491.8</v>
      </c>
      <c r="I429" s="232" t="n">
        <f aca="false">H429/$H$744</f>
        <v>5.4885479779839E-005</v>
      </c>
    </row>
    <row r="430" customFormat="false" ht="18" hidden="false" customHeight="false" outlineLevel="0" collapsed="false">
      <c r="A430" s="324" t="s">
        <v>845</v>
      </c>
      <c r="B430" s="325" t="n">
        <v>2373</v>
      </c>
      <c r="C430" s="237" t="s">
        <v>846</v>
      </c>
      <c r="D430" s="238" t="s">
        <v>43</v>
      </c>
      <c r="E430" s="306" t="n">
        <v>5</v>
      </c>
      <c r="F430" s="306" t="n">
        <v>4.3</v>
      </c>
      <c r="G430" s="307" t="n">
        <v>98.36</v>
      </c>
      <c r="H430" s="241" t="n">
        <f aca="false">G430*E430</f>
        <v>491.8</v>
      </c>
      <c r="I430" s="232" t="n">
        <f aca="false">H430/$H$744</f>
        <v>5.4885479779839E-005</v>
      </c>
    </row>
    <row r="431" customFormat="false" ht="18" hidden="false" customHeight="false" outlineLevel="0" collapsed="false">
      <c r="A431" s="324" t="s">
        <v>847</v>
      </c>
      <c r="B431" s="325" t="s">
        <v>848</v>
      </c>
      <c r="C431" s="237" t="s">
        <v>849</v>
      </c>
      <c r="D431" s="238" t="s">
        <v>43</v>
      </c>
      <c r="E431" s="306" t="n">
        <v>2</v>
      </c>
      <c r="F431" s="306"/>
      <c r="G431" s="307" t="n">
        <v>348.97</v>
      </c>
      <c r="H431" s="241" t="n">
        <f aca="false">G431*E431</f>
        <v>697.94</v>
      </c>
      <c r="I431" s="232" t="n">
        <f aca="false">H431/$H$744</f>
        <v>7.78909551800342E-005</v>
      </c>
    </row>
    <row r="432" customFormat="false" ht="18" hidden="false" customHeight="false" outlineLevel="0" collapsed="false">
      <c r="A432" s="324" t="s">
        <v>850</v>
      </c>
      <c r="B432" s="325" t="s">
        <v>851</v>
      </c>
      <c r="C432" s="237" t="s">
        <v>852</v>
      </c>
      <c r="D432" s="238" t="s">
        <v>43</v>
      </c>
      <c r="E432" s="306" t="n">
        <v>2</v>
      </c>
      <c r="F432" s="306"/>
      <c r="G432" s="307" t="n">
        <v>489.74</v>
      </c>
      <c r="H432" s="241" t="n">
        <f aca="false">G432*E432</f>
        <v>979.48</v>
      </c>
      <c r="I432" s="232" t="n">
        <f aca="false">H432/$H$744</f>
        <v>0.000109311162535089</v>
      </c>
    </row>
    <row r="433" customFormat="false" ht="18" hidden="false" customHeight="false" outlineLevel="0" collapsed="false">
      <c r="A433" s="324" t="s">
        <v>853</v>
      </c>
      <c r="B433" s="325" t="s">
        <v>854</v>
      </c>
      <c r="C433" s="237" t="s">
        <v>855</v>
      </c>
      <c r="D433" s="238" t="s">
        <v>43</v>
      </c>
      <c r="E433" s="306" t="n">
        <v>2</v>
      </c>
      <c r="F433" s="306"/>
      <c r="G433" s="307" t="n">
        <v>820.14</v>
      </c>
      <c r="H433" s="241" t="n">
        <f aca="false">G433*E433</f>
        <v>1640.28</v>
      </c>
      <c r="I433" s="232" t="n">
        <f aca="false">H433/$H$744</f>
        <v>0.000183057248420647</v>
      </c>
    </row>
    <row r="434" customFormat="false" ht="18" hidden="false" customHeight="false" outlineLevel="0" collapsed="false">
      <c r="A434" s="324" t="s">
        <v>856</v>
      </c>
      <c r="B434" s="325" t="s">
        <v>857</v>
      </c>
      <c r="C434" s="237" t="s">
        <v>858</v>
      </c>
      <c r="D434" s="238" t="s">
        <v>43</v>
      </c>
      <c r="E434" s="306" t="n">
        <v>2</v>
      </c>
      <c r="F434" s="306"/>
      <c r="G434" s="307" t="n">
        <v>1126.57</v>
      </c>
      <c r="H434" s="241" t="n">
        <f aca="false">G434*E434</f>
        <v>2253.14</v>
      </c>
      <c r="I434" s="232" t="n">
        <f aca="false">H434/$H$744</f>
        <v>0.000251453171840477</v>
      </c>
    </row>
    <row r="435" customFormat="false" ht="18" hidden="false" customHeight="false" outlineLevel="0" collapsed="false">
      <c r="A435" s="324" t="s">
        <v>859</v>
      </c>
      <c r="B435" s="325" t="s">
        <v>860</v>
      </c>
      <c r="C435" s="237" t="s">
        <v>861</v>
      </c>
      <c r="D435" s="238" t="s">
        <v>43</v>
      </c>
      <c r="E435" s="306" t="n">
        <v>2</v>
      </c>
      <c r="F435" s="306"/>
      <c r="G435" s="307" t="n">
        <v>1126.57</v>
      </c>
      <c r="H435" s="241" t="n">
        <f aca="false">G435*E435</f>
        <v>2253.14</v>
      </c>
      <c r="I435" s="232" t="n">
        <f aca="false">H435/$H$744</f>
        <v>0.000251453171840477</v>
      </c>
    </row>
    <row r="436" customFormat="false" ht="18" hidden="false" customHeight="false" outlineLevel="0" collapsed="false">
      <c r="A436" s="324" t="s">
        <v>862</v>
      </c>
      <c r="B436" s="325" t="s">
        <v>863</v>
      </c>
      <c r="C436" s="237" t="s">
        <v>864</v>
      </c>
      <c r="D436" s="238" t="s">
        <v>43</v>
      </c>
      <c r="E436" s="306" t="n">
        <v>2</v>
      </c>
      <c r="F436" s="306"/>
      <c r="G436" s="307" t="n">
        <v>1855.46</v>
      </c>
      <c r="H436" s="241" t="n">
        <f aca="false">G436*E436</f>
        <v>3710.92</v>
      </c>
      <c r="I436" s="232" t="n">
        <f aca="false">H436/$H$744</f>
        <v>0.000414143197691338</v>
      </c>
    </row>
    <row r="437" customFormat="false" ht="18" hidden="false" customHeight="false" outlineLevel="0" collapsed="false">
      <c r="A437" s="324" t="s">
        <v>865</v>
      </c>
      <c r="B437" s="325" t="s">
        <v>866</v>
      </c>
      <c r="C437" s="237" t="s">
        <v>867</v>
      </c>
      <c r="D437" s="238" t="s">
        <v>177</v>
      </c>
      <c r="E437" s="306" t="n">
        <v>100</v>
      </c>
      <c r="F437" s="306"/>
      <c r="G437" s="307" t="n">
        <v>3.42</v>
      </c>
      <c r="H437" s="241" t="n">
        <f aca="false">G437*E437</f>
        <v>342</v>
      </c>
      <c r="I437" s="232" t="n">
        <f aca="false">H437/$H$744</f>
        <v>3.81676170896806E-005</v>
      </c>
    </row>
    <row r="438" customFormat="false" ht="18" hidden="false" customHeight="false" outlineLevel="0" collapsed="false">
      <c r="A438" s="324" t="s">
        <v>868</v>
      </c>
      <c r="B438" s="325" t="s">
        <v>869</v>
      </c>
      <c r="C438" s="237" t="s">
        <v>870</v>
      </c>
      <c r="D438" s="238" t="s">
        <v>177</v>
      </c>
      <c r="E438" s="306" t="n">
        <v>100</v>
      </c>
      <c r="F438" s="306"/>
      <c r="G438" s="307" t="n">
        <v>5.06</v>
      </c>
      <c r="H438" s="241" t="n">
        <f aca="false">G438*E438</f>
        <v>506</v>
      </c>
      <c r="I438" s="232" t="n">
        <f aca="false">H438/$H$744</f>
        <v>5.64702170975977E-005</v>
      </c>
    </row>
    <row r="439" customFormat="false" ht="18" hidden="false" customHeight="false" outlineLevel="0" collapsed="false">
      <c r="A439" s="324" t="s">
        <v>871</v>
      </c>
      <c r="B439" s="325" t="s">
        <v>872</v>
      </c>
      <c r="C439" s="237" t="s">
        <v>873</v>
      </c>
      <c r="D439" s="238" t="s">
        <v>177</v>
      </c>
      <c r="E439" s="306" t="n">
        <v>100</v>
      </c>
      <c r="F439" s="306"/>
      <c r="G439" s="307" t="n">
        <v>7.17</v>
      </c>
      <c r="H439" s="241" t="n">
        <f aca="false">G439*E439</f>
        <v>717</v>
      </c>
      <c r="I439" s="232" t="n">
        <f aca="false">H439/$H$744</f>
        <v>8.00180744248568E-005</v>
      </c>
    </row>
    <row r="440" customFormat="false" ht="18" hidden="false" customHeight="false" outlineLevel="0" collapsed="false">
      <c r="A440" s="324" t="s">
        <v>874</v>
      </c>
      <c r="B440" s="325" t="n">
        <v>10999</v>
      </c>
      <c r="C440" s="237" t="s">
        <v>875</v>
      </c>
      <c r="D440" s="238" t="s">
        <v>318</v>
      </c>
      <c r="E440" s="306" t="n">
        <v>20</v>
      </c>
      <c r="F440" s="306" t="n">
        <v>17.2</v>
      </c>
      <c r="G440" s="307" t="n">
        <v>18.77</v>
      </c>
      <c r="H440" s="241" t="n">
        <f aca="false">G440*E440</f>
        <v>375.4</v>
      </c>
      <c r="I440" s="232" t="n">
        <f aca="false">H440/$H$744</f>
        <v>4.18950978230003E-005</v>
      </c>
    </row>
    <row r="441" customFormat="false" ht="36" hidden="false" customHeight="false" outlineLevel="0" collapsed="false">
      <c r="A441" s="324" t="s">
        <v>876</v>
      </c>
      <c r="B441" s="325" t="n">
        <v>21136</v>
      </c>
      <c r="C441" s="237" t="s">
        <v>877</v>
      </c>
      <c r="D441" s="238" t="s">
        <v>177</v>
      </c>
      <c r="E441" s="306" t="n">
        <v>25</v>
      </c>
      <c r="F441" s="306" t="n">
        <v>21.5</v>
      </c>
      <c r="G441" s="307" t="n">
        <v>4.82</v>
      </c>
      <c r="H441" s="241" t="n">
        <f aca="false">G441*E441</f>
        <v>120.5</v>
      </c>
      <c r="I441" s="232" t="n">
        <f aca="false">H441/$H$744</f>
        <v>1.34479469570366E-005</v>
      </c>
    </row>
    <row r="442" customFormat="false" ht="36" hidden="false" customHeight="false" outlineLevel="0" collapsed="false">
      <c r="A442" s="324" t="s">
        <v>878</v>
      </c>
      <c r="B442" s="325" t="n">
        <v>21128</v>
      </c>
      <c r="C442" s="237" t="s">
        <v>879</v>
      </c>
      <c r="D442" s="238" t="s">
        <v>177</v>
      </c>
      <c r="E442" s="306" t="n">
        <v>43</v>
      </c>
      <c r="F442" s="306" t="n">
        <v>43</v>
      </c>
      <c r="G442" s="307" t="n">
        <v>4.1</v>
      </c>
      <c r="H442" s="241" t="n">
        <f aca="false">G442*E442</f>
        <v>176.3</v>
      </c>
      <c r="I442" s="232" t="n">
        <f aca="false">H442/$H$744</f>
        <v>1.96752950085108E-005</v>
      </c>
    </row>
    <row r="443" customFormat="false" ht="36" hidden="false" customHeight="false" outlineLevel="0" collapsed="false">
      <c r="A443" s="324" t="s">
        <v>880</v>
      </c>
      <c r="B443" s="325" t="n">
        <v>21130</v>
      </c>
      <c r="C443" s="237" t="s">
        <v>881</v>
      </c>
      <c r="D443" s="238" t="s">
        <v>177</v>
      </c>
      <c r="E443" s="306" t="n">
        <v>22</v>
      </c>
      <c r="F443" s="306" t="n">
        <v>21.5</v>
      </c>
      <c r="G443" s="307" t="n">
        <v>9.9</v>
      </c>
      <c r="H443" s="241" t="n">
        <f aca="false">G443*E443</f>
        <v>217.8</v>
      </c>
      <c r="I443" s="232" t="n">
        <f aca="false">H443/$H$744</f>
        <v>2.43067456202703E-005</v>
      </c>
    </row>
    <row r="444" customFormat="false" ht="36" hidden="false" customHeight="false" outlineLevel="0" collapsed="false">
      <c r="A444" s="324" t="s">
        <v>882</v>
      </c>
      <c r="B444" s="325" t="n">
        <v>21134</v>
      </c>
      <c r="C444" s="237" t="s">
        <v>883</v>
      </c>
      <c r="D444" s="238" t="s">
        <v>177</v>
      </c>
      <c r="E444" s="306" t="n">
        <v>22</v>
      </c>
      <c r="F444" s="306" t="n">
        <v>21.5</v>
      </c>
      <c r="G444" s="307" t="n">
        <v>12.78</v>
      </c>
      <c r="H444" s="241" t="n">
        <f aca="false">G444*E444</f>
        <v>281.16</v>
      </c>
      <c r="I444" s="232" t="n">
        <f aca="false">H444/$H$744</f>
        <v>3.13777988916217E-005</v>
      </c>
    </row>
    <row r="445" customFormat="false" ht="36" hidden="false" customHeight="false" outlineLevel="0" collapsed="false">
      <c r="A445" s="324" t="s">
        <v>884</v>
      </c>
      <c r="B445" s="325" t="n">
        <v>21133</v>
      </c>
      <c r="C445" s="237" t="s">
        <v>885</v>
      </c>
      <c r="D445" s="238" t="s">
        <v>177</v>
      </c>
      <c r="E445" s="306" t="n">
        <v>22</v>
      </c>
      <c r="F445" s="306" t="n">
        <v>21.5</v>
      </c>
      <c r="G445" s="307" t="n">
        <v>25.36</v>
      </c>
      <c r="H445" s="241" t="n">
        <f aca="false">G445*E445</f>
        <v>557.92</v>
      </c>
      <c r="I445" s="232" t="n">
        <f aca="false">H445/$H$744</f>
        <v>6.22645524171772E-005</v>
      </c>
    </row>
    <row r="446" customFormat="false" ht="18" hidden="false" customHeight="false" outlineLevel="0" collapsed="false">
      <c r="A446" s="324" t="s">
        <v>886</v>
      </c>
      <c r="B446" s="325" t="n">
        <v>2674</v>
      </c>
      <c r="C446" s="237" t="s">
        <v>887</v>
      </c>
      <c r="D446" s="238" t="s">
        <v>177</v>
      </c>
      <c r="E446" s="306" t="n">
        <v>500</v>
      </c>
      <c r="F446" s="306" t="n">
        <v>43</v>
      </c>
      <c r="G446" s="307" t="n">
        <v>2.39</v>
      </c>
      <c r="H446" s="241" t="n">
        <f aca="false">G446*E446</f>
        <v>1195</v>
      </c>
      <c r="I446" s="232" t="n">
        <f aca="false">H446/$H$744</f>
        <v>0.000133363457374761</v>
      </c>
    </row>
    <row r="447" customFormat="false" ht="18" hidden="false" customHeight="false" outlineLevel="0" collapsed="false">
      <c r="A447" s="324" t="s">
        <v>888</v>
      </c>
      <c r="B447" s="325" t="n">
        <v>2685</v>
      </c>
      <c r="C447" s="237" t="s">
        <v>889</v>
      </c>
      <c r="D447" s="238" t="s">
        <v>177</v>
      </c>
      <c r="E447" s="306" t="n">
        <v>500</v>
      </c>
      <c r="F447" s="306" t="n">
        <v>21.5</v>
      </c>
      <c r="G447" s="307" t="n">
        <v>3.73</v>
      </c>
      <c r="H447" s="241" t="n">
        <f aca="false">G447*E447</f>
        <v>1865</v>
      </c>
      <c r="I447" s="232" t="n">
        <f aca="false">H447/$H$744</f>
        <v>0.000208136274480276</v>
      </c>
    </row>
    <row r="448" customFormat="false" ht="18" hidden="false" customHeight="false" outlineLevel="0" collapsed="false">
      <c r="A448" s="324" t="s">
        <v>890</v>
      </c>
      <c r="B448" s="325" t="n">
        <v>2680</v>
      </c>
      <c r="C448" s="237" t="s">
        <v>891</v>
      </c>
      <c r="D448" s="238" t="s">
        <v>177</v>
      </c>
      <c r="E448" s="306" t="n">
        <v>22</v>
      </c>
      <c r="F448" s="306" t="n">
        <v>21.5</v>
      </c>
      <c r="G448" s="307" t="n">
        <v>5.46</v>
      </c>
      <c r="H448" s="241" t="n">
        <f aca="false">G448*E448</f>
        <v>120.12</v>
      </c>
      <c r="I448" s="232" t="n">
        <f aca="false">H448/$H$744</f>
        <v>1.34055384936036E-005</v>
      </c>
    </row>
    <row r="449" customFormat="false" ht="18" hidden="false" customHeight="false" outlineLevel="0" collapsed="false">
      <c r="A449" s="324" t="s">
        <v>892</v>
      </c>
      <c r="B449" s="325" t="n">
        <v>2681</v>
      </c>
      <c r="C449" s="237" t="s">
        <v>893</v>
      </c>
      <c r="D449" s="238" t="s">
        <v>177</v>
      </c>
      <c r="E449" s="306" t="n">
        <v>22</v>
      </c>
      <c r="F449" s="306" t="n">
        <v>21.5</v>
      </c>
      <c r="G449" s="307" t="n">
        <v>8.93</v>
      </c>
      <c r="H449" s="241" t="n">
        <f aca="false">G449*E449</f>
        <v>196.46</v>
      </c>
      <c r="I449" s="232" t="n">
        <f aca="false">H449/$H$744</f>
        <v>2.19251755948499E-005</v>
      </c>
    </row>
    <row r="450" customFormat="false" ht="18" hidden="false" customHeight="false" outlineLevel="0" collapsed="false">
      <c r="A450" s="324" t="s">
        <v>894</v>
      </c>
      <c r="B450" s="325" t="n">
        <v>2686</v>
      </c>
      <c r="C450" s="237" t="s">
        <v>895</v>
      </c>
      <c r="D450" s="238" t="s">
        <v>177</v>
      </c>
      <c r="E450" s="306" t="n">
        <v>22</v>
      </c>
      <c r="F450" s="306" t="n">
        <v>21.5</v>
      </c>
      <c r="G450" s="307" t="n">
        <v>16.34</v>
      </c>
      <c r="H450" s="241" t="n">
        <f aca="false">G450*E450</f>
        <v>359.48</v>
      </c>
      <c r="I450" s="232" t="n">
        <f aca="false">H450/$H$744</f>
        <v>4.01184064075976E-005</v>
      </c>
    </row>
    <row r="451" customFormat="false" ht="18" hidden="false" customHeight="false" outlineLevel="0" collapsed="false">
      <c r="A451" s="324" t="s">
        <v>896</v>
      </c>
      <c r="B451" s="325" t="n">
        <v>12201</v>
      </c>
      <c r="C451" s="237" t="s">
        <v>897</v>
      </c>
      <c r="D451" s="238" t="s">
        <v>43</v>
      </c>
      <c r="E451" s="306" t="n">
        <v>50</v>
      </c>
      <c r="F451" s="306"/>
      <c r="G451" s="307" t="n">
        <v>0.91</v>
      </c>
      <c r="H451" s="241" t="n">
        <f aca="false">G451*E451</f>
        <v>45.5</v>
      </c>
      <c r="I451" s="232" t="n">
        <f aca="false">H451/$H$744</f>
        <v>5.07785549000137E-006</v>
      </c>
    </row>
    <row r="452" customFormat="false" ht="18" hidden="false" customHeight="false" outlineLevel="0" collapsed="false">
      <c r="A452" s="324" t="s">
        <v>898</v>
      </c>
      <c r="B452" s="325" t="n">
        <v>3764</v>
      </c>
      <c r="C452" s="237" t="s">
        <v>899</v>
      </c>
      <c r="D452" s="238" t="s">
        <v>43</v>
      </c>
      <c r="E452" s="306" t="n">
        <v>50</v>
      </c>
      <c r="F452" s="306"/>
      <c r="G452" s="307" t="n">
        <v>0.91</v>
      </c>
      <c r="H452" s="241" t="n">
        <f aca="false">G452*E452</f>
        <v>45.5</v>
      </c>
      <c r="I452" s="232" t="n">
        <f aca="false">H452/$H$744</f>
        <v>5.07785549000137E-006</v>
      </c>
    </row>
    <row r="453" customFormat="false" ht="18" hidden="false" customHeight="false" outlineLevel="0" collapsed="false">
      <c r="A453" s="324" t="s">
        <v>900</v>
      </c>
      <c r="B453" s="325" t="n">
        <v>3763</v>
      </c>
      <c r="C453" s="237" t="s">
        <v>901</v>
      </c>
      <c r="D453" s="238" t="s">
        <v>43</v>
      </c>
      <c r="E453" s="306" t="n">
        <v>50</v>
      </c>
      <c r="F453" s="306"/>
      <c r="G453" s="307" t="n">
        <v>1.17</v>
      </c>
      <c r="H453" s="241" t="n">
        <f aca="false">G453*E453</f>
        <v>58.5</v>
      </c>
      <c r="I453" s="232" t="n">
        <f aca="false">H453/$H$744</f>
        <v>6.52867134428748E-006</v>
      </c>
    </row>
    <row r="454" customFormat="false" ht="18" hidden="false" customHeight="false" outlineLevel="0" collapsed="false">
      <c r="A454" s="324" t="s">
        <v>902</v>
      </c>
      <c r="B454" s="325" t="n">
        <v>12203</v>
      </c>
      <c r="C454" s="237" t="s">
        <v>903</v>
      </c>
      <c r="D454" s="238" t="s">
        <v>43</v>
      </c>
      <c r="E454" s="306" t="n">
        <v>50</v>
      </c>
      <c r="F454" s="306"/>
      <c r="G454" s="307" t="n">
        <v>1.69</v>
      </c>
      <c r="H454" s="241" t="n">
        <f aca="false">G454*E454</f>
        <v>84.5</v>
      </c>
      <c r="I454" s="232" t="n">
        <f aca="false">H454/$H$744</f>
        <v>9.43030305285969E-006</v>
      </c>
    </row>
    <row r="455" customFormat="false" ht="18" hidden="false" customHeight="false" outlineLevel="0" collapsed="false">
      <c r="A455" s="324" t="s">
        <v>904</v>
      </c>
      <c r="B455" s="325" t="n">
        <v>3750</v>
      </c>
      <c r="C455" s="237" t="s">
        <v>905</v>
      </c>
      <c r="D455" s="238" t="s">
        <v>43</v>
      </c>
      <c r="E455" s="306" t="n">
        <v>50</v>
      </c>
      <c r="F455" s="306"/>
      <c r="G455" s="307" t="n">
        <v>17.89</v>
      </c>
      <c r="H455" s="241" t="n">
        <f aca="false">G455*E455</f>
        <v>894.5</v>
      </c>
      <c r="I455" s="232" t="n">
        <f aca="false">H455/$H$744</f>
        <v>9.98272908968401E-005</v>
      </c>
    </row>
    <row r="456" customFormat="false" ht="18" hidden="false" customHeight="false" outlineLevel="0" collapsed="false">
      <c r="A456" s="324" t="s">
        <v>906</v>
      </c>
      <c r="B456" s="325" t="n">
        <v>3756</v>
      </c>
      <c r="C456" s="237" t="s">
        <v>907</v>
      </c>
      <c r="D456" s="238" t="s">
        <v>43</v>
      </c>
      <c r="E456" s="306" t="n">
        <v>20</v>
      </c>
      <c r="F456" s="306"/>
      <c r="G456" s="307" t="n">
        <v>33.43</v>
      </c>
      <c r="H456" s="241" t="n">
        <f aca="false">G456*E456</f>
        <v>668.6</v>
      </c>
      <c r="I456" s="232" t="n">
        <f aca="false">H456/$H$744</f>
        <v>7.461657539813E-005</v>
      </c>
    </row>
    <row r="457" customFormat="false" ht="18" hidden="false" customHeight="false" outlineLevel="0" collapsed="false">
      <c r="A457" s="324" t="s">
        <v>908</v>
      </c>
      <c r="B457" s="325" t="n">
        <v>3752</v>
      </c>
      <c r="C457" s="237" t="s">
        <v>909</v>
      </c>
      <c r="D457" s="238" t="s">
        <v>43</v>
      </c>
      <c r="E457" s="306" t="n">
        <v>20</v>
      </c>
      <c r="F457" s="306"/>
      <c r="G457" s="307" t="n">
        <v>47.61</v>
      </c>
      <c r="H457" s="241" t="n">
        <f aca="false">G457*E457</f>
        <v>952.2</v>
      </c>
      <c r="I457" s="232" t="n">
        <f aca="false">H457/$H$744</f>
        <v>0.000106266681265479</v>
      </c>
    </row>
    <row r="458" customFormat="false" ht="18" hidden="false" customHeight="false" outlineLevel="0" collapsed="false">
      <c r="A458" s="324" t="s">
        <v>910</v>
      </c>
      <c r="B458" s="325" t="n">
        <v>12216</v>
      </c>
      <c r="C458" s="237" t="s">
        <v>911</v>
      </c>
      <c r="D458" s="238" t="s">
        <v>43</v>
      </c>
      <c r="E458" s="306" t="n">
        <v>20</v>
      </c>
      <c r="F458" s="306"/>
      <c r="G458" s="307" t="n">
        <v>25.7</v>
      </c>
      <c r="H458" s="241" t="n">
        <f aca="false">G458*E458</f>
        <v>514</v>
      </c>
      <c r="I458" s="232" t="n">
        <f aca="false">H458/$H$744</f>
        <v>5.73630268540814E-005</v>
      </c>
    </row>
    <row r="459" customFormat="false" ht="18" hidden="false" customHeight="false" outlineLevel="0" collapsed="false">
      <c r="A459" s="324" t="s">
        <v>912</v>
      </c>
      <c r="B459" s="325" t="n">
        <v>3757</v>
      </c>
      <c r="C459" s="237" t="s">
        <v>913</v>
      </c>
      <c r="D459" s="238" t="s">
        <v>43</v>
      </c>
      <c r="E459" s="306" t="n">
        <v>20</v>
      </c>
      <c r="F459" s="306"/>
      <c r="G459" s="307" t="n">
        <v>29.72</v>
      </c>
      <c r="H459" s="241" t="n">
        <f aca="false">G459*E459</f>
        <v>594.4</v>
      </c>
      <c r="I459" s="232" t="n">
        <f aca="false">H459/$H$744</f>
        <v>6.63357649067432E-005</v>
      </c>
    </row>
    <row r="460" customFormat="false" ht="36" hidden="false" customHeight="false" outlineLevel="0" collapsed="false">
      <c r="A460" s="324" t="s">
        <v>914</v>
      </c>
      <c r="B460" s="325" t="n">
        <v>3380</v>
      </c>
      <c r="C460" s="237" t="s">
        <v>915</v>
      </c>
      <c r="D460" s="238" t="s">
        <v>43</v>
      </c>
      <c r="E460" s="306" t="n">
        <v>15</v>
      </c>
      <c r="F460" s="306" t="n">
        <v>12.9</v>
      </c>
      <c r="G460" s="307" t="n">
        <v>38.19</v>
      </c>
      <c r="H460" s="241" t="n">
        <f aca="false">G460*E460</f>
        <v>572.85</v>
      </c>
      <c r="I460" s="232" t="n">
        <f aca="false">H460/$H$744</f>
        <v>6.39307586252151E-005</v>
      </c>
    </row>
    <row r="461" customFormat="false" ht="36" hidden="false" customHeight="false" outlineLevel="0" collapsed="false">
      <c r="A461" s="324" t="s">
        <v>916</v>
      </c>
      <c r="B461" s="325" t="n">
        <v>12122</v>
      </c>
      <c r="C461" s="237" t="s">
        <v>917</v>
      </c>
      <c r="D461" s="238" t="s">
        <v>43</v>
      </c>
      <c r="E461" s="306" t="n">
        <v>22</v>
      </c>
      <c r="F461" s="306" t="n">
        <v>21.5</v>
      </c>
      <c r="G461" s="307" t="n">
        <v>22.45</v>
      </c>
      <c r="H461" s="241" t="n">
        <f aca="false">G461*E461</f>
        <v>493.9</v>
      </c>
      <c r="I461" s="232" t="n">
        <f aca="false">H461/$H$744</f>
        <v>5.5119842340916E-005</v>
      </c>
    </row>
    <row r="462" customFormat="false" ht="18" hidden="false" customHeight="false" outlineLevel="0" collapsed="false">
      <c r="A462" s="324" t="s">
        <v>918</v>
      </c>
      <c r="B462" s="325" t="n">
        <v>2638</v>
      </c>
      <c r="C462" s="237" t="s">
        <v>919</v>
      </c>
      <c r="D462" s="238" t="s">
        <v>43</v>
      </c>
      <c r="E462" s="306" t="n">
        <v>22</v>
      </c>
      <c r="F462" s="306"/>
      <c r="G462" s="307" t="n">
        <v>0.51</v>
      </c>
      <c r="H462" s="241" t="n">
        <f aca="false">G462*E462</f>
        <v>11.22</v>
      </c>
      <c r="I462" s="232" t="n">
        <f aca="false">H462/$H$744</f>
        <v>1.25216568346847E-006</v>
      </c>
    </row>
    <row r="463" customFormat="false" ht="18" hidden="false" customHeight="false" outlineLevel="0" collapsed="false">
      <c r="A463" s="324" t="s">
        <v>920</v>
      </c>
      <c r="B463" s="325" t="n">
        <v>2644</v>
      </c>
      <c r="C463" s="237" t="s">
        <v>921</v>
      </c>
      <c r="D463" s="238" t="s">
        <v>43</v>
      </c>
      <c r="E463" s="306" t="n">
        <v>22</v>
      </c>
      <c r="F463" s="306"/>
      <c r="G463" s="307" t="n">
        <v>0.93</v>
      </c>
      <c r="H463" s="241" t="n">
        <f aca="false">G463*E463</f>
        <v>20.46</v>
      </c>
      <c r="I463" s="232" t="n">
        <f aca="false">H463/$H$744</f>
        <v>2.28336095220721E-006</v>
      </c>
    </row>
    <row r="464" customFormat="false" ht="18" hidden="false" customHeight="false" outlineLevel="0" collapsed="false">
      <c r="A464" s="324" t="s">
        <v>922</v>
      </c>
      <c r="B464" s="325" t="n">
        <v>2642</v>
      </c>
      <c r="C464" s="237" t="s">
        <v>923</v>
      </c>
      <c r="D464" s="238" t="s">
        <v>43</v>
      </c>
      <c r="E464" s="306" t="n">
        <v>22</v>
      </c>
      <c r="F464" s="306"/>
      <c r="G464" s="307" t="n">
        <v>4.83</v>
      </c>
      <c r="H464" s="241" t="n">
        <f aca="false">G464*E464</f>
        <v>106.26</v>
      </c>
      <c r="I464" s="232" t="n">
        <f aca="false">H464/$H$744</f>
        <v>1.18587455904955E-005</v>
      </c>
    </row>
    <row r="465" customFormat="false" ht="18" hidden="false" customHeight="false" outlineLevel="0" collapsed="false">
      <c r="A465" s="324" t="s">
        <v>924</v>
      </c>
      <c r="B465" s="325" t="n">
        <v>2637</v>
      </c>
      <c r="C465" s="237" t="s">
        <v>925</v>
      </c>
      <c r="D465" s="238" t="s">
        <v>43</v>
      </c>
      <c r="E465" s="306" t="n">
        <v>22</v>
      </c>
      <c r="F465" s="306"/>
      <c r="G465" s="307" t="n">
        <v>0.44</v>
      </c>
      <c r="H465" s="241" t="n">
        <f aca="false">G465*E465</f>
        <v>9.68</v>
      </c>
      <c r="I465" s="232" t="n">
        <f aca="false">H465/$H$744</f>
        <v>1.08029980534535E-006</v>
      </c>
    </row>
    <row r="466" customFormat="false" ht="18" hidden="false" customHeight="false" outlineLevel="0" collapsed="false">
      <c r="A466" s="324" t="s">
        <v>926</v>
      </c>
      <c r="B466" s="325" t="n">
        <v>2643</v>
      </c>
      <c r="C466" s="237" t="s">
        <v>927</v>
      </c>
      <c r="D466" s="238" t="s">
        <v>43</v>
      </c>
      <c r="E466" s="306" t="n">
        <v>22</v>
      </c>
      <c r="F466" s="306"/>
      <c r="G466" s="307" t="n">
        <v>1.74</v>
      </c>
      <c r="H466" s="241" t="n">
        <f aca="false">G466*E466</f>
        <v>38.28</v>
      </c>
      <c r="I466" s="232" t="n">
        <f aca="false">H466/$H$744</f>
        <v>4.27209468477478E-006</v>
      </c>
    </row>
    <row r="467" customFormat="false" ht="18" hidden="false" customHeight="false" outlineLevel="0" collapsed="false">
      <c r="A467" s="324" t="s">
        <v>928</v>
      </c>
      <c r="B467" s="325" t="n">
        <v>1892</v>
      </c>
      <c r="C467" s="237" t="s">
        <v>929</v>
      </c>
      <c r="D467" s="238" t="s">
        <v>43</v>
      </c>
      <c r="E467" s="306" t="n">
        <v>22</v>
      </c>
      <c r="F467" s="306"/>
      <c r="G467" s="307" t="n">
        <v>1.05</v>
      </c>
      <c r="H467" s="241" t="n">
        <f aca="false">G467*E467</f>
        <v>23.1</v>
      </c>
      <c r="I467" s="232" t="n">
        <f aca="false">H467/$H$744</f>
        <v>2.57798817184685E-006</v>
      </c>
    </row>
    <row r="468" customFormat="false" ht="18" hidden="false" customHeight="false" outlineLevel="0" collapsed="false">
      <c r="A468" s="324" t="s">
        <v>930</v>
      </c>
      <c r="B468" s="325" t="n">
        <v>1893</v>
      </c>
      <c r="C468" s="237" t="s">
        <v>931</v>
      </c>
      <c r="D468" s="238" t="s">
        <v>43</v>
      </c>
      <c r="E468" s="306" t="n">
        <v>22</v>
      </c>
      <c r="F468" s="306"/>
      <c r="G468" s="307" t="n">
        <v>2.24</v>
      </c>
      <c r="H468" s="241" t="n">
        <f aca="false">G468*E468</f>
        <v>49.28</v>
      </c>
      <c r="I468" s="232" t="n">
        <f aca="false">H468/$H$744</f>
        <v>5.49970809993995E-006</v>
      </c>
    </row>
    <row r="469" customFormat="false" ht="18" hidden="false" customHeight="false" outlineLevel="0" collapsed="false">
      <c r="A469" s="324" t="s">
        <v>932</v>
      </c>
      <c r="B469" s="325" t="n">
        <v>1894</v>
      </c>
      <c r="C469" s="237" t="s">
        <v>933</v>
      </c>
      <c r="D469" s="238" t="s">
        <v>43</v>
      </c>
      <c r="E469" s="306" t="n">
        <v>22</v>
      </c>
      <c r="F469" s="306"/>
      <c r="G469" s="307" t="n">
        <v>3.24</v>
      </c>
      <c r="H469" s="241" t="n">
        <f aca="false">G469*E469</f>
        <v>71.28</v>
      </c>
      <c r="I469" s="232" t="n">
        <f aca="false">H469/$H$744</f>
        <v>7.95493493027028E-006</v>
      </c>
    </row>
    <row r="470" customFormat="false" ht="18" hidden="false" customHeight="false" outlineLevel="0" collapsed="false">
      <c r="A470" s="324" t="s">
        <v>934</v>
      </c>
      <c r="B470" s="325" t="n">
        <v>1896</v>
      </c>
      <c r="C470" s="237" t="s">
        <v>935</v>
      </c>
      <c r="D470" s="238" t="s">
        <v>43</v>
      </c>
      <c r="E470" s="306" t="n">
        <v>22</v>
      </c>
      <c r="F470" s="306"/>
      <c r="G470" s="307" t="n">
        <v>9.67</v>
      </c>
      <c r="H470" s="241" t="n">
        <f aca="false">G470*E470</f>
        <v>212.74</v>
      </c>
      <c r="I470" s="232" t="n">
        <f aca="false">H470/$H$744</f>
        <v>2.37420434492943E-005</v>
      </c>
    </row>
    <row r="471" customFormat="false" ht="18" hidden="false" customHeight="false" outlineLevel="0" collapsed="false">
      <c r="A471" s="324" t="s">
        <v>936</v>
      </c>
      <c r="B471" s="325" t="n">
        <v>1891</v>
      </c>
      <c r="C471" s="237" t="s">
        <v>937</v>
      </c>
      <c r="D471" s="238" t="s">
        <v>43</v>
      </c>
      <c r="E471" s="306" t="n">
        <v>22</v>
      </c>
      <c r="F471" s="306"/>
      <c r="G471" s="307" t="n">
        <v>0.75</v>
      </c>
      <c r="H471" s="241" t="n">
        <f aca="false">G471*E471</f>
        <v>16.5</v>
      </c>
      <c r="I471" s="232" t="n">
        <f aca="false">H471/$H$744</f>
        <v>1.84142012274775E-006</v>
      </c>
    </row>
    <row r="472" customFormat="false" ht="18" hidden="false" customHeight="false" outlineLevel="0" collapsed="false">
      <c r="A472" s="324" t="s">
        <v>938</v>
      </c>
      <c r="B472" s="305" t="s">
        <v>939</v>
      </c>
      <c r="C472" s="237" t="s">
        <v>940</v>
      </c>
      <c r="D472" s="238" t="s">
        <v>43</v>
      </c>
      <c r="E472" s="306" t="n">
        <v>22</v>
      </c>
      <c r="F472" s="306" t="n">
        <v>21.5</v>
      </c>
      <c r="G472" s="307" t="n">
        <v>11.8</v>
      </c>
      <c r="H472" s="241" t="n">
        <f aca="false">G472*E472</f>
        <v>259.6</v>
      </c>
      <c r="I472" s="232" t="n">
        <f aca="false">H472/$H$744</f>
        <v>2.89716765978979E-005</v>
      </c>
    </row>
    <row r="473" customFormat="false" ht="18" hidden="false" customHeight="false" outlineLevel="0" collapsed="false">
      <c r="A473" s="324" t="s">
        <v>941</v>
      </c>
      <c r="B473" s="325" t="n">
        <v>1086</v>
      </c>
      <c r="C473" s="237" t="s">
        <v>942</v>
      </c>
      <c r="D473" s="238" t="s">
        <v>43</v>
      </c>
      <c r="E473" s="306" t="n">
        <v>10</v>
      </c>
      <c r="F473" s="306" t="n">
        <v>34.4</v>
      </c>
      <c r="G473" s="307" t="n">
        <v>24.86</v>
      </c>
      <c r="H473" s="241" t="n">
        <f aca="false">G473*E473</f>
        <v>248.6</v>
      </c>
      <c r="I473" s="232" t="n">
        <f aca="false">H473/$H$744</f>
        <v>2.77440631827328E-005</v>
      </c>
    </row>
    <row r="474" customFormat="false" ht="18" hidden="false" customHeight="false" outlineLevel="0" collapsed="false">
      <c r="A474" s="324" t="s">
        <v>943</v>
      </c>
      <c r="B474" s="325" t="n">
        <v>2510</v>
      </c>
      <c r="C474" s="237" t="s">
        <v>944</v>
      </c>
      <c r="D474" s="238" t="s">
        <v>43</v>
      </c>
      <c r="E474" s="306" t="n">
        <v>25</v>
      </c>
      <c r="F474" s="306" t="n">
        <v>51.6</v>
      </c>
      <c r="G474" s="307" t="n">
        <v>24.57</v>
      </c>
      <c r="H474" s="241" t="n">
        <f aca="false">G474*E474</f>
        <v>614.25</v>
      </c>
      <c r="I474" s="232" t="n">
        <f aca="false">H474/$H$744</f>
        <v>6.85510491150185E-005</v>
      </c>
    </row>
    <row r="475" customFormat="false" ht="18" hidden="false" customHeight="false" outlineLevel="0" collapsed="false">
      <c r="A475" s="324" t="s">
        <v>945</v>
      </c>
      <c r="B475" s="325" t="n">
        <v>12296</v>
      </c>
      <c r="C475" s="237" t="s">
        <v>946</v>
      </c>
      <c r="D475" s="238" t="s">
        <v>43</v>
      </c>
      <c r="E475" s="306" t="n">
        <v>150</v>
      </c>
      <c r="F475" s="306" t="n">
        <v>172</v>
      </c>
      <c r="G475" s="307" t="n">
        <v>1.98</v>
      </c>
      <c r="H475" s="241" t="n">
        <f aca="false">G475*E475</f>
        <v>297</v>
      </c>
      <c r="I475" s="232" t="n">
        <f aca="false">H475/$H$744</f>
        <v>3.31455622094595E-005</v>
      </c>
    </row>
    <row r="476" customFormat="false" ht="18" hidden="false" customHeight="false" outlineLevel="0" collapsed="false">
      <c r="A476" s="324" t="s">
        <v>947</v>
      </c>
      <c r="B476" s="325" t="n">
        <v>7543</v>
      </c>
      <c r="C476" s="237" t="s">
        <v>948</v>
      </c>
      <c r="D476" s="238" t="s">
        <v>43</v>
      </c>
      <c r="E476" s="306" t="n">
        <v>86</v>
      </c>
      <c r="F476" s="306" t="n">
        <v>86</v>
      </c>
      <c r="G476" s="307" t="n">
        <v>3.37</v>
      </c>
      <c r="H476" s="241" t="n">
        <f aca="false">G476*E476</f>
        <v>289.82</v>
      </c>
      <c r="I476" s="232" t="n">
        <f aca="false">H476/$H$744</f>
        <v>3.23442654530153E-005</v>
      </c>
    </row>
    <row r="477" customFormat="false" ht="18" hidden="false" customHeight="false" outlineLevel="0" collapsed="false">
      <c r="A477" s="324" t="s">
        <v>949</v>
      </c>
      <c r="B477" s="325" t="n">
        <v>7552</v>
      </c>
      <c r="C477" s="237" t="s">
        <v>950</v>
      </c>
      <c r="D477" s="238" t="s">
        <v>43</v>
      </c>
      <c r="E477" s="306" t="n">
        <v>26</v>
      </c>
      <c r="F477" s="306" t="n">
        <v>25.8</v>
      </c>
      <c r="G477" s="307" t="n">
        <v>9.53</v>
      </c>
      <c r="H477" s="241" t="n">
        <f aca="false">G477*E477</f>
        <v>247.78</v>
      </c>
      <c r="I477" s="232" t="n">
        <f aca="false">H477/$H$744</f>
        <v>2.76525501826932E-005</v>
      </c>
    </row>
    <row r="478" customFormat="false" ht="36" hidden="false" customHeight="false" outlineLevel="0" collapsed="false">
      <c r="A478" s="324" t="s">
        <v>951</v>
      </c>
      <c r="B478" s="325" t="n">
        <v>1574</v>
      </c>
      <c r="C478" s="237" t="s">
        <v>952</v>
      </c>
      <c r="D478" s="238" t="s">
        <v>43</v>
      </c>
      <c r="E478" s="306" t="n">
        <v>22</v>
      </c>
      <c r="F478" s="306" t="n">
        <v>21.5</v>
      </c>
      <c r="G478" s="307" t="n">
        <v>0.74</v>
      </c>
      <c r="H478" s="241" t="n">
        <f aca="false">G478*E478</f>
        <v>16.28</v>
      </c>
      <c r="I478" s="232" t="n">
        <f aca="false">H478/$H$744</f>
        <v>1.81686785444445E-006</v>
      </c>
    </row>
    <row r="479" customFormat="false" ht="36" hidden="false" customHeight="false" outlineLevel="0" collapsed="false">
      <c r="A479" s="324" t="s">
        <v>953</v>
      </c>
      <c r="B479" s="325" t="n">
        <v>1575</v>
      </c>
      <c r="C479" s="237" t="s">
        <v>954</v>
      </c>
      <c r="D479" s="238" t="s">
        <v>43</v>
      </c>
      <c r="E479" s="306" t="n">
        <v>43</v>
      </c>
      <c r="F479" s="306" t="n">
        <v>43</v>
      </c>
      <c r="G479" s="307" t="n">
        <v>0.88</v>
      </c>
      <c r="H479" s="241" t="n">
        <f aca="false">G479*E479</f>
        <v>37.84</v>
      </c>
      <c r="I479" s="232" t="n">
        <f aca="false">H479/$H$744</f>
        <v>4.22299014816817E-006</v>
      </c>
    </row>
    <row r="480" customFormat="false" ht="36" hidden="false" customHeight="false" outlineLevel="0" collapsed="false">
      <c r="A480" s="324" t="s">
        <v>955</v>
      </c>
      <c r="B480" s="325" t="n">
        <v>1570</v>
      </c>
      <c r="C480" s="237" t="s">
        <v>956</v>
      </c>
      <c r="D480" s="238" t="s">
        <v>43</v>
      </c>
      <c r="E480" s="306" t="n">
        <v>43</v>
      </c>
      <c r="F480" s="306" t="n">
        <v>43</v>
      </c>
      <c r="G480" s="307" t="n">
        <v>0.44</v>
      </c>
      <c r="H480" s="241" t="n">
        <f aca="false">G480*E480</f>
        <v>18.92</v>
      </c>
      <c r="I480" s="232" t="n">
        <f aca="false">H480/$H$744</f>
        <v>2.11149507408409E-006</v>
      </c>
    </row>
    <row r="481" customFormat="false" ht="36" hidden="false" customHeight="false" outlineLevel="0" collapsed="false">
      <c r="A481" s="324" t="s">
        <v>957</v>
      </c>
      <c r="B481" s="325" t="n">
        <v>1576</v>
      </c>
      <c r="C481" s="237" t="s">
        <v>958</v>
      </c>
      <c r="D481" s="238" t="s">
        <v>43</v>
      </c>
      <c r="E481" s="306" t="n">
        <v>43</v>
      </c>
      <c r="F481" s="306" t="n">
        <v>43</v>
      </c>
      <c r="G481" s="307" t="n">
        <v>1.22</v>
      </c>
      <c r="H481" s="241" t="n">
        <f aca="false">G481*E481</f>
        <v>52.46</v>
      </c>
      <c r="I481" s="232" t="n">
        <f aca="false">H481/$H$744</f>
        <v>5.85459997814224E-006</v>
      </c>
    </row>
    <row r="482" customFormat="false" ht="36" hidden="false" customHeight="false" outlineLevel="0" collapsed="false">
      <c r="A482" s="324" t="s">
        <v>959</v>
      </c>
      <c r="B482" s="325" t="n">
        <v>1577</v>
      </c>
      <c r="C482" s="237" t="s">
        <v>960</v>
      </c>
      <c r="D482" s="238" t="s">
        <v>43</v>
      </c>
      <c r="E482" s="306" t="n">
        <v>43</v>
      </c>
      <c r="F482" s="306" t="n">
        <v>43</v>
      </c>
      <c r="G482" s="307" t="n">
        <v>1.37</v>
      </c>
      <c r="H482" s="241" t="n">
        <f aca="false">G482*E482</f>
        <v>58.91</v>
      </c>
      <c r="I482" s="232" t="n">
        <f aca="false">H482/$H$744</f>
        <v>6.57442784430727E-006</v>
      </c>
    </row>
    <row r="483" customFormat="false" ht="36" hidden="false" customHeight="false" outlineLevel="0" collapsed="false">
      <c r="A483" s="324" t="s">
        <v>961</v>
      </c>
      <c r="B483" s="325" t="n">
        <v>1571</v>
      </c>
      <c r="C483" s="237" t="s">
        <v>962</v>
      </c>
      <c r="D483" s="238" t="s">
        <v>43</v>
      </c>
      <c r="E483" s="306" t="n">
        <v>43</v>
      </c>
      <c r="F483" s="306" t="n">
        <v>43</v>
      </c>
      <c r="G483" s="307" t="n">
        <v>0.57</v>
      </c>
      <c r="H483" s="241" t="n">
        <f aca="false">G483*E483</f>
        <v>24.51</v>
      </c>
      <c r="I483" s="232" t="n">
        <f aca="false">H483/$H$744</f>
        <v>2.73534589142711E-006</v>
      </c>
    </row>
    <row r="484" customFormat="false" ht="36" hidden="false" customHeight="false" outlineLevel="0" collapsed="false">
      <c r="A484" s="324" t="s">
        <v>963</v>
      </c>
      <c r="B484" s="325" t="n">
        <v>1578</v>
      </c>
      <c r="C484" s="237" t="s">
        <v>964</v>
      </c>
      <c r="D484" s="238" t="s">
        <v>43</v>
      </c>
      <c r="E484" s="306" t="n">
        <v>22</v>
      </c>
      <c r="F484" s="306" t="n">
        <v>21.5</v>
      </c>
      <c r="G484" s="307" t="n">
        <v>2.38</v>
      </c>
      <c r="H484" s="241" t="n">
        <f aca="false">G484*E484</f>
        <v>52.36</v>
      </c>
      <c r="I484" s="232" t="n">
        <f aca="false">H484/$H$744</f>
        <v>5.84343985618619E-006</v>
      </c>
    </row>
    <row r="485" customFormat="false" ht="36" hidden="false" customHeight="false" outlineLevel="0" collapsed="false">
      <c r="A485" s="324" t="s">
        <v>965</v>
      </c>
      <c r="B485" s="325" t="n">
        <v>1573</v>
      </c>
      <c r="C485" s="237" t="s">
        <v>966</v>
      </c>
      <c r="D485" s="238" t="s">
        <v>43</v>
      </c>
      <c r="E485" s="306" t="n">
        <v>22</v>
      </c>
      <c r="F485" s="306" t="n">
        <v>21.5</v>
      </c>
      <c r="G485" s="307" t="n">
        <v>0.68</v>
      </c>
      <c r="H485" s="241" t="n">
        <f aca="false">G485*E485</f>
        <v>14.96</v>
      </c>
      <c r="I485" s="232" t="n">
        <f aca="false">H485/$H$744</f>
        <v>1.66955424462463E-006</v>
      </c>
    </row>
    <row r="486" customFormat="false" ht="36" hidden="false" customHeight="false" outlineLevel="0" collapsed="false">
      <c r="A486" s="324" t="s">
        <v>967</v>
      </c>
      <c r="B486" s="325" t="n">
        <v>1579</v>
      </c>
      <c r="C486" s="237" t="s">
        <v>968</v>
      </c>
      <c r="D486" s="238" t="s">
        <v>43</v>
      </c>
      <c r="E486" s="306" t="n">
        <v>22</v>
      </c>
      <c r="F486" s="306" t="n">
        <v>21.5</v>
      </c>
      <c r="G486" s="307" t="n">
        <v>2.97</v>
      </c>
      <c r="H486" s="241" t="n">
        <f aca="false">G486*E486</f>
        <v>65.34</v>
      </c>
      <c r="I486" s="232" t="n">
        <f aca="false">H486/$H$744</f>
        <v>7.29202368608109E-006</v>
      </c>
    </row>
    <row r="487" customFormat="false" ht="36" hidden="false" customHeight="false" outlineLevel="0" collapsed="false">
      <c r="A487" s="324" t="s">
        <v>969</v>
      </c>
      <c r="B487" s="325" t="n">
        <v>1580</v>
      </c>
      <c r="C487" s="237" t="s">
        <v>970</v>
      </c>
      <c r="D487" s="238" t="s">
        <v>43</v>
      </c>
      <c r="E487" s="306" t="n">
        <v>22</v>
      </c>
      <c r="F487" s="306" t="n">
        <v>21.5</v>
      </c>
      <c r="G487" s="307" t="n">
        <v>3.66</v>
      </c>
      <c r="H487" s="241" t="n">
        <f aca="false">G487*E487</f>
        <v>80.52</v>
      </c>
      <c r="I487" s="232" t="n">
        <f aca="false">H487/$H$744</f>
        <v>8.98613019900902E-006</v>
      </c>
    </row>
    <row r="488" customFormat="false" ht="36" hidden="false" customHeight="false" outlineLevel="0" collapsed="false">
      <c r="A488" s="324" t="s">
        <v>971</v>
      </c>
      <c r="B488" s="325" t="n">
        <v>1581</v>
      </c>
      <c r="C488" s="237" t="s">
        <v>972</v>
      </c>
      <c r="D488" s="238" t="s">
        <v>43</v>
      </c>
      <c r="E488" s="306" t="n">
        <v>22</v>
      </c>
      <c r="F488" s="306" t="n">
        <v>21.5</v>
      </c>
      <c r="G488" s="307" t="n">
        <v>5.15</v>
      </c>
      <c r="H488" s="241" t="n">
        <f aca="false">G488*E488</f>
        <v>113.3</v>
      </c>
      <c r="I488" s="232" t="n">
        <f aca="false">H488/$H$744</f>
        <v>1.26444181762012E-005</v>
      </c>
    </row>
    <row r="489" customFormat="false" ht="36" hidden="false" customHeight="false" outlineLevel="0" collapsed="false">
      <c r="A489" s="324" t="s">
        <v>973</v>
      </c>
      <c r="B489" s="325" t="n">
        <v>7529</v>
      </c>
      <c r="C489" s="237" t="s">
        <v>974</v>
      </c>
      <c r="D489" s="238" t="s">
        <v>43</v>
      </c>
      <c r="E489" s="306" t="n">
        <v>40</v>
      </c>
      <c r="F489" s="306" t="n">
        <v>172</v>
      </c>
      <c r="G489" s="307" t="n">
        <v>15.54</v>
      </c>
      <c r="H489" s="241" t="n">
        <f aca="false">G489*E489</f>
        <v>621.6</v>
      </c>
      <c r="I489" s="232" t="n">
        <f aca="false">H489/$H$744</f>
        <v>6.93713180787879E-005</v>
      </c>
    </row>
    <row r="490" customFormat="false" ht="18" hidden="false" customHeight="false" outlineLevel="0" collapsed="false">
      <c r="A490" s="324" t="s">
        <v>975</v>
      </c>
      <c r="B490" s="325" t="n">
        <v>11928</v>
      </c>
      <c r="C490" s="237" t="s">
        <v>976</v>
      </c>
      <c r="D490" s="238" t="s">
        <v>43</v>
      </c>
      <c r="E490" s="306" t="n">
        <v>30</v>
      </c>
      <c r="F490" s="306" t="n">
        <v>25.8</v>
      </c>
      <c r="G490" s="307" t="n">
        <v>3.48</v>
      </c>
      <c r="H490" s="241" t="n">
        <f aca="false">G490*E490</f>
        <v>104.4</v>
      </c>
      <c r="I490" s="232" t="n">
        <f aca="false">H490/$H$744</f>
        <v>1.1651167322113E-005</v>
      </c>
    </row>
    <row r="491" customFormat="false" ht="25.5" hidden="false" customHeight="false" outlineLevel="0" collapsed="false">
      <c r="A491" s="324" t="s">
        <v>977</v>
      </c>
      <c r="B491" s="325" t="s">
        <v>978</v>
      </c>
      <c r="C491" s="237" t="s">
        <v>979</v>
      </c>
      <c r="D491" s="238" t="s">
        <v>43</v>
      </c>
      <c r="E491" s="306" t="n">
        <v>43</v>
      </c>
      <c r="F491" s="306" t="n">
        <v>43</v>
      </c>
      <c r="G491" s="307" t="n">
        <v>3.9</v>
      </c>
      <c r="H491" s="241" t="n">
        <f aca="false">G491*E491</f>
        <v>167.7</v>
      </c>
      <c r="I491" s="232" t="n">
        <f aca="false">H491/$H$744</f>
        <v>1.87155245202908E-005</v>
      </c>
    </row>
    <row r="492" customFormat="false" ht="18" hidden="false" customHeight="false" outlineLevel="0" collapsed="false">
      <c r="A492" s="324" t="s">
        <v>980</v>
      </c>
      <c r="B492" s="305" t="s">
        <v>981</v>
      </c>
      <c r="C492" s="237" t="s">
        <v>982</v>
      </c>
      <c r="D492" s="238" t="s">
        <v>177</v>
      </c>
      <c r="E492" s="306" t="n">
        <v>86</v>
      </c>
      <c r="F492" s="306" t="n">
        <v>86</v>
      </c>
      <c r="G492" s="307" t="n">
        <v>0.9</v>
      </c>
      <c r="H492" s="241" t="n">
        <f aca="false">G492*E492</f>
        <v>77.4</v>
      </c>
      <c r="I492" s="232" t="n">
        <f aca="false">H492/$H$744</f>
        <v>8.63793439398035E-006</v>
      </c>
    </row>
    <row r="493" customFormat="false" ht="36" hidden="false" customHeight="false" outlineLevel="0" collapsed="false">
      <c r="A493" s="324" t="s">
        <v>983</v>
      </c>
      <c r="B493" s="325" t="s">
        <v>984</v>
      </c>
      <c r="C493" s="237" t="s">
        <v>985</v>
      </c>
      <c r="D493" s="238" t="s">
        <v>177</v>
      </c>
      <c r="E493" s="306" t="n">
        <v>86</v>
      </c>
      <c r="F493" s="306" t="n">
        <v>86</v>
      </c>
      <c r="G493" s="307" t="n">
        <f aca="false">523.97/100</f>
        <v>5.2397</v>
      </c>
      <c r="H493" s="241" t="n">
        <f aca="false">G493*E493</f>
        <v>450.6142</v>
      </c>
      <c r="I493" s="232" t="n">
        <f aca="false">H493/$H$744</f>
        <v>5.02890942712654E-005</v>
      </c>
    </row>
    <row r="494" customFormat="false" ht="36" hidden="false" customHeight="false" outlineLevel="0" collapsed="false">
      <c r="A494" s="324" t="s">
        <v>986</v>
      </c>
      <c r="B494" s="325" t="s">
        <v>984</v>
      </c>
      <c r="C494" s="237" t="s">
        <v>987</v>
      </c>
      <c r="D494" s="238" t="s">
        <v>177</v>
      </c>
      <c r="E494" s="306" t="n">
        <v>100</v>
      </c>
      <c r="F494" s="306" t="n">
        <v>172</v>
      </c>
      <c r="G494" s="307" t="n">
        <f aca="false">804.6/100</f>
        <v>8.046</v>
      </c>
      <c r="H494" s="241" t="n">
        <f aca="false">G494*E494</f>
        <v>804.6</v>
      </c>
      <c r="I494" s="232" t="n">
        <f aca="false">H494/$H$744</f>
        <v>8.97943412583539E-005</v>
      </c>
    </row>
    <row r="495" customFormat="false" ht="36" hidden="false" customHeight="false" outlineLevel="0" collapsed="false">
      <c r="A495" s="324" t="s">
        <v>988</v>
      </c>
      <c r="B495" s="325" t="s">
        <v>989</v>
      </c>
      <c r="C495" s="237" t="s">
        <v>990</v>
      </c>
      <c r="D495" s="238" t="s">
        <v>43</v>
      </c>
      <c r="E495" s="306" t="n">
        <v>50</v>
      </c>
      <c r="F495" s="306" t="n">
        <v>29</v>
      </c>
      <c r="G495" s="307" t="n">
        <v>14.14</v>
      </c>
      <c r="H495" s="241" t="n">
        <f aca="false">G495*E495</f>
        <v>707</v>
      </c>
      <c r="I495" s="232" t="n">
        <f aca="false">H495/$H$744</f>
        <v>7.89020622292521E-005</v>
      </c>
    </row>
    <row r="496" customFormat="false" ht="36" hidden="false" customHeight="false" outlineLevel="0" collapsed="false">
      <c r="A496" s="324" t="s">
        <v>991</v>
      </c>
      <c r="B496" s="325" t="s">
        <v>984</v>
      </c>
      <c r="C496" s="237" t="s">
        <v>992</v>
      </c>
      <c r="D496" s="238" t="s">
        <v>43</v>
      </c>
      <c r="E496" s="306" t="n">
        <v>100</v>
      </c>
      <c r="F496" s="306" t="n">
        <v>100</v>
      </c>
      <c r="G496" s="307" t="n">
        <v>14.5</v>
      </c>
      <c r="H496" s="241" t="n">
        <f aca="false">G496*E496</f>
        <v>1450</v>
      </c>
      <c r="I496" s="232" t="n">
        <f aca="false">H496/$H$744</f>
        <v>0.000161821768362681</v>
      </c>
    </row>
    <row r="497" customFormat="false" ht="18" hidden="false" customHeight="false" outlineLevel="0" collapsed="false">
      <c r="A497" s="324" t="s">
        <v>993</v>
      </c>
      <c r="B497" s="305" t="s">
        <v>994</v>
      </c>
      <c r="C497" s="237" t="s">
        <v>995</v>
      </c>
      <c r="D497" s="238" t="s">
        <v>43</v>
      </c>
      <c r="E497" s="306" t="n">
        <v>9</v>
      </c>
      <c r="F497" s="306" t="n">
        <v>8.6</v>
      </c>
      <c r="G497" s="307" t="n">
        <v>80</v>
      </c>
      <c r="H497" s="241" t="n">
        <f aca="false">G497*E497</f>
        <v>720</v>
      </c>
      <c r="I497" s="232" t="n">
        <f aca="false">H497/$H$744</f>
        <v>8.03528780835382E-005</v>
      </c>
    </row>
    <row r="498" customFormat="false" ht="54" hidden="false" customHeight="false" outlineLevel="0" collapsed="false">
      <c r="A498" s="324" t="s">
        <v>996</v>
      </c>
      <c r="B498" s="305" t="s">
        <v>997</v>
      </c>
      <c r="C498" s="23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498" s="238" t="s">
        <v>43</v>
      </c>
      <c r="E498" s="306" t="n">
        <v>10</v>
      </c>
      <c r="F498" s="306" t="n">
        <v>21.5</v>
      </c>
      <c r="G498" s="307" t="n">
        <v>156.79</v>
      </c>
      <c r="H498" s="241" t="n">
        <f aca="false">G498*E498</f>
        <v>1567.9</v>
      </c>
      <c r="I498" s="232" t="n">
        <f aca="false">H498/$H$744</f>
        <v>0.00017497955214886</v>
      </c>
    </row>
    <row r="499" customFormat="false" ht="54" hidden="false" customHeight="false" outlineLevel="0" collapsed="false">
      <c r="A499" s="324" t="s">
        <v>998</v>
      </c>
      <c r="B499" s="305" t="s">
        <v>999</v>
      </c>
      <c r="C499" s="23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D499" s="238" t="s">
        <v>43</v>
      </c>
      <c r="E499" s="306" t="n">
        <v>10</v>
      </c>
      <c r="F499" s="306" t="n">
        <v>21.5</v>
      </c>
      <c r="G499" s="307" t="n">
        <v>198.97</v>
      </c>
      <c r="H499" s="241" t="n">
        <f aca="false">G499*E499</f>
        <v>1989.7</v>
      </c>
      <c r="I499" s="232" t="n">
        <f aca="false">H499/$H$744</f>
        <v>0.000222052946559467</v>
      </c>
    </row>
    <row r="500" customFormat="false" ht="36" hidden="false" customHeight="false" outlineLevel="0" collapsed="false">
      <c r="A500" s="324" t="s">
        <v>1000</v>
      </c>
      <c r="B500" s="305" t="s">
        <v>1001</v>
      </c>
      <c r="C500" s="237" t="str">
        <f aca="false">UPPER("Luminária de emergência com 31 Leds c/ autonomia de 1 hora")</f>
        <v>LUMINÁRIA DE EMERGÊNCIA COM 31 LEDS C/ AUTONOMIA DE 1 HORA</v>
      </c>
      <c r="D500" s="238" t="s">
        <v>43</v>
      </c>
      <c r="E500" s="306" t="n">
        <v>30</v>
      </c>
      <c r="F500" s="306" t="n">
        <v>21.5</v>
      </c>
      <c r="G500" s="307" t="n">
        <v>28.72</v>
      </c>
      <c r="H500" s="241" t="n">
        <f aca="false">G500*E500</f>
        <v>861.6</v>
      </c>
      <c r="I500" s="232" t="n">
        <f aca="false">H500/$H$744</f>
        <v>9.61556107733007E-005</v>
      </c>
    </row>
    <row r="501" customFormat="false" ht="18" hidden="false" customHeight="false" outlineLevel="0" collapsed="false">
      <c r="A501" s="324" t="s">
        <v>1002</v>
      </c>
      <c r="B501" s="305" t="n">
        <v>7543</v>
      </c>
      <c r="C501" s="237" t="s">
        <v>1003</v>
      </c>
      <c r="D501" s="238" t="s">
        <v>43</v>
      </c>
      <c r="E501" s="306" t="n">
        <v>16</v>
      </c>
      <c r="F501" s="306"/>
      <c r="G501" s="307" t="n">
        <v>3.37</v>
      </c>
      <c r="H501" s="241" t="n">
        <f aca="false">G501*E501</f>
        <v>53.92</v>
      </c>
      <c r="I501" s="232" t="n">
        <f aca="false">H501/$H$744</f>
        <v>6.01753775870053E-006</v>
      </c>
    </row>
    <row r="502" customFormat="false" ht="18" hidden="false" customHeight="false" outlineLevel="0" collapsed="false">
      <c r="A502" s="324" t="s">
        <v>1004</v>
      </c>
      <c r="B502" s="305" t="n">
        <v>7543</v>
      </c>
      <c r="C502" s="237" t="s">
        <v>1005</v>
      </c>
      <c r="D502" s="238" t="s">
        <v>43</v>
      </c>
      <c r="E502" s="306" t="n">
        <v>8</v>
      </c>
      <c r="F502" s="306"/>
      <c r="G502" s="307" t="n">
        <v>3.37</v>
      </c>
      <c r="H502" s="241" t="n">
        <f aca="false">G502*E502</f>
        <v>26.96</v>
      </c>
      <c r="I502" s="232" t="n">
        <f aca="false">H502/$H$744</f>
        <v>3.00876887935026E-006</v>
      </c>
    </row>
    <row r="503" customFormat="false" ht="25.5" hidden="false" customHeight="false" outlineLevel="0" collapsed="false">
      <c r="A503" s="324" t="s">
        <v>1006</v>
      </c>
      <c r="B503" s="305" t="s">
        <v>989</v>
      </c>
      <c r="C503" s="237" t="s">
        <v>1007</v>
      </c>
      <c r="D503" s="238" t="s">
        <v>43</v>
      </c>
      <c r="E503" s="306" t="n">
        <v>8</v>
      </c>
      <c r="F503" s="306"/>
      <c r="G503" s="307" t="n">
        <v>35.58</v>
      </c>
      <c r="H503" s="241" t="n">
        <f aca="false">G503*E503</f>
        <v>284.64</v>
      </c>
      <c r="I503" s="232" t="n">
        <f aca="false">H503/$H$744</f>
        <v>3.17661711356921E-005</v>
      </c>
    </row>
    <row r="504" customFormat="false" ht="25.5" hidden="false" customHeight="false" outlineLevel="0" collapsed="false">
      <c r="A504" s="324" t="s">
        <v>1008</v>
      </c>
      <c r="B504" s="325" t="s">
        <v>989</v>
      </c>
      <c r="C504" s="237" t="s">
        <v>1009</v>
      </c>
      <c r="D504" s="238" t="s">
        <v>43</v>
      </c>
      <c r="E504" s="306" t="n">
        <v>8</v>
      </c>
      <c r="F504" s="306"/>
      <c r="G504" s="307" t="n">
        <v>0.2</v>
      </c>
      <c r="H504" s="241" t="n">
        <f aca="false">G504*E504</f>
        <v>1.6</v>
      </c>
      <c r="I504" s="232" t="n">
        <f aca="false">H504/$H$744</f>
        <v>1.78561951296752E-007</v>
      </c>
    </row>
    <row r="505" customFormat="false" ht="25.5" hidden="false" customHeight="false" outlineLevel="0" collapsed="false">
      <c r="A505" s="324" t="s">
        <v>1010</v>
      </c>
      <c r="B505" s="325" t="s">
        <v>989</v>
      </c>
      <c r="C505" s="237" t="s">
        <v>1011</v>
      </c>
      <c r="D505" s="238" t="s">
        <v>43</v>
      </c>
      <c r="E505" s="306" t="n">
        <v>8</v>
      </c>
      <c r="F505" s="306"/>
      <c r="G505" s="307" t="n">
        <v>0.48</v>
      </c>
      <c r="H505" s="241" t="n">
        <f aca="false">G505*E505</f>
        <v>3.84</v>
      </c>
      <c r="I505" s="232" t="n">
        <f aca="false">H505/$H$744</f>
        <v>4.28548683112204E-007</v>
      </c>
    </row>
    <row r="506" customFormat="false" ht="25.5" hidden="false" customHeight="false" outlineLevel="0" collapsed="false">
      <c r="A506" s="324" t="s">
        <v>1012</v>
      </c>
      <c r="B506" s="325" t="s">
        <v>989</v>
      </c>
      <c r="C506" s="237" t="s">
        <v>1013</v>
      </c>
      <c r="D506" s="238" t="s">
        <v>43</v>
      </c>
      <c r="E506" s="306" t="n">
        <v>8</v>
      </c>
      <c r="F506" s="306"/>
      <c r="G506" s="307" t="n">
        <v>0.2</v>
      </c>
      <c r="H506" s="241" t="n">
        <f aca="false">G506*E506</f>
        <v>1.6</v>
      </c>
      <c r="I506" s="232" t="n">
        <f aca="false">H506/$H$744</f>
        <v>1.78561951296752E-007</v>
      </c>
    </row>
    <row r="507" customFormat="false" ht="18" hidden="false" customHeight="false" outlineLevel="0" collapsed="false">
      <c r="A507" s="324" t="s">
        <v>1014</v>
      </c>
      <c r="B507" s="325" t="s">
        <v>1015</v>
      </c>
      <c r="C507" s="237" t="s">
        <v>1016</v>
      </c>
      <c r="D507" s="238" t="s">
        <v>43</v>
      </c>
      <c r="E507" s="306" t="n">
        <v>2</v>
      </c>
      <c r="F507" s="306"/>
      <c r="G507" s="307" t="n">
        <v>117.53</v>
      </c>
      <c r="H507" s="241" t="n">
        <f aca="false">G507*E507</f>
        <v>235.06</v>
      </c>
      <c r="I507" s="232" t="n">
        <f aca="false">H507/$H$744</f>
        <v>2.6232982669884E-005</v>
      </c>
    </row>
    <row r="508" customFormat="false" ht="25.5" hidden="false" customHeight="false" outlineLevel="0" collapsed="false">
      <c r="A508" s="324" t="s">
        <v>1017</v>
      </c>
      <c r="B508" s="325" t="s">
        <v>1018</v>
      </c>
      <c r="C508" s="237" t="s">
        <v>1019</v>
      </c>
      <c r="D508" s="238" t="s">
        <v>43</v>
      </c>
      <c r="E508" s="306" t="n">
        <v>9</v>
      </c>
      <c r="F508" s="306"/>
      <c r="G508" s="307" t="n">
        <v>1.37</v>
      </c>
      <c r="H508" s="241" t="n">
        <f aca="false">G508*E508</f>
        <v>12.33</v>
      </c>
      <c r="I508" s="232" t="n">
        <f aca="false">H508/$H$744</f>
        <v>1.37604303718059E-006</v>
      </c>
    </row>
    <row r="509" customFormat="false" ht="25.5" hidden="false" customHeight="false" outlineLevel="0" collapsed="false">
      <c r="A509" s="324" t="s">
        <v>1020</v>
      </c>
      <c r="B509" s="325" t="s">
        <v>1018</v>
      </c>
      <c r="C509" s="237" t="s">
        <v>1021</v>
      </c>
      <c r="D509" s="238" t="s">
        <v>43</v>
      </c>
      <c r="E509" s="306" t="n">
        <v>9</v>
      </c>
      <c r="F509" s="306"/>
      <c r="G509" s="307" t="n">
        <v>3.2</v>
      </c>
      <c r="H509" s="241" t="n">
        <f aca="false">G509*E509</f>
        <v>28.8</v>
      </c>
      <c r="I509" s="232" t="n">
        <f aca="false">H509/$H$744</f>
        <v>3.21411512334153E-006</v>
      </c>
    </row>
    <row r="510" customFormat="false" ht="25.5" hidden="false" customHeight="false" outlineLevel="0" collapsed="false">
      <c r="A510" s="324" t="s">
        <v>1022</v>
      </c>
      <c r="B510" s="325" t="s">
        <v>1018</v>
      </c>
      <c r="C510" s="237" t="s">
        <v>1023</v>
      </c>
      <c r="D510" s="238" t="s">
        <v>43</v>
      </c>
      <c r="E510" s="306" t="n">
        <v>9</v>
      </c>
      <c r="F510" s="306"/>
      <c r="G510" s="307" t="n">
        <v>5.7</v>
      </c>
      <c r="H510" s="241" t="n">
        <f aca="false">G510*E510</f>
        <v>51.3</v>
      </c>
      <c r="I510" s="232" t="n">
        <f aca="false">H510/$H$744</f>
        <v>5.7251425634521E-006</v>
      </c>
    </row>
    <row r="511" customFormat="false" ht="25.5" hidden="false" customHeight="false" outlineLevel="0" collapsed="false">
      <c r="A511" s="324" t="s">
        <v>1024</v>
      </c>
      <c r="B511" s="325" t="s">
        <v>1018</v>
      </c>
      <c r="C511" s="237" t="s">
        <v>1025</v>
      </c>
      <c r="D511" s="238" t="s">
        <v>43</v>
      </c>
      <c r="E511" s="306" t="n">
        <v>9</v>
      </c>
      <c r="F511" s="306"/>
      <c r="G511" s="307" t="n">
        <v>10.13</v>
      </c>
      <c r="H511" s="241" t="n">
        <f aca="false">G511*E511</f>
        <v>91.17</v>
      </c>
      <c r="I511" s="232" t="n">
        <f aca="false">H511/$H$744</f>
        <v>1.0174683187328E-005</v>
      </c>
    </row>
    <row r="512" customFormat="false" ht="25.5" hidden="false" customHeight="false" outlineLevel="0" collapsed="false">
      <c r="A512" s="324" t="s">
        <v>1026</v>
      </c>
      <c r="B512" s="325" t="s">
        <v>1018</v>
      </c>
      <c r="C512" s="237" t="s">
        <v>1027</v>
      </c>
      <c r="D512" s="238" t="s">
        <v>43</v>
      </c>
      <c r="E512" s="306" t="n">
        <v>9</v>
      </c>
      <c r="F512" s="306"/>
      <c r="G512" s="307" t="n">
        <v>1.1</v>
      </c>
      <c r="H512" s="241" t="n">
        <f aca="false">G512*E512</f>
        <v>9.9</v>
      </c>
      <c r="I512" s="232" t="n">
        <f aca="false">H512/$H$744</f>
        <v>1.10485207364865E-006</v>
      </c>
    </row>
    <row r="513" customFormat="false" ht="25.5" hidden="false" customHeight="false" outlineLevel="0" collapsed="false">
      <c r="A513" s="324" t="s">
        <v>1028</v>
      </c>
      <c r="B513" s="325" t="s">
        <v>989</v>
      </c>
      <c r="C513" s="237" t="s">
        <v>1029</v>
      </c>
      <c r="D513" s="238" t="s">
        <v>43</v>
      </c>
      <c r="E513" s="306" t="n">
        <v>9</v>
      </c>
      <c r="F513" s="306"/>
      <c r="G513" s="307" t="n">
        <v>4.98</v>
      </c>
      <c r="H513" s="241" t="n">
        <f aca="false">G513*E513</f>
        <v>44.82</v>
      </c>
      <c r="I513" s="232" t="n">
        <f aca="false">H513/$H$744</f>
        <v>5.00196666070025E-006</v>
      </c>
    </row>
    <row r="514" customFormat="false" ht="25.5" hidden="false" customHeight="false" outlineLevel="0" collapsed="false">
      <c r="A514" s="324" t="s">
        <v>1030</v>
      </c>
      <c r="B514" s="325" t="s">
        <v>1018</v>
      </c>
      <c r="C514" s="237" t="s">
        <v>1031</v>
      </c>
      <c r="D514" s="238" t="s">
        <v>43</v>
      </c>
      <c r="E514" s="306" t="n">
        <v>9</v>
      </c>
      <c r="F514" s="306"/>
      <c r="G514" s="307" t="n">
        <v>1.5</v>
      </c>
      <c r="H514" s="241" t="n">
        <f aca="false">G514*E514</f>
        <v>13.5</v>
      </c>
      <c r="I514" s="232" t="n">
        <f aca="false">H514/$H$744</f>
        <v>1.50661646406634E-006</v>
      </c>
    </row>
    <row r="515" customFormat="false" ht="25.5" hidden="false" customHeight="false" outlineLevel="0" collapsed="false">
      <c r="A515" s="324" t="s">
        <v>1032</v>
      </c>
      <c r="B515" s="325" t="s">
        <v>1018</v>
      </c>
      <c r="C515" s="237" t="s">
        <v>1033</v>
      </c>
      <c r="D515" s="238" t="s">
        <v>43</v>
      </c>
      <c r="E515" s="306" t="n">
        <v>9</v>
      </c>
      <c r="F515" s="306"/>
      <c r="G515" s="307" t="n">
        <v>4.43</v>
      </c>
      <c r="H515" s="241" t="n">
        <f aca="false">G515*E515</f>
        <v>39.87</v>
      </c>
      <c r="I515" s="232" t="n">
        <f aca="false">H515/$H$744</f>
        <v>4.44954062387593E-006</v>
      </c>
    </row>
    <row r="516" customFormat="false" ht="25.5" hidden="false" customHeight="false" outlineLevel="0" collapsed="false">
      <c r="A516" s="324" t="s">
        <v>1034</v>
      </c>
      <c r="B516" s="325" t="s">
        <v>1018</v>
      </c>
      <c r="C516" s="237" t="s">
        <v>1035</v>
      </c>
      <c r="D516" s="238" t="s">
        <v>43</v>
      </c>
      <c r="E516" s="306" t="n">
        <v>9</v>
      </c>
      <c r="F516" s="306"/>
      <c r="G516" s="307" t="n">
        <v>6.1</v>
      </c>
      <c r="H516" s="241" t="n">
        <f aca="false">G516*E516</f>
        <v>54.9</v>
      </c>
      <c r="I516" s="232" t="n">
        <f aca="false">H516/$H$744</f>
        <v>6.12690695386979E-006</v>
      </c>
    </row>
    <row r="517" customFormat="false" ht="25.5" hidden="false" customHeight="false" outlineLevel="0" collapsed="false">
      <c r="A517" s="324" t="s">
        <v>1036</v>
      </c>
      <c r="B517" s="325" t="s">
        <v>1018</v>
      </c>
      <c r="C517" s="237" t="s">
        <v>1037</v>
      </c>
      <c r="D517" s="238" t="s">
        <v>43</v>
      </c>
      <c r="E517" s="306" t="n">
        <v>9</v>
      </c>
      <c r="F517" s="306"/>
      <c r="G517" s="307" t="n">
        <v>12.6</v>
      </c>
      <c r="H517" s="241" t="n">
        <f aca="false">G517*E517</f>
        <v>113.4</v>
      </c>
      <c r="I517" s="232" t="n">
        <f aca="false">H517/$H$744</f>
        <v>1.26555782981573E-005</v>
      </c>
    </row>
    <row r="518" customFormat="false" ht="25.5" hidden="false" customHeight="false" outlineLevel="0" collapsed="false">
      <c r="A518" s="324" t="s">
        <v>1038</v>
      </c>
      <c r="B518" s="325" t="s">
        <v>1018</v>
      </c>
      <c r="C518" s="237" t="s">
        <v>1039</v>
      </c>
      <c r="D518" s="238" t="s">
        <v>43</v>
      </c>
      <c r="E518" s="306" t="n">
        <v>9</v>
      </c>
      <c r="F518" s="306"/>
      <c r="G518" s="307" t="n">
        <v>1.15</v>
      </c>
      <c r="H518" s="241" t="n">
        <f aca="false">G518*E518</f>
        <v>10.35</v>
      </c>
      <c r="I518" s="232" t="n">
        <f aca="false">H518/$H$744</f>
        <v>1.15507262245086E-006</v>
      </c>
    </row>
    <row r="519" customFormat="false" ht="18" hidden="false" customHeight="false" outlineLevel="0" collapsed="false">
      <c r="A519" s="324" t="s">
        <v>1040</v>
      </c>
      <c r="B519" s="325" t="n">
        <v>7549</v>
      </c>
      <c r="C519" s="237" t="s">
        <v>1041</v>
      </c>
      <c r="D519" s="238" t="s">
        <v>43</v>
      </c>
      <c r="E519" s="306" t="n">
        <v>86</v>
      </c>
      <c r="F519" s="306" t="n">
        <v>86</v>
      </c>
      <c r="G519" s="307" t="n">
        <v>1.86</v>
      </c>
      <c r="H519" s="241" t="n">
        <f aca="false">G519*E519</f>
        <v>159.96</v>
      </c>
      <c r="I519" s="232" t="n">
        <f aca="false">H519/$H$744</f>
        <v>1.78517310808927E-005</v>
      </c>
    </row>
    <row r="520" customFormat="false" ht="18" hidden="false" customHeight="false" outlineLevel="0" collapsed="false">
      <c r="A520" s="324" t="s">
        <v>1042</v>
      </c>
      <c r="B520" s="325" t="n">
        <v>7551</v>
      </c>
      <c r="C520" s="237" t="s">
        <v>1043</v>
      </c>
      <c r="D520" s="238" t="s">
        <v>43</v>
      </c>
      <c r="E520" s="306" t="n">
        <v>86</v>
      </c>
      <c r="F520" s="306" t="n">
        <v>86</v>
      </c>
      <c r="G520" s="307" t="n">
        <v>4.08</v>
      </c>
      <c r="H520" s="241" t="n">
        <f aca="false">G520*E520</f>
        <v>350.88</v>
      </c>
      <c r="I520" s="232" t="n">
        <f aca="false">H520/$H$744</f>
        <v>3.91586359193776E-005</v>
      </c>
    </row>
    <row r="521" customFormat="false" ht="18" hidden="false" customHeight="false" outlineLevel="0" collapsed="false">
      <c r="A521" s="324" t="s">
        <v>1044</v>
      </c>
      <c r="B521" s="325" t="n">
        <v>13</v>
      </c>
      <c r="C521" s="237" t="s">
        <v>1045</v>
      </c>
      <c r="D521" s="238" t="s">
        <v>318</v>
      </c>
      <c r="E521" s="306" t="n">
        <v>13</v>
      </c>
      <c r="F521" s="306" t="n">
        <v>12.9</v>
      </c>
      <c r="G521" s="307" t="n">
        <v>9.08</v>
      </c>
      <c r="H521" s="241" t="n">
        <f aca="false">G521*E521</f>
        <v>118.04</v>
      </c>
      <c r="I521" s="232" t="n">
        <f aca="false">H521/$H$744</f>
        <v>1.31734079569178E-005</v>
      </c>
    </row>
    <row r="522" customFormat="false" ht="18" hidden="false" customHeight="false" outlineLevel="0" collapsed="false">
      <c r="A522" s="324" t="s">
        <v>1046</v>
      </c>
      <c r="B522" s="325" t="n">
        <v>12815</v>
      </c>
      <c r="C522" s="237" t="s">
        <v>1047</v>
      </c>
      <c r="D522" s="238" t="s">
        <v>43</v>
      </c>
      <c r="E522" s="306" t="n">
        <v>43</v>
      </c>
      <c r="F522" s="306" t="n">
        <v>43</v>
      </c>
      <c r="G522" s="307" t="n">
        <v>8.08</v>
      </c>
      <c r="H522" s="241" t="n">
        <f aca="false">G522*E522</f>
        <v>347.44</v>
      </c>
      <c r="I522" s="232" t="n">
        <f aca="false">H522/$H$744</f>
        <v>3.87747277240896E-005</v>
      </c>
    </row>
    <row r="523" customFormat="false" ht="18" hidden="false" customHeight="true" outlineLevel="0" collapsed="false">
      <c r="A523" s="324" t="s">
        <v>1048</v>
      </c>
      <c r="B523" s="325" t="n">
        <v>20111</v>
      </c>
      <c r="C523" s="237" t="s">
        <v>1049</v>
      </c>
      <c r="D523" s="238" t="s">
        <v>43</v>
      </c>
      <c r="E523" s="306" t="n">
        <v>86</v>
      </c>
      <c r="F523" s="306" t="n">
        <v>86</v>
      </c>
      <c r="G523" s="307" t="n">
        <v>7.6</v>
      </c>
      <c r="H523" s="241" t="n">
        <f aca="false">G523*E523</f>
        <v>653.6</v>
      </c>
      <c r="I523" s="232" t="n">
        <f aca="false">H523/$H$744</f>
        <v>7.2942557104723E-005</v>
      </c>
    </row>
    <row r="524" customFormat="false" ht="18" hidden="false" customHeight="false" outlineLevel="0" collapsed="false">
      <c r="A524" s="324" t="s">
        <v>1050</v>
      </c>
      <c r="B524" s="325" t="n">
        <v>404</v>
      </c>
      <c r="C524" s="237" t="s">
        <v>1051</v>
      </c>
      <c r="D524" s="238" t="s">
        <v>177</v>
      </c>
      <c r="E524" s="306" t="n">
        <v>9</v>
      </c>
      <c r="F524" s="306" t="n">
        <v>8.6</v>
      </c>
      <c r="G524" s="307" t="n">
        <v>1.03</v>
      </c>
      <c r="H524" s="241" t="n">
        <f aca="false">G524*E524</f>
        <v>9.27</v>
      </c>
      <c r="I524" s="232" t="n">
        <f aca="false">H524/$H$744</f>
        <v>1.03454330532555E-006</v>
      </c>
    </row>
    <row r="525" customFormat="false" ht="18" hidden="false" customHeight="false" outlineLevel="0" collapsed="false">
      <c r="A525" s="324" t="s">
        <v>1052</v>
      </c>
      <c r="B525" s="325" t="n">
        <v>3148</v>
      </c>
      <c r="C525" s="237" t="s">
        <v>1053</v>
      </c>
      <c r="D525" s="238" t="s">
        <v>43</v>
      </c>
      <c r="E525" s="306" t="n">
        <v>86</v>
      </c>
      <c r="F525" s="306" t="n">
        <v>86</v>
      </c>
      <c r="G525" s="307" t="n">
        <v>8.48</v>
      </c>
      <c r="H525" s="241" t="n">
        <f aca="false">G525*E525</f>
        <v>729.28</v>
      </c>
      <c r="I525" s="232" t="n">
        <f aca="false">H525/$H$744</f>
        <v>8.13885374010593E-005</v>
      </c>
    </row>
    <row r="526" customFormat="false" ht="18" hidden="false" customHeight="false" outlineLevel="0" collapsed="false">
      <c r="A526" s="324" t="s">
        <v>1054</v>
      </c>
      <c r="B526" s="325" t="n">
        <v>4812</v>
      </c>
      <c r="C526" s="237" t="s">
        <v>1055</v>
      </c>
      <c r="D526" s="238" t="s">
        <v>103</v>
      </c>
      <c r="E526" s="306" t="n">
        <v>43</v>
      </c>
      <c r="F526" s="306" t="n">
        <v>43</v>
      </c>
      <c r="G526" s="307" t="n">
        <v>6.63</v>
      </c>
      <c r="H526" s="241" t="n">
        <f aca="false">G526*E526</f>
        <v>285.09</v>
      </c>
      <c r="I526" s="232" t="n">
        <f aca="false">H526/$H$744</f>
        <v>3.18163916844943E-005</v>
      </c>
    </row>
    <row r="527" customFormat="false" ht="18" hidden="false" customHeight="false" outlineLevel="0" collapsed="false">
      <c r="A527" s="324" t="s">
        <v>1056</v>
      </c>
      <c r="B527" s="325" t="n">
        <v>21110</v>
      </c>
      <c r="C527" s="237" t="s">
        <v>1057</v>
      </c>
      <c r="D527" s="238" t="s">
        <v>43</v>
      </c>
      <c r="E527" s="306" t="n">
        <v>22</v>
      </c>
      <c r="F527" s="306" t="n">
        <v>21.5</v>
      </c>
      <c r="G527" s="307" t="n">
        <v>10.93</v>
      </c>
      <c r="H527" s="241" t="n">
        <f aca="false">G527*E527</f>
        <v>240.46</v>
      </c>
      <c r="I527" s="232" t="n">
        <f aca="false">H527/$H$744</f>
        <v>2.68356292555105E-005</v>
      </c>
    </row>
    <row r="528" customFormat="false" ht="25.5" hidden="false" customHeight="false" outlineLevel="0" collapsed="false">
      <c r="A528" s="324" t="s">
        <v>1058</v>
      </c>
      <c r="B528" s="325" t="s">
        <v>1059</v>
      </c>
      <c r="C528" s="237" t="s">
        <v>1060</v>
      </c>
      <c r="D528" s="238" t="s">
        <v>43</v>
      </c>
      <c r="E528" s="306" t="n">
        <v>5</v>
      </c>
      <c r="F528" s="306" t="n">
        <v>4.3</v>
      </c>
      <c r="G528" s="307" t="n">
        <v>6.9</v>
      </c>
      <c r="H528" s="241" t="n">
        <f aca="false">G528*E528</f>
        <v>34.5</v>
      </c>
      <c r="I528" s="232" t="n">
        <f aca="false">H528/$H$744</f>
        <v>3.8502420748362E-006</v>
      </c>
    </row>
    <row r="529" customFormat="false" ht="18" hidden="false" customHeight="false" outlineLevel="0" collapsed="false">
      <c r="A529" s="324" t="s">
        <v>1061</v>
      </c>
      <c r="B529" s="325" t="s">
        <v>984</v>
      </c>
      <c r="C529" s="237" t="s">
        <v>1062</v>
      </c>
      <c r="D529" s="238" t="s">
        <v>43</v>
      </c>
      <c r="E529" s="306" t="n">
        <v>5</v>
      </c>
      <c r="F529" s="306" t="n">
        <v>4.3</v>
      </c>
      <c r="G529" s="307" t="n">
        <v>21.09</v>
      </c>
      <c r="H529" s="241" t="n">
        <f aca="false">G529*E529</f>
        <v>105.45</v>
      </c>
      <c r="I529" s="232" t="n">
        <f aca="false">H529/$H$744</f>
        <v>1.17683486026515E-005</v>
      </c>
    </row>
    <row r="530" customFormat="false" ht="25.5" hidden="false" customHeight="false" outlineLevel="0" collapsed="false">
      <c r="A530" s="324" t="s">
        <v>1063</v>
      </c>
      <c r="B530" s="325" t="s">
        <v>1059</v>
      </c>
      <c r="C530" s="237" t="s">
        <v>1064</v>
      </c>
      <c r="D530" s="238" t="s">
        <v>43</v>
      </c>
      <c r="E530" s="306" t="n">
        <v>5</v>
      </c>
      <c r="F530" s="306" t="n">
        <v>4.3</v>
      </c>
      <c r="G530" s="307" t="n">
        <v>11.9</v>
      </c>
      <c r="H530" s="241" t="n">
        <f aca="false">G530*E530</f>
        <v>59.5</v>
      </c>
      <c r="I530" s="232" t="n">
        <f aca="false">H530/$H$744</f>
        <v>6.64027256384795E-006</v>
      </c>
    </row>
    <row r="531" customFormat="false" ht="25.5" hidden="false" customHeight="false" outlineLevel="0" collapsed="false">
      <c r="A531" s="324" t="s">
        <v>1065</v>
      </c>
      <c r="B531" s="325" t="s">
        <v>1059</v>
      </c>
      <c r="C531" s="237" t="s">
        <v>1066</v>
      </c>
      <c r="D531" s="238" t="s">
        <v>43</v>
      </c>
      <c r="E531" s="306" t="n">
        <v>5</v>
      </c>
      <c r="F531" s="306" t="n">
        <v>4.3</v>
      </c>
      <c r="G531" s="307" t="n">
        <v>9.9</v>
      </c>
      <c r="H531" s="241" t="n">
        <f aca="false">G531*E531</f>
        <v>49.5</v>
      </c>
      <c r="I531" s="232" t="n">
        <f aca="false">H531/$H$744</f>
        <v>5.52426036824325E-006</v>
      </c>
    </row>
    <row r="532" customFormat="false" ht="25.5" hidden="false" customHeight="false" outlineLevel="0" collapsed="false">
      <c r="A532" s="324" t="s">
        <v>1067</v>
      </c>
      <c r="B532" s="325" t="s">
        <v>1059</v>
      </c>
      <c r="C532" s="237" t="s">
        <v>1068</v>
      </c>
      <c r="D532" s="238" t="s">
        <v>43</v>
      </c>
      <c r="E532" s="306" t="n">
        <v>5</v>
      </c>
      <c r="F532" s="306" t="n">
        <v>4.3</v>
      </c>
      <c r="G532" s="307" t="n">
        <v>13.9</v>
      </c>
      <c r="H532" s="241" t="n">
        <f aca="false">G532*E532</f>
        <v>69.5</v>
      </c>
      <c r="I532" s="232" t="n">
        <f aca="false">H532/$H$744</f>
        <v>7.75628475945264E-006</v>
      </c>
    </row>
    <row r="533" customFormat="false" ht="25.5" hidden="false" customHeight="false" outlineLevel="0" collapsed="false">
      <c r="A533" s="324" t="s">
        <v>1069</v>
      </c>
      <c r="B533" s="325" t="s">
        <v>1070</v>
      </c>
      <c r="C533" s="237" t="s">
        <v>1071</v>
      </c>
      <c r="D533" s="238" t="s">
        <v>43</v>
      </c>
      <c r="E533" s="306" t="n">
        <v>5</v>
      </c>
      <c r="F533" s="306" t="n">
        <v>4.3</v>
      </c>
      <c r="G533" s="307" t="n">
        <v>2</v>
      </c>
      <c r="H533" s="241" t="n">
        <f aca="false">G533*E533</f>
        <v>10</v>
      </c>
      <c r="I533" s="232" t="n">
        <f aca="false">H533/$H$744</f>
        <v>1.1160121956047E-006</v>
      </c>
    </row>
    <row r="534" customFormat="false" ht="25.5" hidden="false" customHeight="false" outlineLevel="0" collapsed="false">
      <c r="A534" s="324" t="s">
        <v>1072</v>
      </c>
      <c r="B534" s="325" t="s">
        <v>1070</v>
      </c>
      <c r="C534" s="237" t="s">
        <v>1073</v>
      </c>
      <c r="D534" s="238" t="s">
        <v>43</v>
      </c>
      <c r="E534" s="306" t="n">
        <v>5</v>
      </c>
      <c r="F534" s="306" t="n">
        <v>4.3</v>
      </c>
      <c r="G534" s="307" t="n">
        <v>2</v>
      </c>
      <c r="H534" s="241" t="n">
        <f aca="false">G534*E534</f>
        <v>10</v>
      </c>
      <c r="I534" s="232" t="n">
        <f aca="false">H534/$H$744</f>
        <v>1.1160121956047E-006</v>
      </c>
    </row>
    <row r="535" customFormat="false" ht="25.5" hidden="false" customHeight="false" outlineLevel="0" collapsed="false">
      <c r="A535" s="324" t="s">
        <v>1074</v>
      </c>
      <c r="B535" s="325" t="s">
        <v>1070</v>
      </c>
      <c r="C535" s="237" t="s">
        <v>1075</v>
      </c>
      <c r="D535" s="238" t="s">
        <v>43</v>
      </c>
      <c r="E535" s="306" t="n">
        <v>5</v>
      </c>
      <c r="F535" s="306" t="n">
        <v>4.3</v>
      </c>
      <c r="G535" s="307" t="n">
        <v>4</v>
      </c>
      <c r="H535" s="241" t="n">
        <f aca="false">G535*E535</f>
        <v>20</v>
      </c>
      <c r="I535" s="232" t="n">
        <f aca="false">H535/$H$744</f>
        <v>2.23202439120939E-006</v>
      </c>
    </row>
    <row r="536" customFormat="false" ht="25.5" hidden="false" customHeight="false" outlineLevel="0" collapsed="false">
      <c r="A536" s="324" t="s">
        <v>1076</v>
      </c>
      <c r="B536" s="325" t="s">
        <v>989</v>
      </c>
      <c r="C536" s="292" t="s">
        <v>1077</v>
      </c>
      <c r="D536" s="238" t="s">
        <v>43</v>
      </c>
      <c r="E536" s="250" t="n">
        <v>200</v>
      </c>
      <c r="F536" s="250"/>
      <c r="G536" s="240" t="n">
        <v>4.82</v>
      </c>
      <c r="H536" s="241" t="n">
        <f aca="false">G536*E536</f>
        <v>964</v>
      </c>
      <c r="I536" s="232" t="n">
        <f aca="false">H536/$H$744</f>
        <v>0.000107583575656293</v>
      </c>
    </row>
    <row r="537" customFormat="false" ht="25.5" hidden="false" customHeight="false" outlineLevel="0" collapsed="false">
      <c r="A537" s="324" t="s">
        <v>1078</v>
      </c>
      <c r="B537" s="325" t="s">
        <v>989</v>
      </c>
      <c r="C537" s="292" t="s">
        <v>1079</v>
      </c>
      <c r="D537" s="238" t="s">
        <v>43</v>
      </c>
      <c r="E537" s="250" t="n">
        <v>100</v>
      </c>
      <c r="F537" s="250"/>
      <c r="G537" s="240" t="n">
        <v>22.87</v>
      </c>
      <c r="H537" s="241" t="n">
        <f aca="false">G537*E537</f>
        <v>2287</v>
      </c>
      <c r="I537" s="232" t="n">
        <f aca="false">H537/$H$744</f>
        <v>0.000255231989134794</v>
      </c>
    </row>
    <row r="538" customFormat="false" ht="25.5" hidden="false" customHeight="false" outlineLevel="0" collapsed="false">
      <c r="A538" s="324" t="s">
        <v>1080</v>
      </c>
      <c r="B538" s="325" t="s">
        <v>989</v>
      </c>
      <c r="C538" s="292" t="s">
        <v>1081</v>
      </c>
      <c r="D538" s="238" t="s">
        <v>43</v>
      </c>
      <c r="E538" s="250" t="n">
        <v>400</v>
      </c>
      <c r="F538" s="250"/>
      <c r="G538" s="240" t="n">
        <v>3.4</v>
      </c>
      <c r="H538" s="241" t="n">
        <f aca="false">G538*E538</f>
        <v>1360</v>
      </c>
      <c r="I538" s="232" t="n">
        <f aca="false">H538/$H$744</f>
        <v>0.000151777658602239</v>
      </c>
    </row>
    <row r="539" customFormat="false" ht="25.5" hidden="false" customHeight="false" outlineLevel="0" collapsed="false">
      <c r="A539" s="324" t="s">
        <v>1082</v>
      </c>
      <c r="B539" s="325" t="s">
        <v>989</v>
      </c>
      <c r="C539" s="292" t="s">
        <v>1083</v>
      </c>
      <c r="D539" s="238" t="s">
        <v>43</v>
      </c>
      <c r="E539" s="250" t="n">
        <v>400</v>
      </c>
      <c r="F539" s="250"/>
      <c r="G539" s="240" t="n">
        <v>2.46</v>
      </c>
      <c r="H539" s="241" t="n">
        <f aca="false">G539*E539</f>
        <v>984</v>
      </c>
      <c r="I539" s="232" t="n">
        <f aca="false">H539/$H$744</f>
        <v>0.000109815600047502</v>
      </c>
    </row>
    <row r="540" customFormat="false" ht="18" hidden="false" customHeight="false" outlineLevel="0" collapsed="false">
      <c r="A540" s="324" t="s">
        <v>1084</v>
      </c>
      <c r="B540" s="329" t="s">
        <v>671</v>
      </c>
      <c r="C540" s="292" t="s">
        <v>1085</v>
      </c>
      <c r="D540" s="238" t="s">
        <v>43</v>
      </c>
      <c r="E540" s="250" t="n">
        <v>100</v>
      </c>
      <c r="F540" s="250"/>
      <c r="G540" s="240" t="n">
        <v>20.5</v>
      </c>
      <c r="H540" s="241" t="n">
        <f aca="false">G540*E540</f>
        <v>2050</v>
      </c>
      <c r="I540" s="232" t="n">
        <f aca="false">H540/$H$744</f>
        <v>0.000228782500098963</v>
      </c>
    </row>
    <row r="541" customFormat="false" ht="25.5" hidden="false" customHeight="false" outlineLevel="0" collapsed="false">
      <c r="A541" s="324" t="s">
        <v>1086</v>
      </c>
      <c r="B541" s="325" t="s">
        <v>989</v>
      </c>
      <c r="C541" s="292" t="s">
        <v>1087</v>
      </c>
      <c r="D541" s="238" t="s">
        <v>43</v>
      </c>
      <c r="E541" s="250" t="n">
        <v>200</v>
      </c>
      <c r="F541" s="250"/>
      <c r="G541" s="240" t="n">
        <v>0.42</v>
      </c>
      <c r="H541" s="241" t="n">
        <f aca="false">G541*E541</f>
        <v>84</v>
      </c>
      <c r="I541" s="232" t="n">
        <f aca="false">H541/$H$744</f>
        <v>9.37450244307945E-006</v>
      </c>
    </row>
    <row r="542" customFormat="false" ht="36" hidden="false" customHeight="false" outlineLevel="0" collapsed="false">
      <c r="A542" s="324" t="s">
        <v>1088</v>
      </c>
      <c r="B542" s="325" t="s">
        <v>989</v>
      </c>
      <c r="C542" s="292" t="s">
        <v>1089</v>
      </c>
      <c r="D542" s="238" t="s">
        <v>43</v>
      </c>
      <c r="E542" s="250" t="n">
        <v>100</v>
      </c>
      <c r="F542" s="250"/>
      <c r="G542" s="240" t="n">
        <v>2.17</v>
      </c>
      <c r="H542" s="241" t="n">
        <f aca="false">G542*E542</f>
        <v>217</v>
      </c>
      <c r="I542" s="232" t="n">
        <f aca="false">H542/$H$744</f>
        <v>2.42174646446219E-005</v>
      </c>
    </row>
    <row r="543" customFormat="false" ht="36" hidden="false" customHeight="false" outlineLevel="0" collapsed="false">
      <c r="A543" s="324" t="s">
        <v>1090</v>
      </c>
      <c r="B543" s="325" t="s">
        <v>989</v>
      </c>
      <c r="C543" s="292" t="s">
        <v>1091</v>
      </c>
      <c r="D543" s="238" t="s">
        <v>43</v>
      </c>
      <c r="E543" s="250" t="n">
        <v>200</v>
      </c>
      <c r="F543" s="250"/>
      <c r="G543" s="240" t="n">
        <v>1.76</v>
      </c>
      <c r="H543" s="241" t="n">
        <f aca="false">G543*E543</f>
        <v>352</v>
      </c>
      <c r="I543" s="232" t="n">
        <f aca="false">H543/$H$744</f>
        <v>3.92836292852853E-005</v>
      </c>
    </row>
    <row r="544" customFormat="false" ht="25.5" hidden="false" customHeight="false" outlineLevel="0" collapsed="false">
      <c r="A544" s="324" t="s">
        <v>1092</v>
      </c>
      <c r="B544" s="325" t="s">
        <v>989</v>
      </c>
      <c r="C544" s="292" t="s">
        <v>1093</v>
      </c>
      <c r="D544" s="238" t="s">
        <v>43</v>
      </c>
      <c r="E544" s="250" t="n">
        <v>500</v>
      </c>
      <c r="F544" s="250"/>
      <c r="G544" s="240" t="n">
        <v>0.3</v>
      </c>
      <c r="H544" s="241" t="n">
        <f aca="false">G544*E544</f>
        <v>150</v>
      </c>
      <c r="I544" s="232" t="n">
        <f aca="false">H544/$H$744</f>
        <v>1.67401829340705E-005</v>
      </c>
    </row>
    <row r="545" customFormat="false" ht="25.5" hidden="false" customHeight="false" outlineLevel="0" collapsed="false">
      <c r="A545" s="324" t="s">
        <v>1094</v>
      </c>
      <c r="B545" s="325" t="s">
        <v>989</v>
      </c>
      <c r="C545" s="292" t="s">
        <v>1095</v>
      </c>
      <c r="D545" s="238" t="s">
        <v>43</v>
      </c>
      <c r="E545" s="250" t="n">
        <v>500</v>
      </c>
      <c r="F545" s="250"/>
      <c r="G545" s="240" t="n">
        <v>3.06</v>
      </c>
      <c r="H545" s="241" t="n">
        <f aca="false">G545*E545</f>
        <v>1530</v>
      </c>
      <c r="I545" s="232" t="n">
        <f aca="false">H545/$H$744</f>
        <v>0.000170749865927519</v>
      </c>
    </row>
    <row r="546" customFormat="false" ht="25.5" hidden="false" customHeight="false" outlineLevel="0" collapsed="false">
      <c r="A546" s="324" t="s">
        <v>1096</v>
      </c>
      <c r="B546" s="325" t="s">
        <v>989</v>
      </c>
      <c r="C546" s="292" t="s">
        <v>1097</v>
      </c>
      <c r="D546" s="238" t="s">
        <v>43</v>
      </c>
      <c r="E546" s="250" t="n">
        <v>500</v>
      </c>
      <c r="F546" s="250"/>
      <c r="G546" s="240" t="n">
        <v>3.26</v>
      </c>
      <c r="H546" s="241" t="n">
        <f aca="false">G546*E546</f>
        <v>1630</v>
      </c>
      <c r="I546" s="232" t="n">
        <f aca="false">H546/$H$744</f>
        <v>0.000181909987883566</v>
      </c>
    </row>
    <row r="547" customFormat="false" ht="36" hidden="false" customHeight="false" outlineLevel="0" collapsed="false">
      <c r="A547" s="324" t="s">
        <v>1098</v>
      </c>
      <c r="B547" s="325" t="s">
        <v>1099</v>
      </c>
      <c r="C547" s="292" t="str">
        <f aca="false">UPPER("Lâmpada Led Tubular 16w T8 BIVOLT 6500k Taschibra OU SIMILAR")</f>
        <v>LÂMPADA LED TUBULAR 16W T8 BIVOLT 6500K TASCHIBRA OU SIMILAR</v>
      </c>
      <c r="D547" s="238" t="s">
        <v>43</v>
      </c>
      <c r="E547" s="250" t="n">
        <v>400</v>
      </c>
      <c r="F547" s="250"/>
      <c r="G547" s="257" t="n">
        <v>65.9</v>
      </c>
      <c r="H547" s="241" t="n">
        <f aca="false">G547*E547</f>
        <v>26360</v>
      </c>
      <c r="I547" s="232" t="n">
        <f aca="false">H547/$H$744</f>
        <v>0.00294180814761398</v>
      </c>
    </row>
    <row r="548" customFormat="false" ht="36" hidden="false" customHeight="false" outlineLevel="0" collapsed="false">
      <c r="A548" s="324" t="s">
        <v>1100</v>
      </c>
      <c r="B548" s="325" t="s">
        <v>1099</v>
      </c>
      <c r="C548" s="292" t="str">
        <f aca="false">UPPER("Lâmpada De Led Tubular 9w Bivolt 6500k Luminecor OU SIMILAR")</f>
        <v>LÂMPADA DE LED TUBULAR 9W BIVOLT 6500K LUMINECOR OU SIMILAR</v>
      </c>
      <c r="D548" s="238" t="s">
        <v>43</v>
      </c>
      <c r="E548" s="250" t="n">
        <v>400</v>
      </c>
      <c r="F548" s="250"/>
      <c r="G548" s="257" t="n">
        <v>18.9</v>
      </c>
      <c r="H548" s="241" t="n">
        <f aca="false">G548*E548</f>
        <v>7560</v>
      </c>
      <c r="I548" s="232" t="n">
        <f aca="false">H548/$H$744</f>
        <v>0.000843705219877151</v>
      </c>
    </row>
    <row r="549" customFormat="false" ht="18" hidden="false" customHeight="false" outlineLevel="0" collapsed="false">
      <c r="A549" s="324"/>
      <c r="B549" s="325"/>
      <c r="C549" s="304" t="s">
        <v>1101</v>
      </c>
      <c r="D549" s="238"/>
      <c r="E549" s="296"/>
      <c r="F549" s="297"/>
      <c r="G549" s="257"/>
      <c r="H549" s="241" t="n">
        <f aca="false">G549*E549</f>
        <v>0</v>
      </c>
      <c r="I549" s="232" t="n">
        <f aca="false">H549/$H$744</f>
        <v>0</v>
      </c>
    </row>
    <row r="550" customFormat="false" ht="36" hidden="false" customHeight="false" outlineLevel="0" collapsed="false">
      <c r="A550" s="330" t="s">
        <v>1102</v>
      </c>
      <c r="B550" s="331" t="s">
        <v>1103</v>
      </c>
      <c r="C550" s="292" t="s">
        <v>1104</v>
      </c>
      <c r="D550" s="238" t="s">
        <v>43</v>
      </c>
      <c r="E550" s="250" t="n">
        <v>200</v>
      </c>
      <c r="F550" s="250"/>
      <c r="G550" s="257" t="n">
        <v>3.31</v>
      </c>
      <c r="H550" s="241" t="n">
        <f aca="false">G550*E550</f>
        <v>662</v>
      </c>
      <c r="I550" s="232" t="n">
        <f aca="false">H550/$H$744</f>
        <v>7.38800073490309E-005</v>
      </c>
    </row>
    <row r="551" customFormat="false" ht="36" hidden="false" customHeight="false" outlineLevel="0" collapsed="false">
      <c r="A551" s="330" t="s">
        <v>1105</v>
      </c>
      <c r="B551" s="331" t="s">
        <v>1106</v>
      </c>
      <c r="C551" s="292" t="s">
        <v>1107</v>
      </c>
      <c r="D551" s="238" t="s">
        <v>103</v>
      </c>
      <c r="E551" s="250" t="n">
        <v>10</v>
      </c>
      <c r="F551" s="250"/>
      <c r="G551" s="257" t="n">
        <v>126.97</v>
      </c>
      <c r="H551" s="241" t="n">
        <f aca="false">G551*E551</f>
        <v>1269.7</v>
      </c>
      <c r="I551" s="232" t="n">
        <f aca="false">H551/$H$744</f>
        <v>0.000141700068475928</v>
      </c>
    </row>
    <row r="552" customFormat="false" ht="18" hidden="false" customHeight="false" outlineLevel="0" collapsed="false">
      <c r="A552" s="330" t="s">
        <v>1108</v>
      </c>
      <c r="B552" s="331" t="s">
        <v>1109</v>
      </c>
      <c r="C552" s="292" t="s">
        <v>1110</v>
      </c>
      <c r="D552" s="238" t="s">
        <v>177</v>
      </c>
      <c r="E552" s="250" t="n">
        <v>10</v>
      </c>
      <c r="F552" s="250"/>
      <c r="G552" s="257" t="n">
        <v>90</v>
      </c>
      <c r="H552" s="241" t="n">
        <f aca="false">G552*E552</f>
        <v>900</v>
      </c>
      <c r="I552" s="232" t="n">
        <f aca="false">H552/$H$744</f>
        <v>0.000100441097604423</v>
      </c>
    </row>
    <row r="553" customFormat="false" ht="18" hidden="false" customHeight="false" outlineLevel="0" collapsed="false">
      <c r="A553" s="330" t="s">
        <v>1111</v>
      </c>
      <c r="B553" s="331" t="s">
        <v>1112</v>
      </c>
      <c r="C553" s="292" t="s">
        <v>1113</v>
      </c>
      <c r="D553" s="238" t="s">
        <v>177</v>
      </c>
      <c r="E553" s="250" t="n">
        <v>20</v>
      </c>
      <c r="F553" s="250"/>
      <c r="G553" s="257" t="n">
        <v>13.27</v>
      </c>
      <c r="H553" s="241" t="n">
        <f aca="false">G553*E553</f>
        <v>265.4</v>
      </c>
      <c r="I553" s="232" t="n">
        <f aca="false">H553/$H$744</f>
        <v>2.96189636713487E-005</v>
      </c>
    </row>
    <row r="554" customFormat="false" ht="18" hidden="false" customHeight="false" outlineLevel="0" collapsed="false">
      <c r="A554" s="330" t="s">
        <v>1114</v>
      </c>
      <c r="B554" s="331" t="s">
        <v>1115</v>
      </c>
      <c r="C554" s="292" t="s">
        <v>1116</v>
      </c>
      <c r="D554" s="238" t="s">
        <v>177</v>
      </c>
      <c r="E554" s="250" t="n">
        <v>20</v>
      </c>
      <c r="F554" s="250"/>
      <c r="G554" s="257" t="n">
        <v>18.48</v>
      </c>
      <c r="H554" s="241" t="n">
        <f aca="false">G554*E554</f>
        <v>369.6</v>
      </c>
      <c r="I554" s="232" t="n">
        <f aca="false">H554/$H$744</f>
        <v>4.12478107495496E-005</v>
      </c>
    </row>
    <row r="555" customFormat="false" ht="36" hidden="false" customHeight="false" outlineLevel="0" collapsed="false">
      <c r="A555" s="330" t="s">
        <v>1117</v>
      </c>
      <c r="B555" s="331" t="s">
        <v>1118</v>
      </c>
      <c r="C555" s="292" t="s">
        <v>1119</v>
      </c>
      <c r="D555" s="238" t="s">
        <v>43</v>
      </c>
      <c r="E555" s="250" t="n">
        <v>2</v>
      </c>
      <c r="F555" s="250"/>
      <c r="G555" s="257" t="n">
        <v>162.19</v>
      </c>
      <c r="H555" s="241" t="n">
        <f aca="false">G555*E555</f>
        <v>324.38</v>
      </c>
      <c r="I555" s="232" t="n">
        <f aca="false">H555/$H$744</f>
        <v>3.62012036010252E-005</v>
      </c>
    </row>
    <row r="556" customFormat="false" ht="36" hidden="false" customHeight="false" outlineLevel="0" collapsed="false">
      <c r="A556" s="330" t="s">
        <v>1120</v>
      </c>
      <c r="B556" s="331" t="s">
        <v>1121</v>
      </c>
      <c r="C556" s="292" t="s">
        <v>1122</v>
      </c>
      <c r="D556" s="238" t="s">
        <v>43</v>
      </c>
      <c r="E556" s="250" t="n">
        <v>2</v>
      </c>
      <c r="F556" s="250"/>
      <c r="G556" s="257" t="n">
        <v>244.59</v>
      </c>
      <c r="H556" s="241" t="n">
        <f aca="false">G556*E556</f>
        <v>489.18</v>
      </c>
      <c r="I556" s="232" t="n">
        <f aca="false">H556/$H$744</f>
        <v>5.45930845845906E-005</v>
      </c>
    </row>
    <row r="557" customFormat="false" ht="36" hidden="false" customHeight="false" outlineLevel="0" collapsed="false">
      <c r="A557" s="330" t="s">
        <v>1123</v>
      </c>
      <c r="B557" s="331" t="s">
        <v>1124</v>
      </c>
      <c r="C557" s="292" t="s">
        <v>1125</v>
      </c>
      <c r="D557" s="238" t="s">
        <v>43</v>
      </c>
      <c r="E557" s="250" t="n">
        <v>2</v>
      </c>
      <c r="F557" s="250"/>
      <c r="G557" s="257" t="n">
        <v>193.58</v>
      </c>
      <c r="H557" s="241" t="n">
        <f aca="false">G557*E557</f>
        <v>387.16</v>
      </c>
      <c r="I557" s="232" t="n">
        <f aca="false">H557/$H$744</f>
        <v>4.32075281650314E-005</v>
      </c>
    </row>
    <row r="558" customFormat="false" ht="36" hidden="false" customHeight="false" outlineLevel="0" collapsed="false">
      <c r="A558" s="330" t="s">
        <v>1126</v>
      </c>
      <c r="B558" s="331" t="s">
        <v>1127</v>
      </c>
      <c r="C558" s="292" t="s">
        <v>1128</v>
      </c>
      <c r="D558" s="238" t="s">
        <v>43</v>
      </c>
      <c r="E558" s="250" t="n">
        <v>2</v>
      </c>
      <c r="F558" s="250"/>
      <c r="G558" s="257" t="n">
        <v>198.16</v>
      </c>
      <c r="H558" s="241" t="n">
        <f aca="false">G558*E558</f>
        <v>396.32</v>
      </c>
      <c r="I558" s="232" t="n">
        <f aca="false">H558/$H$744</f>
        <v>4.42297953362053E-005</v>
      </c>
    </row>
    <row r="559" customFormat="false" ht="36" hidden="false" customHeight="false" outlineLevel="0" collapsed="false">
      <c r="A559" s="330" t="s">
        <v>1129</v>
      </c>
      <c r="B559" s="331" t="s">
        <v>1130</v>
      </c>
      <c r="C559" s="292" t="s">
        <v>1131</v>
      </c>
      <c r="D559" s="238" t="s">
        <v>43</v>
      </c>
      <c r="E559" s="250" t="n">
        <v>2</v>
      </c>
      <c r="F559" s="250"/>
      <c r="G559" s="257" t="n">
        <v>209.28</v>
      </c>
      <c r="H559" s="241" t="n">
        <f aca="false">G559*E559</f>
        <v>418.56</v>
      </c>
      <c r="I559" s="232" t="n">
        <f aca="false">H559/$H$744</f>
        <v>4.67118064592302E-005</v>
      </c>
    </row>
    <row r="560" customFormat="false" ht="36" hidden="false" customHeight="false" outlineLevel="0" collapsed="false">
      <c r="A560" s="330" t="s">
        <v>1132</v>
      </c>
      <c r="B560" s="331" t="s">
        <v>1133</v>
      </c>
      <c r="C560" s="292" t="s">
        <v>1134</v>
      </c>
      <c r="D560" s="238" t="s">
        <v>43</v>
      </c>
      <c r="E560" s="250" t="n">
        <v>2</v>
      </c>
      <c r="F560" s="250"/>
      <c r="G560" s="257" t="n">
        <v>201.43</v>
      </c>
      <c r="H560" s="241" t="n">
        <f aca="false">G560*E560</f>
        <v>402.86</v>
      </c>
      <c r="I560" s="232" t="n">
        <f aca="false">H560/$H$744</f>
        <v>4.49596673121308E-005</v>
      </c>
    </row>
    <row r="561" customFormat="false" ht="36" hidden="false" customHeight="false" outlineLevel="0" collapsed="false">
      <c r="A561" s="330" t="s">
        <v>1135</v>
      </c>
      <c r="B561" s="331" t="s">
        <v>1136</v>
      </c>
      <c r="C561" s="292" t="str">
        <f aca="false">UPPER("Caixa de equipotencialização 40x40x15, com barramento para neutro")</f>
        <v>CAIXA DE EQUIPOTENCIALIZAÇÃO 40X40X15, COM BARRAMENTO PARA NEUTRO</v>
      </c>
      <c r="D561" s="238" t="s">
        <v>177</v>
      </c>
      <c r="E561" s="250" t="n">
        <v>2</v>
      </c>
      <c r="F561" s="250"/>
      <c r="G561" s="257" t="n">
        <v>458.67</v>
      </c>
      <c r="H561" s="241" t="n">
        <f aca="false">G561*E561</f>
        <v>917.34</v>
      </c>
      <c r="I561" s="232" t="n">
        <f aca="false">H561/$H$744</f>
        <v>0.000102376262751601</v>
      </c>
    </row>
    <row r="562" customFormat="false" ht="36" hidden="false" customHeight="false" outlineLevel="0" collapsed="false">
      <c r="A562" s="330" t="s">
        <v>1137</v>
      </c>
      <c r="B562" s="331" t="s">
        <v>1138</v>
      </c>
      <c r="C562" s="292" t="s">
        <v>1139</v>
      </c>
      <c r="D562" s="238" t="s">
        <v>177</v>
      </c>
      <c r="E562" s="250" t="n">
        <v>25</v>
      </c>
      <c r="F562" s="250"/>
      <c r="G562" s="257" t="n">
        <v>123.09</v>
      </c>
      <c r="H562" s="241" t="n">
        <f aca="false">G562*E562</f>
        <v>3077.25</v>
      </c>
      <c r="I562" s="232" t="n">
        <f aca="false">H562/$H$744</f>
        <v>0.000343424852892455</v>
      </c>
    </row>
    <row r="563" customFormat="false" ht="36" hidden="false" customHeight="false" outlineLevel="0" collapsed="false">
      <c r="A563" s="330" t="s">
        <v>1140</v>
      </c>
      <c r="B563" s="331" t="s">
        <v>1141</v>
      </c>
      <c r="C563" s="292" t="s">
        <v>1142</v>
      </c>
      <c r="D563" s="238" t="s">
        <v>43</v>
      </c>
      <c r="E563" s="250" t="n">
        <v>3</v>
      </c>
      <c r="F563" s="250"/>
      <c r="G563" s="257" t="n">
        <v>654.61</v>
      </c>
      <c r="H563" s="241" t="n">
        <f aca="false">G563*E563</f>
        <v>1963.83</v>
      </c>
      <c r="I563" s="232" t="n">
        <f aca="false">H563/$H$744</f>
        <v>0.000219165823009437</v>
      </c>
    </row>
    <row r="564" customFormat="false" ht="36" hidden="false" customHeight="false" outlineLevel="0" collapsed="false">
      <c r="A564" s="330" t="s">
        <v>1143</v>
      </c>
      <c r="B564" s="331" t="s">
        <v>1144</v>
      </c>
      <c r="C564" s="292" t="str">
        <f aca="false">UPPER("Fio de cobre nu tipo cordoalha para aterramento - 10mm2  ")</f>
        <v>FIO DE COBRE NU TIPO CORDOALHA PARA ATERRAMENTO - 10MM2  </v>
      </c>
      <c r="D564" s="238" t="s">
        <v>177</v>
      </c>
      <c r="E564" s="250" t="n">
        <v>50</v>
      </c>
      <c r="F564" s="250"/>
      <c r="G564" s="257" t="n">
        <v>3.66</v>
      </c>
      <c r="H564" s="241" t="n">
        <f aca="false">G564*E564</f>
        <v>183</v>
      </c>
      <c r="I564" s="232" t="n">
        <f aca="false">H564/$H$744</f>
        <v>2.0423023179566E-005</v>
      </c>
    </row>
    <row r="565" customFormat="false" ht="18" hidden="false" customHeight="false" outlineLevel="0" collapsed="false">
      <c r="A565" s="330" t="s">
        <v>1145</v>
      </c>
      <c r="B565" s="331" t="s">
        <v>1146</v>
      </c>
      <c r="C565" s="292" t="s">
        <v>1147</v>
      </c>
      <c r="D565" s="238" t="s">
        <v>43</v>
      </c>
      <c r="E565" s="250" t="n">
        <v>3</v>
      </c>
      <c r="F565" s="250"/>
      <c r="G565" s="257" t="n">
        <v>388.12</v>
      </c>
      <c r="H565" s="241" t="n">
        <f aca="false">G565*E565</f>
        <v>1164.36</v>
      </c>
      <c r="I565" s="232" t="n">
        <f aca="false">H565/$H$744</f>
        <v>0.000129943996007428</v>
      </c>
    </row>
    <row r="566" customFormat="false" ht="18" hidden="false" customHeight="false" outlineLevel="0" collapsed="false">
      <c r="A566" s="330" t="s">
        <v>1148</v>
      </c>
      <c r="B566" s="331" t="s">
        <v>1149</v>
      </c>
      <c r="C566" s="292" t="s">
        <v>1150</v>
      </c>
      <c r="D566" s="238" t="s">
        <v>43</v>
      </c>
      <c r="E566" s="250" t="n">
        <v>20</v>
      </c>
      <c r="F566" s="250"/>
      <c r="G566" s="257" t="n">
        <v>26.5</v>
      </c>
      <c r="H566" s="241" t="n">
        <f aca="false">G566*E566</f>
        <v>530</v>
      </c>
      <c r="I566" s="232" t="n">
        <f aca="false">H566/$H$744</f>
        <v>5.91486463670489E-005</v>
      </c>
    </row>
    <row r="567" customFormat="false" ht="18" hidden="false" customHeight="false" outlineLevel="0" collapsed="false">
      <c r="A567" s="330" t="s">
        <v>1151</v>
      </c>
      <c r="B567" s="331" t="s">
        <v>1152</v>
      </c>
      <c r="C567" s="292" t="s">
        <v>1153</v>
      </c>
      <c r="D567" s="238" t="s">
        <v>43</v>
      </c>
      <c r="E567" s="250" t="n">
        <v>2</v>
      </c>
      <c r="F567" s="250"/>
      <c r="G567" s="257" t="n">
        <v>123</v>
      </c>
      <c r="H567" s="241" t="n">
        <f aca="false">G567*E567</f>
        <v>246</v>
      </c>
      <c r="I567" s="232" t="n">
        <f aca="false">H567/$H$744</f>
        <v>2.74539000118755E-005</v>
      </c>
    </row>
    <row r="568" customFormat="false" ht="18" hidden="false" customHeight="false" outlineLevel="0" collapsed="false">
      <c r="A568" s="328" t="s">
        <v>1154</v>
      </c>
      <c r="B568" s="329"/>
      <c r="C568" s="304" t="s">
        <v>1155</v>
      </c>
      <c r="D568" s="238"/>
      <c r="E568" s="296"/>
      <c r="F568" s="297"/>
      <c r="G568" s="289" t="n">
        <f aca="false">SUM(H569:H597)</f>
        <v>37089.23</v>
      </c>
      <c r="H568" s="241" t="n">
        <f aca="false">G568*E568</f>
        <v>0</v>
      </c>
      <c r="I568" s="232" t="n">
        <f aca="false">H568/$H$744</f>
        <v>0</v>
      </c>
    </row>
    <row r="569" customFormat="false" ht="18" hidden="false" customHeight="false" outlineLevel="0" collapsed="false">
      <c r="A569" s="324" t="s">
        <v>1156</v>
      </c>
      <c r="B569" s="331" t="s">
        <v>1157</v>
      </c>
      <c r="C569" s="237" t="s">
        <v>1158</v>
      </c>
      <c r="D569" s="238" t="s">
        <v>318</v>
      </c>
      <c r="E569" s="306" t="n">
        <v>86</v>
      </c>
      <c r="F569" s="306" t="n">
        <v>86</v>
      </c>
      <c r="G569" s="257" t="n">
        <v>0.93</v>
      </c>
      <c r="H569" s="241" t="n">
        <f aca="false">G569*E569</f>
        <v>79.98</v>
      </c>
      <c r="I569" s="232" t="n">
        <f aca="false">H569/$H$744</f>
        <v>8.92586554044637E-006</v>
      </c>
    </row>
    <row r="570" customFormat="false" ht="18" hidden="false" customHeight="false" outlineLevel="0" collapsed="false">
      <c r="A570" s="324" t="s">
        <v>1159</v>
      </c>
      <c r="B570" s="331" t="s">
        <v>1160</v>
      </c>
      <c r="C570" s="237" t="s">
        <v>1161</v>
      </c>
      <c r="D570" s="238" t="s">
        <v>318</v>
      </c>
      <c r="E570" s="306" t="n">
        <v>86</v>
      </c>
      <c r="F570" s="306" t="n">
        <v>86</v>
      </c>
      <c r="G570" s="257" t="n">
        <v>1.55</v>
      </c>
      <c r="H570" s="241" t="n">
        <f aca="false">G570*E570</f>
        <v>133.3</v>
      </c>
      <c r="I570" s="232" t="n">
        <f aca="false">H570/$H$744</f>
        <v>1.48764425674106E-005</v>
      </c>
    </row>
    <row r="571" customFormat="false" ht="36" hidden="false" customHeight="false" outlineLevel="0" collapsed="false">
      <c r="A571" s="324" t="s">
        <v>1162</v>
      </c>
      <c r="B571" s="331" t="s">
        <v>1163</v>
      </c>
      <c r="C571" s="237" t="s">
        <v>1164</v>
      </c>
      <c r="D571" s="238" t="s">
        <v>177</v>
      </c>
      <c r="E571" s="306" t="n">
        <v>86</v>
      </c>
      <c r="F571" s="306" t="n">
        <v>86</v>
      </c>
      <c r="G571" s="257" t="n">
        <v>18.13</v>
      </c>
      <c r="H571" s="241" t="n">
        <f aca="false">G571*E571</f>
        <v>1559.18</v>
      </c>
      <c r="I571" s="232" t="n">
        <f aca="false">H571/$H$744</f>
        <v>0.000174006389514293</v>
      </c>
    </row>
    <row r="572" customFormat="false" ht="18" hidden="false" customHeight="false" outlineLevel="0" collapsed="false">
      <c r="A572" s="324" t="s">
        <v>1165</v>
      </c>
      <c r="B572" s="331" t="s">
        <v>1166</v>
      </c>
      <c r="C572" s="237" t="s">
        <v>1167</v>
      </c>
      <c r="D572" s="238" t="s">
        <v>177</v>
      </c>
      <c r="E572" s="306" t="n">
        <v>43</v>
      </c>
      <c r="F572" s="306" t="n">
        <v>43</v>
      </c>
      <c r="G572" s="257" t="n">
        <v>5.69</v>
      </c>
      <c r="H572" s="241" t="n">
        <f aca="false">G572*E572</f>
        <v>244.67</v>
      </c>
      <c r="I572" s="232" t="n">
        <f aca="false">H572/$H$744</f>
        <v>2.73054703898601E-005</v>
      </c>
    </row>
    <row r="573" customFormat="false" ht="18" hidden="false" customHeight="false" outlineLevel="0" collapsed="false">
      <c r="A573" s="324" t="s">
        <v>1168</v>
      </c>
      <c r="B573" s="331" t="s">
        <v>1169</v>
      </c>
      <c r="C573" s="237" t="s">
        <v>1170</v>
      </c>
      <c r="D573" s="238" t="s">
        <v>95</v>
      </c>
      <c r="E573" s="306" t="n">
        <v>26</v>
      </c>
      <c r="F573" s="306" t="n">
        <v>25.8</v>
      </c>
      <c r="G573" s="257" t="n">
        <v>60</v>
      </c>
      <c r="H573" s="241" t="n">
        <f aca="false">G573*E573</f>
        <v>1560</v>
      </c>
      <c r="I573" s="232" t="n">
        <f aca="false">H573/$H$744</f>
        <v>0.000174097902514333</v>
      </c>
    </row>
    <row r="574" customFormat="false" ht="18" hidden="false" customHeight="false" outlineLevel="0" collapsed="false">
      <c r="A574" s="324" t="s">
        <v>1171</v>
      </c>
      <c r="B574" s="331" t="s">
        <v>1172</v>
      </c>
      <c r="C574" s="237" t="s">
        <v>1173</v>
      </c>
      <c r="D574" s="238" t="s">
        <v>95</v>
      </c>
      <c r="E574" s="306" t="n">
        <v>22</v>
      </c>
      <c r="F574" s="306" t="n">
        <v>21.5</v>
      </c>
      <c r="G574" s="257" t="n">
        <v>62.25</v>
      </c>
      <c r="H574" s="241" t="n">
        <f aca="false">G574*E574</f>
        <v>1369.5</v>
      </c>
      <c r="I574" s="232" t="n">
        <f aca="false">H574/$H$744</f>
        <v>0.000152837870188063</v>
      </c>
    </row>
    <row r="575" customFormat="false" ht="18" hidden="false" customHeight="false" outlineLevel="0" collapsed="false">
      <c r="A575" s="324" t="s">
        <v>1174</v>
      </c>
      <c r="B575" s="331" t="s">
        <v>1175</v>
      </c>
      <c r="C575" s="237" t="s">
        <v>1176</v>
      </c>
      <c r="D575" s="238" t="s">
        <v>95</v>
      </c>
      <c r="E575" s="306" t="n">
        <v>22</v>
      </c>
      <c r="F575" s="306" t="n">
        <v>21.5</v>
      </c>
      <c r="G575" s="257" t="n">
        <v>61.6</v>
      </c>
      <c r="H575" s="241" t="n">
        <f aca="false">G575*E575</f>
        <v>1355.2</v>
      </c>
      <c r="I575" s="232" t="n">
        <f aca="false">H575/$H$744</f>
        <v>0.000151241972748349</v>
      </c>
    </row>
    <row r="576" customFormat="false" ht="18" hidden="false" customHeight="false" outlineLevel="0" collapsed="false">
      <c r="A576" s="324" t="s">
        <v>1177</v>
      </c>
      <c r="B576" s="331" t="s">
        <v>1178</v>
      </c>
      <c r="C576" s="237" t="s">
        <v>1179</v>
      </c>
      <c r="D576" s="238" t="s">
        <v>318</v>
      </c>
      <c r="E576" s="306" t="n">
        <v>500</v>
      </c>
      <c r="F576" s="306" t="n">
        <v>43</v>
      </c>
      <c r="G576" s="257" t="n">
        <v>1.81</v>
      </c>
      <c r="H576" s="241" t="n">
        <f aca="false">G576*E576</f>
        <v>905</v>
      </c>
      <c r="I576" s="232" t="n">
        <f aca="false">H576/$H$744</f>
        <v>0.000100999103702225</v>
      </c>
    </row>
    <row r="577" customFormat="false" ht="36" hidden="false" customHeight="false" outlineLevel="0" collapsed="false">
      <c r="A577" s="324" t="s">
        <v>1180</v>
      </c>
      <c r="B577" s="331" t="s">
        <v>1181</v>
      </c>
      <c r="C577" s="237" t="s">
        <v>1182</v>
      </c>
      <c r="D577" s="238" t="s">
        <v>318</v>
      </c>
      <c r="E577" s="306" t="n">
        <v>500</v>
      </c>
      <c r="F577" s="306" t="n">
        <v>43</v>
      </c>
      <c r="G577" s="257" t="n">
        <v>0.54</v>
      </c>
      <c r="H577" s="241" t="n">
        <f aca="false">G577*E577</f>
        <v>270</v>
      </c>
      <c r="I577" s="232" t="n">
        <f aca="false">H577/$H$744</f>
        <v>3.01323292813268E-005</v>
      </c>
    </row>
    <row r="578" customFormat="false" ht="18" hidden="false" customHeight="false" outlineLevel="0" collapsed="false">
      <c r="A578" s="324" t="s">
        <v>1183</v>
      </c>
      <c r="B578" s="331" t="s">
        <v>1184</v>
      </c>
      <c r="C578" s="237" t="s">
        <v>1185</v>
      </c>
      <c r="D578" s="238" t="s">
        <v>318</v>
      </c>
      <c r="E578" s="306" t="n">
        <v>100</v>
      </c>
      <c r="F578" s="306"/>
      <c r="G578" s="257" t="n">
        <v>2.93</v>
      </c>
      <c r="H578" s="241" t="n">
        <f aca="false">G578*E578</f>
        <v>293</v>
      </c>
      <c r="I578" s="232" t="n">
        <f aca="false">H578/$H$744</f>
        <v>3.26991573312176E-005</v>
      </c>
    </row>
    <row r="579" customFormat="false" ht="18" hidden="false" customHeight="false" outlineLevel="0" collapsed="false">
      <c r="A579" s="324" t="s">
        <v>1186</v>
      </c>
      <c r="B579" s="331" t="s">
        <v>1187</v>
      </c>
      <c r="C579" s="237" t="s">
        <v>1188</v>
      </c>
      <c r="D579" s="238" t="s">
        <v>1189</v>
      </c>
      <c r="E579" s="306" t="n">
        <v>100</v>
      </c>
      <c r="F579" s="306"/>
      <c r="G579" s="257" t="n">
        <v>25</v>
      </c>
      <c r="H579" s="241" t="n">
        <f aca="false">G579*E579</f>
        <v>2500</v>
      </c>
      <c r="I579" s="232" t="n">
        <f aca="false">H579/$H$744</f>
        <v>0.000279003048901174</v>
      </c>
    </row>
    <row r="580" customFormat="false" ht="18" hidden="false" customHeight="false" outlineLevel="0" collapsed="false">
      <c r="A580" s="324" t="s">
        <v>1190</v>
      </c>
      <c r="B580" s="331" t="s">
        <v>1191</v>
      </c>
      <c r="C580" s="237" t="s">
        <v>1192</v>
      </c>
      <c r="D580" s="238" t="s">
        <v>1193</v>
      </c>
      <c r="E580" s="306" t="n">
        <v>10</v>
      </c>
      <c r="F580" s="306"/>
      <c r="G580" s="257" t="n">
        <v>14.75</v>
      </c>
      <c r="H580" s="241" t="n">
        <f aca="false">G580*E580</f>
        <v>147.5</v>
      </c>
      <c r="I580" s="232" t="n">
        <f aca="false">H580/$H$744</f>
        <v>1.64611798851693E-005</v>
      </c>
    </row>
    <row r="581" customFormat="false" ht="18" hidden="false" customHeight="false" outlineLevel="0" collapsed="false">
      <c r="A581" s="324" t="s">
        <v>1194</v>
      </c>
      <c r="B581" s="331" t="s">
        <v>1195</v>
      </c>
      <c r="C581" s="237" t="s">
        <v>1196</v>
      </c>
      <c r="D581" s="238" t="s">
        <v>318</v>
      </c>
      <c r="E581" s="306" t="n">
        <v>30</v>
      </c>
      <c r="F581" s="306"/>
      <c r="G581" s="257" t="n">
        <v>21.48</v>
      </c>
      <c r="H581" s="241" t="n">
        <f aca="false">G581*E581</f>
        <v>644.4</v>
      </c>
      <c r="I581" s="232" t="n">
        <f aca="false">H581/$H$744</f>
        <v>7.19158258847667E-005</v>
      </c>
    </row>
    <row r="582" customFormat="false" ht="36" hidden="false" customHeight="false" outlineLevel="0" collapsed="false">
      <c r="A582" s="324" t="s">
        <v>1197</v>
      </c>
      <c r="B582" s="331" t="s">
        <v>1198</v>
      </c>
      <c r="C582" s="237" t="s">
        <v>1199</v>
      </c>
      <c r="D582" s="238" t="s">
        <v>95</v>
      </c>
      <c r="E582" s="306" t="n">
        <v>10</v>
      </c>
      <c r="F582" s="306" t="n">
        <v>21.5</v>
      </c>
      <c r="G582" s="257" t="n">
        <v>303.15</v>
      </c>
      <c r="H582" s="241" t="n">
        <f aca="false">G582*E582</f>
        <v>3031.5</v>
      </c>
      <c r="I582" s="232" t="n">
        <f aca="false">H582/$H$744</f>
        <v>0.000338319097097564</v>
      </c>
    </row>
    <row r="583" customFormat="false" ht="54" hidden="false" customHeight="false" outlineLevel="0" collapsed="false">
      <c r="A583" s="324" t="s">
        <v>1200</v>
      </c>
      <c r="B583" s="331" t="s">
        <v>1201</v>
      </c>
      <c r="C583" s="237" t="s">
        <v>1202</v>
      </c>
      <c r="D583" s="238" t="s">
        <v>95</v>
      </c>
      <c r="E583" s="306" t="n">
        <v>10</v>
      </c>
      <c r="F583" s="306" t="n">
        <v>21.5</v>
      </c>
      <c r="G583" s="257" t="n">
        <v>320</v>
      </c>
      <c r="H583" s="241" t="n">
        <f aca="false">G583*E583</f>
        <v>3200</v>
      </c>
      <c r="I583" s="232" t="n">
        <f aca="false">H583/$H$744</f>
        <v>0.000357123902593503</v>
      </c>
    </row>
    <row r="584" customFormat="false" ht="54" hidden="false" customHeight="false" outlineLevel="0" collapsed="false">
      <c r="A584" s="324" t="s">
        <v>1203</v>
      </c>
      <c r="B584" s="331" t="s">
        <v>1204</v>
      </c>
      <c r="C584" s="292" t="s">
        <v>1205</v>
      </c>
      <c r="D584" s="238" t="s">
        <v>95</v>
      </c>
      <c r="E584" s="250" t="n">
        <v>10</v>
      </c>
      <c r="F584" s="250"/>
      <c r="G584" s="257" t="n">
        <v>333.47</v>
      </c>
      <c r="H584" s="241" t="n">
        <f aca="false">G584*E584</f>
        <v>3334.7</v>
      </c>
      <c r="I584" s="232" t="n">
        <f aca="false">H584/$H$744</f>
        <v>0.000372156586868298</v>
      </c>
    </row>
    <row r="585" customFormat="false" ht="54" hidden="false" customHeight="false" outlineLevel="0" collapsed="false">
      <c r="A585" s="324" t="s">
        <v>1206</v>
      </c>
      <c r="B585" s="331" t="s">
        <v>1207</v>
      </c>
      <c r="C585" s="292" t="s">
        <v>1208</v>
      </c>
      <c r="D585" s="238" t="s">
        <v>95</v>
      </c>
      <c r="E585" s="250" t="n">
        <v>10</v>
      </c>
      <c r="F585" s="250"/>
      <c r="G585" s="257" t="n">
        <v>344.7</v>
      </c>
      <c r="H585" s="241" t="n">
        <f aca="false">G585*E585</f>
        <v>3447</v>
      </c>
      <c r="I585" s="232" t="n">
        <f aca="false">H585/$H$744</f>
        <v>0.000384689403824939</v>
      </c>
    </row>
    <row r="586" customFormat="false" ht="18" hidden="false" customHeight="false" outlineLevel="0" collapsed="false">
      <c r="A586" s="324" t="s">
        <v>1209</v>
      </c>
      <c r="B586" s="331" t="s">
        <v>1210</v>
      </c>
      <c r="C586" s="237" t="s">
        <v>1211</v>
      </c>
      <c r="D586" s="238" t="s">
        <v>95</v>
      </c>
      <c r="E586" s="306" t="n">
        <v>20</v>
      </c>
      <c r="F586" s="306"/>
      <c r="G586" s="257" t="n">
        <v>70.71</v>
      </c>
      <c r="H586" s="241" t="n">
        <f aca="false">G586*E586</f>
        <v>1414.2</v>
      </c>
      <c r="I586" s="232" t="n">
        <f aca="false">H586/$H$744</f>
        <v>0.000157826444702416</v>
      </c>
    </row>
    <row r="587" customFormat="false" ht="18" hidden="false" customHeight="false" outlineLevel="0" collapsed="false">
      <c r="A587" s="324" t="s">
        <v>1212</v>
      </c>
      <c r="B587" s="331" t="s">
        <v>1213</v>
      </c>
      <c r="C587" s="237" t="s">
        <v>1214</v>
      </c>
      <c r="D587" s="238" t="s">
        <v>95</v>
      </c>
      <c r="E587" s="306" t="n">
        <v>20</v>
      </c>
      <c r="F587" s="306"/>
      <c r="G587" s="257" t="n">
        <v>55.38</v>
      </c>
      <c r="H587" s="241" t="n">
        <f aca="false">G587*E587</f>
        <v>1107.6</v>
      </c>
      <c r="I587" s="232" t="n">
        <f aca="false">H587/$H$744</f>
        <v>0.000123609510785176</v>
      </c>
    </row>
    <row r="588" customFormat="false" ht="18" hidden="false" customHeight="false" outlineLevel="0" collapsed="false">
      <c r="A588" s="324" t="s">
        <v>1215</v>
      </c>
      <c r="B588" s="331" t="s">
        <v>1216</v>
      </c>
      <c r="C588" s="237" t="s">
        <v>1217</v>
      </c>
      <c r="D588" s="238" t="s">
        <v>95</v>
      </c>
      <c r="E588" s="306" t="n">
        <v>20</v>
      </c>
      <c r="F588" s="306"/>
      <c r="G588" s="257" t="n">
        <v>55.38</v>
      </c>
      <c r="H588" s="241" t="n">
        <f aca="false">G588*E588</f>
        <v>1107.6</v>
      </c>
      <c r="I588" s="232" t="n">
        <f aca="false">H588/$H$744</f>
        <v>0.000123609510785176</v>
      </c>
    </row>
    <row r="589" customFormat="false" ht="36" hidden="false" customHeight="false" outlineLevel="0" collapsed="false">
      <c r="A589" s="324" t="s">
        <v>1218</v>
      </c>
      <c r="B589" s="331" t="s">
        <v>1219</v>
      </c>
      <c r="C589" s="237" t="s">
        <v>1220</v>
      </c>
      <c r="D589" s="238" t="s">
        <v>103</v>
      </c>
      <c r="E589" s="306" t="n">
        <v>40</v>
      </c>
      <c r="F589" s="306" t="n">
        <v>34.4</v>
      </c>
      <c r="G589" s="257" t="n">
        <v>19.87</v>
      </c>
      <c r="H589" s="241" t="n">
        <f aca="false">G589*E589</f>
        <v>794.8</v>
      </c>
      <c r="I589" s="232" t="n">
        <f aca="false">H589/$H$744</f>
        <v>8.87006493066613E-005</v>
      </c>
    </row>
    <row r="590" customFormat="false" ht="18" hidden="false" customHeight="false" outlineLevel="0" collapsed="false">
      <c r="A590" s="324" t="s">
        <v>1221</v>
      </c>
      <c r="B590" s="331" t="s">
        <v>1222</v>
      </c>
      <c r="C590" s="237" t="s">
        <v>1223</v>
      </c>
      <c r="D590" s="238" t="s">
        <v>103</v>
      </c>
      <c r="E590" s="306" t="n">
        <v>10</v>
      </c>
      <c r="F590" s="306" t="n">
        <v>43</v>
      </c>
      <c r="G590" s="257" t="n">
        <v>185.87</v>
      </c>
      <c r="H590" s="241" t="n">
        <f aca="false">G590*E590</f>
        <v>1858.7</v>
      </c>
      <c r="I590" s="232" t="n">
        <f aca="false">H590/$H$744</f>
        <v>0.000207433186797045</v>
      </c>
    </row>
    <row r="591" customFormat="false" ht="18" hidden="false" customHeight="false" outlineLevel="0" collapsed="false">
      <c r="A591" s="324" t="s">
        <v>1224</v>
      </c>
      <c r="B591" s="331" t="s">
        <v>1225</v>
      </c>
      <c r="C591" s="237" t="s">
        <v>1226</v>
      </c>
      <c r="D591" s="238" t="s">
        <v>103</v>
      </c>
      <c r="E591" s="306" t="n">
        <v>10</v>
      </c>
      <c r="F591" s="306" t="n">
        <v>21.5</v>
      </c>
      <c r="G591" s="257" t="n">
        <v>227</v>
      </c>
      <c r="H591" s="241" t="n">
        <f aca="false">G591*E591</f>
        <v>2270</v>
      </c>
      <c r="I591" s="232" t="n">
        <f aca="false">H591/$H$744</f>
        <v>0.000253334768402266</v>
      </c>
      <c r="L591" s="327" t="n">
        <f aca="false">L630</f>
        <v>8960475.55697331</v>
      </c>
    </row>
    <row r="592" customFormat="false" ht="36" hidden="false" customHeight="false" outlineLevel="0" collapsed="false">
      <c r="A592" s="324" t="s">
        <v>1227</v>
      </c>
      <c r="B592" s="331" t="s">
        <v>1228</v>
      </c>
      <c r="C592" s="237" t="s">
        <v>1229</v>
      </c>
      <c r="D592" s="238" t="s">
        <v>103</v>
      </c>
      <c r="E592" s="306" t="n">
        <v>40</v>
      </c>
      <c r="F592" s="306"/>
      <c r="G592" s="257" t="n">
        <v>30.24</v>
      </c>
      <c r="H592" s="241" t="n">
        <f aca="false">G592*E592</f>
        <v>1209.6</v>
      </c>
      <c r="I592" s="232" t="n">
        <f aca="false">H592/$H$744</f>
        <v>0.000134992835180344</v>
      </c>
    </row>
    <row r="593" customFormat="false" ht="36" hidden="false" customHeight="false" outlineLevel="0" collapsed="false">
      <c r="A593" s="324" t="s">
        <v>1230</v>
      </c>
      <c r="B593" s="331" t="s">
        <v>1231</v>
      </c>
      <c r="C593" s="237" t="s">
        <v>1232</v>
      </c>
      <c r="D593" s="238" t="s">
        <v>103</v>
      </c>
      <c r="E593" s="306" t="n">
        <v>40</v>
      </c>
      <c r="F593" s="306"/>
      <c r="G593" s="257" t="n">
        <v>36.53</v>
      </c>
      <c r="H593" s="241" t="n">
        <f aca="false">G593*E593</f>
        <v>1461.2</v>
      </c>
      <c r="I593" s="232" t="n">
        <f aca="false">H593/$H$744</f>
        <v>0.000163071702021758</v>
      </c>
    </row>
    <row r="594" customFormat="false" ht="18" hidden="false" customHeight="false" outlineLevel="0" collapsed="false">
      <c r="A594" s="324" t="s">
        <v>1233</v>
      </c>
      <c r="B594" s="331" t="s">
        <v>1234</v>
      </c>
      <c r="C594" s="237" t="s">
        <v>1235</v>
      </c>
      <c r="D594" s="238" t="s">
        <v>1193</v>
      </c>
      <c r="E594" s="306" t="n">
        <v>22</v>
      </c>
      <c r="F594" s="306" t="n">
        <v>21.5</v>
      </c>
      <c r="G594" s="257" t="n">
        <v>17.6</v>
      </c>
      <c r="H594" s="241" t="n">
        <f aca="false">G594*E594</f>
        <v>387.2</v>
      </c>
      <c r="I594" s="232" t="n">
        <f aca="false">H594/$H$744</f>
        <v>4.32119922138139E-005</v>
      </c>
    </row>
    <row r="595" customFormat="false" ht="36" hidden="false" customHeight="false" outlineLevel="0" collapsed="false">
      <c r="A595" s="324" t="s">
        <v>1236</v>
      </c>
      <c r="B595" s="331" t="s">
        <v>1237</v>
      </c>
      <c r="C595" s="237" t="s">
        <v>1238</v>
      </c>
      <c r="D595" s="238" t="s">
        <v>318</v>
      </c>
      <c r="E595" s="306" t="n">
        <v>5</v>
      </c>
      <c r="F595" s="306" t="n">
        <v>4.3</v>
      </c>
      <c r="G595" s="257" t="n">
        <v>144.4</v>
      </c>
      <c r="H595" s="241" t="n">
        <f aca="false">G595*E595</f>
        <v>722</v>
      </c>
      <c r="I595" s="232" t="n">
        <f aca="false">H595/$H$744</f>
        <v>8.05760805226591E-005</v>
      </c>
    </row>
    <row r="596" customFormat="false" ht="36" hidden="false" customHeight="true" outlineLevel="0" collapsed="false">
      <c r="A596" s="324" t="s">
        <v>1239</v>
      </c>
      <c r="B596" s="331" t="s">
        <v>1240</v>
      </c>
      <c r="C596" s="292" t="s">
        <v>1241</v>
      </c>
      <c r="D596" s="238" t="s">
        <v>103</v>
      </c>
      <c r="E596" s="250" t="n">
        <v>100</v>
      </c>
      <c r="F596" s="250"/>
      <c r="G596" s="257" t="n">
        <v>6.63</v>
      </c>
      <c r="H596" s="241" t="n">
        <f aca="false">G596*E596</f>
        <v>663</v>
      </c>
      <c r="I596" s="232" t="n">
        <f aca="false">H596/$H$744</f>
        <v>7.39916085685914E-005</v>
      </c>
    </row>
    <row r="597" customFormat="false" ht="18" hidden="false" customHeight="false" outlineLevel="0" collapsed="false">
      <c r="A597" s="324" t="s">
        <v>1242</v>
      </c>
      <c r="B597" s="331" t="s">
        <v>1243</v>
      </c>
      <c r="C597" s="292" t="s">
        <v>1244</v>
      </c>
      <c r="D597" s="238" t="s">
        <v>318</v>
      </c>
      <c r="E597" s="250" t="n">
        <f aca="false">E596*0.1</f>
        <v>10</v>
      </c>
      <c r="F597" s="250"/>
      <c r="G597" s="257" t="n">
        <v>1.84</v>
      </c>
      <c r="H597" s="241" t="n">
        <f aca="false">G597*E597</f>
        <v>18.4</v>
      </c>
      <c r="I597" s="232" t="n">
        <f aca="false">H597/$H$744</f>
        <v>2.05346243991264E-006</v>
      </c>
    </row>
    <row r="598" customFormat="false" ht="18" hidden="false" customHeight="false" outlineLevel="0" collapsed="false">
      <c r="A598" s="328" t="s">
        <v>1245</v>
      </c>
      <c r="B598" s="329"/>
      <c r="C598" s="304" t="s">
        <v>1246</v>
      </c>
      <c r="D598" s="238"/>
      <c r="E598" s="296"/>
      <c r="F598" s="297"/>
      <c r="G598" s="289" t="n">
        <f aca="false">SUM(H599:H637)</f>
        <v>62818.49</v>
      </c>
      <c r="H598" s="241" t="n">
        <f aca="false">G598*E598</f>
        <v>0</v>
      </c>
      <c r="I598" s="232" t="n">
        <f aca="false">H598/$H$744</f>
        <v>0</v>
      </c>
    </row>
    <row r="599" customFormat="false" ht="36" hidden="false" customHeight="false" outlineLevel="0" collapsed="false">
      <c r="A599" s="324" t="s">
        <v>1247</v>
      </c>
      <c r="B599" s="331" t="s">
        <v>1248</v>
      </c>
      <c r="C599" s="237" t="s">
        <v>1249</v>
      </c>
      <c r="D599" s="238" t="s">
        <v>103</v>
      </c>
      <c r="E599" s="306" t="n">
        <v>50</v>
      </c>
      <c r="F599" s="306"/>
      <c r="G599" s="307" t="n">
        <v>107.5</v>
      </c>
      <c r="H599" s="241" t="n">
        <f aca="false">G599*E599</f>
        <v>5375</v>
      </c>
      <c r="I599" s="232" t="n">
        <f aca="false">H599/$H$744</f>
        <v>0.000599856555137525</v>
      </c>
    </row>
    <row r="600" customFormat="false" ht="72" hidden="false" customHeight="false" outlineLevel="0" collapsed="false">
      <c r="A600" s="324" t="s">
        <v>1250</v>
      </c>
      <c r="B600" s="331" t="s">
        <v>1251</v>
      </c>
      <c r="C600" s="237" t="s">
        <v>1252</v>
      </c>
      <c r="D600" s="238" t="s">
        <v>43</v>
      </c>
      <c r="E600" s="306" t="n">
        <v>20</v>
      </c>
      <c r="F600" s="306"/>
      <c r="G600" s="307" t="n">
        <v>83.24</v>
      </c>
      <c r="H600" s="241" t="n">
        <f aca="false">G600*E600</f>
        <v>1664.8</v>
      </c>
      <c r="I600" s="232" t="n">
        <f aca="false">H600/$H$744</f>
        <v>0.00018579371032427</v>
      </c>
    </row>
    <row r="601" customFormat="false" ht="36" hidden="false" customHeight="false" outlineLevel="0" collapsed="false">
      <c r="A601" s="324" t="s">
        <v>1253</v>
      </c>
      <c r="B601" s="331" t="s">
        <v>1254</v>
      </c>
      <c r="C601" s="237" t="s">
        <v>1255</v>
      </c>
      <c r="D601" s="238" t="s">
        <v>43</v>
      </c>
      <c r="E601" s="306" t="n">
        <v>20</v>
      </c>
      <c r="F601" s="306"/>
      <c r="G601" s="307" t="n">
        <v>94.71</v>
      </c>
      <c r="H601" s="241" t="n">
        <f aca="false">G601*E601</f>
        <v>1894.2</v>
      </c>
      <c r="I601" s="232" t="n">
        <f aca="false">H601/$H$744</f>
        <v>0.000211395030091442</v>
      </c>
    </row>
    <row r="602" customFormat="false" ht="36" hidden="false" customHeight="true" outlineLevel="0" collapsed="false">
      <c r="A602" s="324" t="s">
        <v>1256</v>
      </c>
      <c r="B602" s="331" t="s">
        <v>1257</v>
      </c>
      <c r="C602" s="237" t="s">
        <v>1258</v>
      </c>
      <c r="D602" s="238" t="s">
        <v>43</v>
      </c>
      <c r="E602" s="306" t="n">
        <v>20</v>
      </c>
      <c r="F602" s="306"/>
      <c r="G602" s="307" t="n">
        <v>25.58</v>
      </c>
      <c r="H602" s="241" t="n">
        <f aca="false">G602*E602</f>
        <v>511.6</v>
      </c>
      <c r="I602" s="232" t="n">
        <f aca="false">H602/$H$744</f>
        <v>5.70951839271363E-005</v>
      </c>
    </row>
    <row r="603" customFormat="false" ht="36" hidden="false" customHeight="false" outlineLevel="0" collapsed="false">
      <c r="A603" s="324" t="s">
        <v>1259</v>
      </c>
      <c r="B603" s="331" t="s">
        <v>1260</v>
      </c>
      <c r="C603" s="237" t="s">
        <v>1261</v>
      </c>
      <c r="D603" s="238" t="s">
        <v>103</v>
      </c>
      <c r="E603" s="306" t="n">
        <v>10</v>
      </c>
      <c r="F603" s="306" t="n">
        <v>43</v>
      </c>
      <c r="G603" s="307" t="n">
        <v>98.28</v>
      </c>
      <c r="H603" s="241" t="n">
        <f aca="false">G603*E603</f>
        <v>982.8</v>
      </c>
      <c r="I603" s="232" t="n">
        <f aca="false">H603/$H$744</f>
        <v>0.00010968167858403</v>
      </c>
    </row>
    <row r="604" customFormat="false" ht="36" hidden="false" customHeight="true" outlineLevel="0" collapsed="false">
      <c r="A604" s="324" t="s">
        <v>1262</v>
      </c>
      <c r="B604" s="331" t="s">
        <v>1263</v>
      </c>
      <c r="C604" s="237" t="s">
        <v>1264</v>
      </c>
      <c r="D604" s="238" t="s">
        <v>103</v>
      </c>
      <c r="E604" s="306" t="n">
        <v>20</v>
      </c>
      <c r="F604" s="306" t="n">
        <v>43</v>
      </c>
      <c r="G604" s="307" t="n">
        <v>134.52</v>
      </c>
      <c r="H604" s="241" t="n">
        <f aca="false">G604*E604</f>
        <v>2690.4</v>
      </c>
      <c r="I604" s="232" t="n">
        <f aca="false">H604/$H$744</f>
        <v>0.000300251921105488</v>
      </c>
    </row>
    <row r="605" customFormat="false" ht="36" hidden="false" customHeight="false" outlineLevel="0" collapsed="false">
      <c r="A605" s="324" t="s">
        <v>1265</v>
      </c>
      <c r="B605" s="331" t="s">
        <v>1266</v>
      </c>
      <c r="C605" s="237" t="s">
        <v>1267</v>
      </c>
      <c r="D605" s="238" t="s">
        <v>103</v>
      </c>
      <c r="E605" s="306" t="n">
        <v>5</v>
      </c>
      <c r="F605" s="306" t="n">
        <v>43</v>
      </c>
      <c r="G605" s="307" t="n">
        <v>440.64</v>
      </c>
      <c r="H605" s="241" t="n">
        <f aca="false">G605*E605</f>
        <v>2203.2</v>
      </c>
      <c r="I605" s="232" t="n">
        <f aca="false">H605/$H$744</f>
        <v>0.000245879806935627</v>
      </c>
    </row>
    <row r="606" customFormat="false" ht="18" hidden="false" customHeight="false" outlineLevel="0" collapsed="false">
      <c r="A606" s="324" t="s">
        <v>1268</v>
      </c>
      <c r="B606" s="331" t="s">
        <v>1269</v>
      </c>
      <c r="C606" s="237" t="s">
        <v>1270</v>
      </c>
      <c r="D606" s="238" t="s">
        <v>43</v>
      </c>
      <c r="E606" s="306" t="n">
        <v>18</v>
      </c>
      <c r="F606" s="306" t="n">
        <v>17.2</v>
      </c>
      <c r="G606" s="307" t="n">
        <v>20.15</v>
      </c>
      <c r="H606" s="241" t="n">
        <f aca="false">G606*E606</f>
        <v>362.7</v>
      </c>
      <c r="I606" s="232" t="n">
        <f aca="false">H606/$H$744</f>
        <v>4.04777623345824E-005</v>
      </c>
    </row>
    <row r="607" customFormat="false" ht="18" hidden="false" customHeight="false" outlineLevel="0" collapsed="false">
      <c r="A607" s="324" t="s">
        <v>1271</v>
      </c>
      <c r="B607" s="331" t="s">
        <v>1272</v>
      </c>
      <c r="C607" s="237" t="s">
        <v>1273</v>
      </c>
      <c r="D607" s="238" t="s">
        <v>43</v>
      </c>
      <c r="E607" s="306" t="n">
        <v>13</v>
      </c>
      <c r="F607" s="306" t="n">
        <v>12.9</v>
      </c>
      <c r="G607" s="307" t="n">
        <v>63.18</v>
      </c>
      <c r="H607" s="241" t="n">
        <f aca="false">G607*E607</f>
        <v>821.34</v>
      </c>
      <c r="I607" s="232" t="n">
        <f aca="false">H607/$H$744</f>
        <v>9.16625456737962E-005</v>
      </c>
    </row>
    <row r="608" customFormat="false" ht="36" hidden="false" customHeight="false" outlineLevel="0" collapsed="false">
      <c r="A608" s="324" t="s">
        <v>1274</v>
      </c>
      <c r="B608" s="331" t="s">
        <v>1275</v>
      </c>
      <c r="C608" s="237" t="s">
        <v>1276</v>
      </c>
      <c r="D608" s="238" t="s">
        <v>43</v>
      </c>
      <c r="E608" s="306" t="n">
        <v>20</v>
      </c>
      <c r="F608" s="306" t="n">
        <v>21.5</v>
      </c>
      <c r="G608" s="307" t="n">
        <v>57.79</v>
      </c>
      <c r="H608" s="241" t="n">
        <f aca="false">G608*E608</f>
        <v>1155.8</v>
      </c>
      <c r="I608" s="232" t="n">
        <f aca="false">H608/$H$744</f>
        <v>0.000128988689567991</v>
      </c>
    </row>
    <row r="609" customFormat="false" ht="36" hidden="false" customHeight="false" outlineLevel="0" collapsed="false">
      <c r="A609" s="324" t="s">
        <v>1277</v>
      </c>
      <c r="B609" s="331" t="s">
        <v>1251</v>
      </c>
      <c r="C609" s="237" t="s">
        <v>1278</v>
      </c>
      <c r="D609" s="238" t="s">
        <v>43</v>
      </c>
      <c r="E609" s="306" t="n">
        <v>20</v>
      </c>
      <c r="F609" s="306" t="n">
        <v>21.5</v>
      </c>
      <c r="G609" s="307" t="n">
        <v>83.24</v>
      </c>
      <c r="H609" s="241" t="n">
        <f aca="false">G609*E609</f>
        <v>1664.8</v>
      </c>
      <c r="I609" s="232" t="n">
        <f aca="false">H609/$H$744</f>
        <v>0.00018579371032427</v>
      </c>
    </row>
    <row r="610" customFormat="false" ht="18" hidden="false" customHeight="false" outlineLevel="0" collapsed="false">
      <c r="A610" s="324" t="s">
        <v>1279</v>
      </c>
      <c r="B610" s="331" t="s">
        <v>1280</v>
      </c>
      <c r="C610" s="237" t="s">
        <v>1281</v>
      </c>
      <c r="D610" s="238" t="s">
        <v>1282</v>
      </c>
      <c r="E610" s="306" t="n">
        <v>9</v>
      </c>
      <c r="F610" s="306"/>
      <c r="G610" s="307" t="n">
        <v>34.87</v>
      </c>
      <c r="H610" s="241" t="n">
        <f aca="false">G610*E610</f>
        <v>313.83</v>
      </c>
      <c r="I610" s="232" t="n">
        <f aca="false">H610/$H$744</f>
        <v>3.50238107346622E-005</v>
      </c>
    </row>
    <row r="611" customFormat="false" ht="18" hidden="false" customHeight="false" outlineLevel="0" collapsed="false">
      <c r="A611" s="324" t="s">
        <v>1283</v>
      </c>
      <c r="B611" s="331" t="s">
        <v>1284</v>
      </c>
      <c r="C611" s="237" t="s">
        <v>1285</v>
      </c>
      <c r="D611" s="238" t="s">
        <v>43</v>
      </c>
      <c r="E611" s="306" t="n">
        <v>10</v>
      </c>
      <c r="F611" s="306"/>
      <c r="G611" s="307" t="n">
        <v>91.6</v>
      </c>
      <c r="H611" s="241" t="n">
        <f aca="false">G611*E611</f>
        <v>916</v>
      </c>
      <c r="I611" s="232" t="n">
        <f aca="false">H611/$H$744</f>
        <v>0.00010222671711739</v>
      </c>
    </row>
    <row r="612" customFormat="false" ht="18" hidden="false" customHeight="false" outlineLevel="0" collapsed="false">
      <c r="A612" s="324" t="s">
        <v>1286</v>
      </c>
      <c r="B612" s="331" t="s">
        <v>1287</v>
      </c>
      <c r="C612" s="237" t="s">
        <v>1288</v>
      </c>
      <c r="D612" s="238" t="s">
        <v>43</v>
      </c>
      <c r="E612" s="306" t="n">
        <v>3</v>
      </c>
      <c r="F612" s="306"/>
      <c r="G612" s="307" t="n">
        <v>1387.32</v>
      </c>
      <c r="H612" s="241" t="n">
        <f aca="false">G612*E612</f>
        <v>4161.96</v>
      </c>
      <c r="I612" s="232" t="n">
        <f aca="false">H612/$H$744</f>
        <v>0.000464479811761892</v>
      </c>
    </row>
    <row r="613" customFormat="false" ht="36" hidden="false" customHeight="false" outlineLevel="0" collapsed="false">
      <c r="A613" s="324" t="s">
        <v>1289</v>
      </c>
      <c r="B613" s="331" t="s">
        <v>1290</v>
      </c>
      <c r="C613" s="237" t="s">
        <v>1291</v>
      </c>
      <c r="D613" s="238" t="s">
        <v>43</v>
      </c>
      <c r="E613" s="306" t="n">
        <v>4</v>
      </c>
      <c r="F613" s="306" t="n">
        <v>4.3</v>
      </c>
      <c r="G613" s="307" t="n">
        <v>300.47</v>
      </c>
      <c r="H613" s="241" t="n">
        <f aca="false">G613*E613</f>
        <v>1201.88</v>
      </c>
      <c r="I613" s="232" t="n">
        <f aca="false">H613/$H$744</f>
        <v>0.000134131273765337</v>
      </c>
    </row>
    <row r="614" customFormat="false" ht="18" hidden="false" customHeight="false" outlineLevel="0" collapsed="false">
      <c r="A614" s="324" t="s">
        <v>1292</v>
      </c>
      <c r="B614" s="331" t="s">
        <v>1293</v>
      </c>
      <c r="C614" s="237" t="s">
        <v>1294</v>
      </c>
      <c r="D614" s="238" t="s">
        <v>43</v>
      </c>
      <c r="E614" s="306" t="n">
        <v>5</v>
      </c>
      <c r="F614" s="306" t="n">
        <v>4.3</v>
      </c>
      <c r="G614" s="307" t="n">
        <v>1113.93</v>
      </c>
      <c r="H614" s="241" t="n">
        <f aca="false">G614*E614</f>
        <v>5569.65</v>
      </c>
      <c r="I614" s="232" t="n">
        <f aca="false">H614/$H$744</f>
        <v>0.00062157973252497</v>
      </c>
    </row>
    <row r="615" customFormat="false" ht="25.5" hidden="false" customHeight="false" outlineLevel="0" collapsed="false">
      <c r="A615" s="324" t="s">
        <v>1295</v>
      </c>
      <c r="B615" s="331" t="s">
        <v>1296</v>
      </c>
      <c r="C615" s="237" t="s">
        <v>1297</v>
      </c>
      <c r="D615" s="238" t="s">
        <v>43</v>
      </c>
      <c r="E615" s="306" t="n">
        <v>5</v>
      </c>
      <c r="F615" s="306" t="n">
        <v>4.3</v>
      </c>
      <c r="G615" s="307" t="n">
        <v>476.81</v>
      </c>
      <c r="H615" s="241" t="n">
        <f aca="false">G615*E615</f>
        <v>2384.05</v>
      </c>
      <c r="I615" s="232" t="n">
        <f aca="false">H615/$H$744</f>
        <v>0.000266062887493138</v>
      </c>
    </row>
    <row r="616" customFormat="false" ht="36" hidden="false" customHeight="false" outlineLevel="0" collapsed="false">
      <c r="A616" s="324" t="s">
        <v>1298</v>
      </c>
      <c r="B616" s="331" t="s">
        <v>1296</v>
      </c>
      <c r="C616" s="237" t="s">
        <v>1299</v>
      </c>
      <c r="D616" s="238" t="s">
        <v>43</v>
      </c>
      <c r="E616" s="306" t="n">
        <v>5</v>
      </c>
      <c r="F616" s="306" t="n">
        <v>4.3</v>
      </c>
      <c r="G616" s="307" t="n">
        <v>350.03</v>
      </c>
      <c r="H616" s="241" t="n">
        <f aca="false">G616*E616</f>
        <v>1750.15</v>
      </c>
      <c r="I616" s="232" t="n">
        <f aca="false">H616/$H$744</f>
        <v>0.000195318874413756</v>
      </c>
    </row>
    <row r="617" customFormat="false" ht="36" hidden="false" customHeight="false" outlineLevel="0" collapsed="false">
      <c r="A617" s="324" t="s">
        <v>1300</v>
      </c>
      <c r="B617" s="331" t="s">
        <v>1301</v>
      </c>
      <c r="C617" s="237" t="s">
        <v>1302</v>
      </c>
      <c r="D617" s="238" t="s">
        <v>43</v>
      </c>
      <c r="E617" s="306" t="n">
        <v>5</v>
      </c>
      <c r="F617" s="306" t="n">
        <v>4.3</v>
      </c>
      <c r="G617" s="307" t="n">
        <v>147.67</v>
      </c>
      <c r="H617" s="241" t="n">
        <f aca="false">G617*E617</f>
        <v>738.35</v>
      </c>
      <c r="I617" s="232" t="n">
        <f aca="false">H617/$H$744</f>
        <v>8.24007604624728E-005</v>
      </c>
    </row>
    <row r="618" customFormat="false" ht="36" hidden="false" customHeight="false" outlineLevel="0" collapsed="false">
      <c r="A618" s="324" t="s">
        <v>1303</v>
      </c>
      <c r="B618" s="331" t="s">
        <v>1304</v>
      </c>
      <c r="C618" s="237" t="s">
        <v>1305</v>
      </c>
      <c r="D618" s="238" t="s">
        <v>43</v>
      </c>
      <c r="E618" s="306" t="n">
        <v>5</v>
      </c>
      <c r="F618" s="306" t="n">
        <v>4.3</v>
      </c>
      <c r="G618" s="307" t="n">
        <v>243.76</v>
      </c>
      <c r="H618" s="241" t="n">
        <f aca="false">G618*E618</f>
        <v>1218.8</v>
      </c>
      <c r="I618" s="232" t="n">
        <f aca="false">H618/$H$744</f>
        <v>0.0001360195664003</v>
      </c>
    </row>
    <row r="619" customFormat="false" ht="36" hidden="false" customHeight="false" outlineLevel="0" collapsed="false">
      <c r="A619" s="324" t="s">
        <v>1306</v>
      </c>
      <c r="B619" s="331" t="s">
        <v>1307</v>
      </c>
      <c r="C619" s="237" t="s">
        <v>1308</v>
      </c>
      <c r="D619" s="238" t="s">
        <v>43</v>
      </c>
      <c r="E619" s="306" t="n">
        <v>5</v>
      </c>
      <c r="F619" s="306" t="n">
        <v>4.3</v>
      </c>
      <c r="G619" s="307" t="n">
        <v>203.06</v>
      </c>
      <c r="H619" s="241" t="n">
        <f aca="false">G619*E619</f>
        <v>1015.3</v>
      </c>
      <c r="I619" s="232" t="n">
        <f aca="false">H619/$H$744</f>
        <v>0.000113308718219745</v>
      </c>
    </row>
    <row r="620" customFormat="false" ht="18" hidden="false" customHeight="false" outlineLevel="0" collapsed="false">
      <c r="A620" s="324" t="s">
        <v>1309</v>
      </c>
      <c r="B620" s="331" t="s">
        <v>1310</v>
      </c>
      <c r="C620" s="237" t="s">
        <v>1311</v>
      </c>
      <c r="D620" s="238" t="s">
        <v>318</v>
      </c>
      <c r="E620" s="306" t="n">
        <v>22</v>
      </c>
      <c r="F620" s="306" t="n">
        <v>21.5</v>
      </c>
      <c r="G620" s="307" t="n">
        <v>17.41</v>
      </c>
      <c r="H620" s="241" t="n">
        <f aca="false">G620*E620</f>
        <v>383.02</v>
      </c>
      <c r="I620" s="232" t="n">
        <f aca="false">H620/$H$744</f>
        <v>4.27454991160511E-005</v>
      </c>
    </row>
    <row r="621" customFormat="false" ht="18" hidden="false" customHeight="false" outlineLevel="0" collapsed="false">
      <c r="A621" s="324" t="s">
        <v>1312</v>
      </c>
      <c r="B621" s="331" t="s">
        <v>1313</v>
      </c>
      <c r="C621" s="237" t="s">
        <v>1314</v>
      </c>
      <c r="D621" s="238" t="s">
        <v>318</v>
      </c>
      <c r="E621" s="306" t="n">
        <v>22</v>
      </c>
      <c r="F621" s="306" t="n">
        <v>21.5</v>
      </c>
      <c r="G621" s="307" t="n">
        <v>9.33</v>
      </c>
      <c r="H621" s="241" t="n">
        <f aca="false">G621*E621</f>
        <v>205.26</v>
      </c>
      <c r="I621" s="232" t="n">
        <f aca="false">H621/$H$744</f>
        <v>2.2907266326982E-005</v>
      </c>
    </row>
    <row r="622" customFormat="false" ht="18" hidden="false" customHeight="false" outlineLevel="0" collapsed="false">
      <c r="A622" s="324" t="s">
        <v>1315</v>
      </c>
      <c r="B622" s="331" t="s">
        <v>1316</v>
      </c>
      <c r="C622" s="237" t="s">
        <v>1317</v>
      </c>
      <c r="D622" s="238" t="s">
        <v>318</v>
      </c>
      <c r="E622" s="306" t="n">
        <v>22</v>
      </c>
      <c r="F622" s="306" t="n">
        <v>21.5</v>
      </c>
      <c r="G622" s="307" t="n">
        <v>9.15</v>
      </c>
      <c r="H622" s="241" t="n">
        <f aca="false">G622*E622</f>
        <v>201.3</v>
      </c>
      <c r="I622" s="232" t="n">
        <f aca="false">H622/$H$744</f>
        <v>2.24653254975225E-005</v>
      </c>
    </row>
    <row r="623" customFormat="false" ht="18" hidden="false" customHeight="false" outlineLevel="0" collapsed="false">
      <c r="A623" s="324" t="s">
        <v>1318</v>
      </c>
      <c r="B623" s="331" t="s">
        <v>1319</v>
      </c>
      <c r="C623" s="237" t="s">
        <v>1320</v>
      </c>
      <c r="D623" s="238" t="s">
        <v>43</v>
      </c>
      <c r="E623" s="306" t="n">
        <v>1000</v>
      </c>
      <c r="F623" s="306" t="n">
        <v>430</v>
      </c>
      <c r="G623" s="307" t="n">
        <v>0.3</v>
      </c>
      <c r="H623" s="241" t="n">
        <f aca="false">G623*E623</f>
        <v>300</v>
      </c>
      <c r="I623" s="232" t="n">
        <f aca="false">H623/$H$744</f>
        <v>3.34803658681409E-005</v>
      </c>
    </row>
    <row r="624" customFormat="false" ht="18" hidden="false" customHeight="false" outlineLevel="0" collapsed="false">
      <c r="A624" s="324" t="s">
        <v>1321</v>
      </c>
      <c r="B624" s="331" t="s">
        <v>1322</v>
      </c>
      <c r="C624" s="237" t="s">
        <v>1323</v>
      </c>
      <c r="D624" s="238" t="s">
        <v>43</v>
      </c>
      <c r="E624" s="306" t="n">
        <v>1000</v>
      </c>
      <c r="F624" s="306" t="n">
        <v>430</v>
      </c>
      <c r="G624" s="307" t="n">
        <v>0.44</v>
      </c>
      <c r="H624" s="241" t="n">
        <f aca="false">G624*E624</f>
        <v>440</v>
      </c>
      <c r="I624" s="232" t="n">
        <f aca="false">H624/$H$744</f>
        <v>4.91045366066067E-005</v>
      </c>
    </row>
    <row r="625" customFormat="false" ht="18" hidden="false" customHeight="false" outlineLevel="0" collapsed="false">
      <c r="A625" s="324" t="s">
        <v>1324</v>
      </c>
      <c r="B625" s="331" t="s">
        <v>1325</v>
      </c>
      <c r="C625" s="237" t="s">
        <v>1326</v>
      </c>
      <c r="D625" s="238" t="s">
        <v>43</v>
      </c>
      <c r="E625" s="306" t="n">
        <v>1000</v>
      </c>
      <c r="F625" s="306" t="n">
        <v>86</v>
      </c>
      <c r="G625" s="307" t="n">
        <v>0.28</v>
      </c>
      <c r="H625" s="241" t="n">
        <f aca="false">G625*E625</f>
        <v>280</v>
      </c>
      <c r="I625" s="232" t="n">
        <f aca="false">H625/$H$744</f>
        <v>3.12483414769315E-005</v>
      </c>
    </row>
    <row r="626" customFormat="false" ht="18" hidden="false" customHeight="false" outlineLevel="0" collapsed="false">
      <c r="A626" s="324" t="s">
        <v>1327</v>
      </c>
      <c r="B626" s="331" t="s">
        <v>1328</v>
      </c>
      <c r="C626" s="237" t="s">
        <v>1329</v>
      </c>
      <c r="D626" s="238" t="s">
        <v>43</v>
      </c>
      <c r="E626" s="306" t="n">
        <v>1000</v>
      </c>
      <c r="F626" s="306" t="n">
        <v>86</v>
      </c>
      <c r="G626" s="307" t="n">
        <v>0.86</v>
      </c>
      <c r="H626" s="241" t="n">
        <f aca="false">G626*E626</f>
        <v>860</v>
      </c>
      <c r="I626" s="232" t="n">
        <f aca="false">H626/$H$744</f>
        <v>9.59770488220039E-005</v>
      </c>
    </row>
    <row r="627" customFormat="false" ht="18" hidden="false" customHeight="false" outlineLevel="0" collapsed="false">
      <c r="A627" s="324" t="s">
        <v>1330</v>
      </c>
      <c r="B627" s="331" t="s">
        <v>1331</v>
      </c>
      <c r="C627" s="237" t="s">
        <v>1332</v>
      </c>
      <c r="D627" s="238" t="s">
        <v>103</v>
      </c>
      <c r="E627" s="306" t="n">
        <v>30</v>
      </c>
      <c r="F627" s="306" t="n">
        <v>39</v>
      </c>
      <c r="G627" s="307" t="n">
        <v>73.94</v>
      </c>
      <c r="H627" s="241" t="n">
        <f aca="false">G627*E627</f>
        <v>2218.2</v>
      </c>
      <c r="I627" s="232" t="n">
        <f aca="false">H627/$H$744</f>
        <v>0.000247553825229034</v>
      </c>
    </row>
    <row r="628" customFormat="false" ht="18" hidden="false" customHeight="false" outlineLevel="0" collapsed="false">
      <c r="A628" s="324" t="s">
        <v>1333</v>
      </c>
      <c r="B628" s="331" t="s">
        <v>1334</v>
      </c>
      <c r="C628" s="237" t="s">
        <v>1335</v>
      </c>
      <c r="D628" s="238" t="s">
        <v>103</v>
      </c>
      <c r="E628" s="306" t="n">
        <v>30</v>
      </c>
      <c r="F628" s="306" t="n">
        <v>39</v>
      </c>
      <c r="G628" s="307" t="n">
        <v>86.27</v>
      </c>
      <c r="H628" s="241" t="n">
        <f aca="false">G628*E628</f>
        <v>2588.1</v>
      </c>
      <c r="I628" s="232" t="n">
        <f aca="false">H628/$H$744</f>
        <v>0.000288835116344452</v>
      </c>
    </row>
    <row r="629" customFormat="false" ht="18" hidden="false" customHeight="false" outlineLevel="0" collapsed="false">
      <c r="A629" s="324" t="s">
        <v>1336</v>
      </c>
      <c r="B629" s="331" t="s">
        <v>1337</v>
      </c>
      <c r="C629" s="237" t="s">
        <v>1338</v>
      </c>
      <c r="D629" s="238" t="s">
        <v>103</v>
      </c>
      <c r="E629" s="306" t="n">
        <v>30</v>
      </c>
      <c r="F629" s="306" t="n">
        <v>39</v>
      </c>
      <c r="G629" s="307" t="n">
        <v>104.75</v>
      </c>
      <c r="H629" s="241" t="n">
        <f aca="false">G629*E629</f>
        <v>3142.5</v>
      </c>
      <c r="I629" s="232" t="n">
        <f aca="false">H629/$H$744</f>
        <v>0.000350706832468776</v>
      </c>
    </row>
    <row r="630" customFormat="false" ht="18" hidden="false" customHeight="false" outlineLevel="0" collapsed="false">
      <c r="A630" s="324" t="s">
        <v>1339</v>
      </c>
      <c r="B630" s="331" t="s">
        <v>1340</v>
      </c>
      <c r="C630" s="237" t="s">
        <v>1341</v>
      </c>
      <c r="D630" s="238" t="s">
        <v>103</v>
      </c>
      <c r="E630" s="306" t="n">
        <v>20</v>
      </c>
      <c r="F630" s="306" t="n">
        <v>39</v>
      </c>
      <c r="G630" s="307" t="n">
        <v>191.02</v>
      </c>
      <c r="H630" s="241" t="n">
        <f aca="false">G630*E630</f>
        <v>3820.4</v>
      </c>
      <c r="I630" s="232" t="n">
        <f aca="false">H630/$H$744</f>
        <v>0.000426361299208818</v>
      </c>
      <c r="L630" s="327" t="n">
        <f aca="false">H744</f>
        <v>8960475.55697331</v>
      </c>
    </row>
    <row r="631" customFormat="false" ht="18" hidden="false" customHeight="false" outlineLevel="0" collapsed="false">
      <c r="A631" s="324" t="s">
        <v>1342</v>
      </c>
      <c r="B631" s="331" t="s">
        <v>1343</v>
      </c>
      <c r="C631" s="237" t="s">
        <v>1344</v>
      </c>
      <c r="D631" s="238" t="s">
        <v>103</v>
      </c>
      <c r="E631" s="306" t="n">
        <v>30</v>
      </c>
      <c r="F631" s="306" t="n">
        <v>39</v>
      </c>
      <c r="G631" s="307" t="n">
        <v>61.62</v>
      </c>
      <c r="H631" s="241" t="n">
        <f aca="false">G631*E631</f>
        <v>1848.6</v>
      </c>
      <c r="I631" s="232" t="n">
        <f aca="false">H631/$H$744</f>
        <v>0.000206306014479484</v>
      </c>
    </row>
    <row r="632" customFormat="false" ht="18" hidden="false" customHeight="false" outlineLevel="0" collapsed="false">
      <c r="A632" s="324" t="s">
        <v>1345</v>
      </c>
      <c r="B632" s="331" t="s">
        <v>1346</v>
      </c>
      <c r="C632" s="237" t="s">
        <v>1347</v>
      </c>
      <c r="D632" s="238" t="s">
        <v>103</v>
      </c>
      <c r="E632" s="306" t="n">
        <v>10</v>
      </c>
      <c r="F632" s="306" t="n">
        <v>39</v>
      </c>
      <c r="G632" s="307" t="n">
        <v>237.46</v>
      </c>
      <c r="H632" s="241" t="n">
        <f aca="false">G632*E632</f>
        <v>2374.6</v>
      </c>
      <c r="I632" s="232" t="n">
        <f aca="false">H632/$H$744</f>
        <v>0.000265008255968291</v>
      </c>
    </row>
    <row r="633" customFormat="false" ht="18" hidden="false" customHeight="false" outlineLevel="0" collapsed="false">
      <c r="A633" s="324" t="s">
        <v>1348</v>
      </c>
      <c r="B633" s="331" t="s">
        <v>1349</v>
      </c>
      <c r="C633" s="237" t="s">
        <v>1350</v>
      </c>
      <c r="D633" s="238" t="s">
        <v>103</v>
      </c>
      <c r="E633" s="306" t="n">
        <v>10</v>
      </c>
      <c r="F633" s="306" t="n">
        <v>40</v>
      </c>
      <c r="G633" s="307" t="n">
        <v>228.43</v>
      </c>
      <c r="H633" s="241" t="n">
        <f aca="false">G633*E633</f>
        <v>2284.3</v>
      </c>
      <c r="I633" s="232" t="n">
        <f aca="false">H633/$H$744</f>
        <v>0.000254930665841981</v>
      </c>
    </row>
    <row r="634" customFormat="false" ht="25.5" hidden="false" customHeight="false" outlineLevel="0" collapsed="false">
      <c r="A634" s="324" t="s">
        <v>1351</v>
      </c>
      <c r="B634" s="331" t="s">
        <v>683</v>
      </c>
      <c r="C634" s="237" t="s">
        <v>1352</v>
      </c>
      <c r="D634" s="238" t="s">
        <v>43</v>
      </c>
      <c r="E634" s="306" t="n">
        <v>5</v>
      </c>
      <c r="F634" s="306" t="n">
        <v>4.3</v>
      </c>
      <c r="G634" s="307" t="n">
        <v>266.9</v>
      </c>
      <c r="H634" s="241" t="n">
        <f aca="false">G634*E634</f>
        <v>1334.5</v>
      </c>
      <c r="I634" s="232" t="n">
        <f aca="false">H634/$H$744</f>
        <v>0.000148931827503447</v>
      </c>
    </row>
    <row r="635" customFormat="false" ht="18" hidden="false" customHeight="false" outlineLevel="0" collapsed="false">
      <c r="A635" s="324" t="s">
        <v>1353</v>
      </c>
      <c r="B635" s="331" t="s">
        <v>1354</v>
      </c>
      <c r="C635" s="237" t="s">
        <v>1355</v>
      </c>
      <c r="D635" s="238" t="s">
        <v>43</v>
      </c>
      <c r="E635" s="306" t="n">
        <v>5</v>
      </c>
      <c r="F635" s="306" t="n">
        <v>4.3</v>
      </c>
      <c r="G635" s="307" t="n">
        <v>39.83</v>
      </c>
      <c r="H635" s="241" t="n">
        <f aca="false">G635*E635</f>
        <v>199.15</v>
      </c>
      <c r="I635" s="232" t="n">
        <f aca="false">H635/$H$744</f>
        <v>2.22253828754675E-005</v>
      </c>
    </row>
    <row r="636" customFormat="false" ht="25.5" hidden="false" customHeight="false" outlineLevel="0" collapsed="false">
      <c r="A636" s="324" t="s">
        <v>1356</v>
      </c>
      <c r="B636" s="331" t="s">
        <v>978</v>
      </c>
      <c r="C636" s="237" t="s">
        <v>1357</v>
      </c>
      <c r="D636" s="238" t="s">
        <v>43</v>
      </c>
      <c r="E636" s="306" t="n">
        <v>9</v>
      </c>
      <c r="F636" s="306" t="n">
        <v>8.6</v>
      </c>
      <c r="G636" s="307" t="n">
        <v>63.9</v>
      </c>
      <c r="H636" s="241" t="n">
        <f aca="false">G636*E636</f>
        <v>575.1</v>
      </c>
      <c r="I636" s="232" t="n">
        <f aca="false">H636/$H$744</f>
        <v>6.41818613692261E-005</v>
      </c>
    </row>
    <row r="637" customFormat="false" ht="25.5" hidden="false" customHeight="false" outlineLevel="0" collapsed="false">
      <c r="A637" s="324" t="s">
        <v>1358</v>
      </c>
      <c r="B637" s="331" t="s">
        <v>1359</v>
      </c>
      <c r="C637" s="237" t="s">
        <v>1360</v>
      </c>
      <c r="D637" s="238" t="s">
        <v>43</v>
      </c>
      <c r="E637" s="306" t="n">
        <v>9</v>
      </c>
      <c r="F637" s="306" t="n">
        <v>8.6</v>
      </c>
      <c r="G637" s="307" t="n">
        <v>129.65</v>
      </c>
      <c r="H637" s="241" t="n">
        <f aca="false">G637*E637</f>
        <v>1166.85</v>
      </c>
      <c r="I637" s="232" t="n">
        <f aca="false">H637/$H$744</f>
        <v>0.000130221883044134</v>
      </c>
    </row>
    <row r="638" customFormat="false" ht="18" hidden="false" customHeight="false" outlineLevel="0" collapsed="false">
      <c r="A638" s="328" t="s">
        <v>1361</v>
      </c>
      <c r="B638" s="329"/>
      <c r="C638" s="304" t="s">
        <v>1362</v>
      </c>
      <c r="D638" s="238"/>
      <c r="E638" s="296"/>
      <c r="F638" s="297"/>
      <c r="G638" s="289" t="n">
        <f aca="false">SUM(H639:H663)</f>
        <v>17941.21</v>
      </c>
      <c r="H638" s="241" t="n">
        <f aca="false">G638*E638</f>
        <v>0</v>
      </c>
      <c r="I638" s="232" t="n">
        <f aca="false">H638/$H$744</f>
        <v>0</v>
      </c>
    </row>
    <row r="639" customFormat="false" ht="18" hidden="false" customHeight="false" outlineLevel="0" collapsed="false">
      <c r="A639" s="324" t="s">
        <v>1363</v>
      </c>
      <c r="B639" s="331" t="s">
        <v>1364</v>
      </c>
      <c r="C639" s="237" t="s">
        <v>1365</v>
      </c>
      <c r="D639" s="238" t="s">
        <v>1193</v>
      </c>
      <c r="E639" s="306" t="n">
        <v>22</v>
      </c>
      <c r="F639" s="306" t="n">
        <v>21.5</v>
      </c>
      <c r="G639" s="307" t="n">
        <v>20.89</v>
      </c>
      <c r="H639" s="241" t="n">
        <f aca="false">G639*E639</f>
        <v>459.58</v>
      </c>
      <c r="I639" s="232" t="n">
        <f aca="false">H639/$H$744</f>
        <v>5.12896884856007E-005</v>
      </c>
    </row>
    <row r="640" customFormat="false" ht="18" hidden="false" customHeight="false" outlineLevel="0" collapsed="false">
      <c r="A640" s="324" t="s">
        <v>1366</v>
      </c>
      <c r="B640" s="331" t="s">
        <v>1367</v>
      </c>
      <c r="C640" s="237" t="s">
        <v>1368</v>
      </c>
      <c r="D640" s="238" t="s">
        <v>1193</v>
      </c>
      <c r="E640" s="306" t="n">
        <v>22</v>
      </c>
      <c r="F640" s="306" t="n">
        <v>21.5</v>
      </c>
      <c r="G640" s="307" t="n">
        <v>11.2</v>
      </c>
      <c r="H640" s="241" t="n">
        <f aca="false">G640*E640</f>
        <v>246.4</v>
      </c>
      <c r="I640" s="232" t="n">
        <f aca="false">H640/$H$744</f>
        <v>2.74985404996997E-005</v>
      </c>
    </row>
    <row r="641" customFormat="false" ht="18" hidden="false" customHeight="true" outlineLevel="0" collapsed="false">
      <c r="A641" s="324" t="s">
        <v>1369</v>
      </c>
      <c r="B641" s="331" t="s">
        <v>1370</v>
      </c>
      <c r="C641" s="237" t="s">
        <v>1371</v>
      </c>
      <c r="D641" s="238" t="s">
        <v>1372</v>
      </c>
      <c r="E641" s="306" t="n">
        <v>22</v>
      </c>
      <c r="F641" s="306" t="n">
        <v>21.5</v>
      </c>
      <c r="G641" s="307" t="n">
        <v>57.62</v>
      </c>
      <c r="H641" s="241" t="n">
        <f aca="false">G641*E641</f>
        <v>1267.64</v>
      </c>
      <c r="I641" s="232" t="n">
        <f aca="false">H641/$H$744</f>
        <v>0.000141470169963634</v>
      </c>
    </row>
    <row r="642" customFormat="false" ht="36" hidden="false" customHeight="true" outlineLevel="0" collapsed="false">
      <c r="A642" s="324" t="s">
        <v>1373</v>
      </c>
      <c r="B642" s="331" t="s">
        <v>1374</v>
      </c>
      <c r="C642" s="237" t="s">
        <v>1375</v>
      </c>
      <c r="D642" s="238" t="s">
        <v>103</v>
      </c>
      <c r="E642" s="306" t="n">
        <v>100</v>
      </c>
      <c r="F642" s="306"/>
      <c r="G642" s="307" t="n">
        <v>37.42</v>
      </c>
      <c r="H642" s="241" t="n">
        <f aca="false">G642*E642</f>
        <v>3742</v>
      </c>
      <c r="I642" s="232" t="n">
        <f aca="false">H642/$H$744</f>
        <v>0.000417611763595278</v>
      </c>
    </row>
    <row r="643" customFormat="false" ht="36" hidden="false" customHeight="false" outlineLevel="0" collapsed="false">
      <c r="A643" s="324" t="s">
        <v>1376</v>
      </c>
      <c r="B643" s="331" t="s">
        <v>1377</v>
      </c>
      <c r="C643" s="237" t="s">
        <v>1378</v>
      </c>
      <c r="D643" s="238" t="s">
        <v>103</v>
      </c>
      <c r="E643" s="306" t="n">
        <v>100</v>
      </c>
      <c r="F643" s="306"/>
      <c r="G643" s="307" t="n">
        <v>14.76</v>
      </c>
      <c r="H643" s="241" t="n">
        <f aca="false">G643*E643</f>
        <v>1476</v>
      </c>
      <c r="I643" s="232" t="n">
        <f aca="false">H643/$H$744</f>
        <v>0.000164723400071253</v>
      </c>
    </row>
    <row r="644" customFormat="false" ht="18" hidden="false" customHeight="false" outlineLevel="0" collapsed="false">
      <c r="A644" s="324" t="s">
        <v>1379</v>
      </c>
      <c r="B644" s="331" t="s">
        <v>1380</v>
      </c>
      <c r="C644" s="237" t="s">
        <v>1381</v>
      </c>
      <c r="D644" s="238" t="s">
        <v>1372</v>
      </c>
      <c r="E644" s="306" t="n">
        <v>43</v>
      </c>
      <c r="F644" s="306"/>
      <c r="G644" s="307" t="n">
        <v>23.35</v>
      </c>
      <c r="H644" s="241" t="n">
        <f aca="false">G644*E644</f>
        <v>1004.05</v>
      </c>
      <c r="I644" s="232" t="n">
        <f aca="false">H644/$H$744</f>
        <v>0.00011205320449969</v>
      </c>
    </row>
    <row r="645" customFormat="false" ht="18" hidden="false" customHeight="false" outlineLevel="0" collapsed="false">
      <c r="A645" s="324" t="s">
        <v>1382</v>
      </c>
      <c r="B645" s="331" t="s">
        <v>1383</v>
      </c>
      <c r="C645" s="237" t="s">
        <v>1384</v>
      </c>
      <c r="D645" s="238" t="s">
        <v>1372</v>
      </c>
      <c r="E645" s="306" t="n">
        <v>43</v>
      </c>
      <c r="F645" s="306"/>
      <c r="G645" s="307" t="n">
        <v>11.66</v>
      </c>
      <c r="H645" s="241" t="n">
        <f aca="false">G645*E645</f>
        <v>501.38</v>
      </c>
      <c r="I645" s="232" t="n">
        <f aca="false">H645/$H$744</f>
        <v>5.59546194632283E-005</v>
      </c>
    </row>
    <row r="646" customFormat="false" ht="18" hidden="false" customHeight="false" outlineLevel="0" collapsed="false">
      <c r="A646" s="324" t="s">
        <v>1385</v>
      </c>
      <c r="B646" s="331" t="s">
        <v>1386</v>
      </c>
      <c r="C646" s="237" t="s">
        <v>1387</v>
      </c>
      <c r="D646" s="238" t="s">
        <v>43</v>
      </c>
      <c r="E646" s="306" t="n">
        <v>86</v>
      </c>
      <c r="F646" s="306"/>
      <c r="G646" s="307" t="n">
        <v>2.14</v>
      </c>
      <c r="H646" s="241" t="n">
        <f aca="false">G646*E646</f>
        <v>184.04</v>
      </c>
      <c r="I646" s="232" t="n">
        <f aca="false">H646/$H$744</f>
        <v>2.05390884479088E-005</v>
      </c>
    </row>
    <row r="647" customFormat="false" ht="18" hidden="false" customHeight="false" outlineLevel="0" collapsed="false">
      <c r="A647" s="324" t="s">
        <v>1388</v>
      </c>
      <c r="B647" s="331" t="s">
        <v>1389</v>
      </c>
      <c r="C647" s="237" t="s">
        <v>1390</v>
      </c>
      <c r="D647" s="238" t="s">
        <v>43</v>
      </c>
      <c r="E647" s="306" t="n">
        <v>86</v>
      </c>
      <c r="F647" s="306"/>
      <c r="G647" s="307" t="n">
        <v>0.51</v>
      </c>
      <c r="H647" s="241" t="n">
        <f aca="false">G647*E647</f>
        <v>43.86</v>
      </c>
      <c r="I647" s="232" t="n">
        <f aca="false">H647/$H$744</f>
        <v>4.8948294899222E-006</v>
      </c>
    </row>
    <row r="648" customFormat="false" ht="18" hidden="false" customHeight="false" outlineLevel="0" collapsed="false">
      <c r="A648" s="324" t="s">
        <v>1391</v>
      </c>
      <c r="B648" s="331" t="s">
        <v>1392</v>
      </c>
      <c r="C648" s="292" t="s">
        <v>1393</v>
      </c>
      <c r="D648" s="238" t="s">
        <v>1372</v>
      </c>
      <c r="E648" s="306" t="n">
        <v>20</v>
      </c>
      <c r="F648" s="306" t="n">
        <v>21.5</v>
      </c>
      <c r="G648" s="307" t="n">
        <v>36.49</v>
      </c>
      <c r="H648" s="241" t="n">
        <f aca="false">G648*E648</f>
        <v>729.8</v>
      </c>
      <c r="I648" s="232" t="n">
        <f aca="false">H648/$H$744</f>
        <v>8.14465700352308E-005</v>
      </c>
    </row>
    <row r="649" customFormat="false" ht="18" hidden="false" customHeight="false" outlineLevel="0" collapsed="false">
      <c r="A649" s="324" t="s">
        <v>1394</v>
      </c>
      <c r="B649" s="331" t="s">
        <v>1392</v>
      </c>
      <c r="C649" s="237" t="s">
        <v>1395</v>
      </c>
      <c r="D649" s="238" t="s">
        <v>1372</v>
      </c>
      <c r="E649" s="306" t="n">
        <v>20</v>
      </c>
      <c r="F649" s="306" t="n">
        <v>21.5</v>
      </c>
      <c r="G649" s="307" t="n">
        <v>36.49</v>
      </c>
      <c r="H649" s="241" t="n">
        <f aca="false">G649*E649</f>
        <v>729.8</v>
      </c>
      <c r="I649" s="232" t="n">
        <f aca="false">H649/$H$744</f>
        <v>8.14465700352308E-005</v>
      </c>
    </row>
    <row r="650" customFormat="false" ht="18" hidden="false" customHeight="false" outlineLevel="0" collapsed="false">
      <c r="A650" s="324" t="s">
        <v>1396</v>
      </c>
      <c r="B650" s="331" t="s">
        <v>1392</v>
      </c>
      <c r="C650" s="237" t="s">
        <v>1397</v>
      </c>
      <c r="D650" s="238" t="s">
        <v>1372</v>
      </c>
      <c r="E650" s="306" t="n">
        <v>20</v>
      </c>
      <c r="F650" s="306" t="n">
        <v>21.5</v>
      </c>
      <c r="G650" s="307" t="n">
        <v>36.49</v>
      </c>
      <c r="H650" s="241" t="n">
        <f aca="false">G650*E650</f>
        <v>729.8</v>
      </c>
      <c r="I650" s="232" t="n">
        <f aca="false">H650/$H$744</f>
        <v>8.14465700352308E-005</v>
      </c>
    </row>
    <row r="651" customFormat="false" ht="18" hidden="false" customHeight="false" outlineLevel="0" collapsed="false">
      <c r="A651" s="324" t="s">
        <v>1398</v>
      </c>
      <c r="B651" s="331" t="s">
        <v>1392</v>
      </c>
      <c r="C651" s="237" t="s">
        <v>1399</v>
      </c>
      <c r="D651" s="238" t="s">
        <v>1372</v>
      </c>
      <c r="E651" s="306" t="n">
        <v>20</v>
      </c>
      <c r="F651" s="306" t="n">
        <v>21.5</v>
      </c>
      <c r="G651" s="307" t="n">
        <v>36.49</v>
      </c>
      <c r="H651" s="241" t="n">
        <f aca="false">G651*E651</f>
        <v>729.8</v>
      </c>
      <c r="I651" s="232" t="n">
        <f aca="false">H651/$H$744</f>
        <v>8.14465700352308E-005</v>
      </c>
    </row>
    <row r="652" customFormat="false" ht="18" hidden="false" customHeight="false" outlineLevel="0" collapsed="false">
      <c r="A652" s="324" t="s">
        <v>1400</v>
      </c>
      <c r="B652" s="331" t="s">
        <v>1401</v>
      </c>
      <c r="C652" s="237" t="s">
        <v>1402</v>
      </c>
      <c r="D652" s="238" t="s">
        <v>1193</v>
      </c>
      <c r="E652" s="306" t="n">
        <v>20</v>
      </c>
      <c r="F652" s="306" t="n">
        <v>21.5</v>
      </c>
      <c r="G652" s="307" t="n">
        <v>22.79</v>
      </c>
      <c r="H652" s="241" t="n">
        <f aca="false">G652*E652</f>
        <v>455.8</v>
      </c>
      <c r="I652" s="232" t="n">
        <f aca="false">H652/$H$744</f>
        <v>5.08678358756621E-005</v>
      </c>
    </row>
    <row r="653" customFormat="false" ht="36" hidden="false" customHeight="false" outlineLevel="0" collapsed="false">
      <c r="A653" s="324" t="s">
        <v>1403</v>
      </c>
      <c r="B653" s="331" t="s">
        <v>1404</v>
      </c>
      <c r="C653" s="237" t="s">
        <v>1405</v>
      </c>
      <c r="D653" s="238" t="s">
        <v>1193</v>
      </c>
      <c r="E653" s="306" t="n">
        <v>30</v>
      </c>
      <c r="F653" s="306" t="n">
        <v>21.5</v>
      </c>
      <c r="G653" s="307" t="n">
        <v>21.41</v>
      </c>
      <c r="H653" s="241" t="n">
        <f aca="false">G653*E653</f>
        <v>642.3</v>
      </c>
      <c r="I653" s="232" t="n">
        <f aca="false">H653/$H$744</f>
        <v>7.16814633236897E-005</v>
      </c>
    </row>
    <row r="654" customFormat="false" ht="18" hidden="false" customHeight="false" outlineLevel="0" collapsed="false">
      <c r="A654" s="324" t="s">
        <v>1406</v>
      </c>
      <c r="B654" s="331" t="s">
        <v>1407</v>
      </c>
      <c r="C654" s="237" t="s">
        <v>1408</v>
      </c>
      <c r="D654" s="238" t="s">
        <v>1372</v>
      </c>
      <c r="E654" s="306" t="n">
        <v>10</v>
      </c>
      <c r="F654" s="306" t="n">
        <v>21.5</v>
      </c>
      <c r="G654" s="307" t="n">
        <v>54.69</v>
      </c>
      <c r="H654" s="241" t="n">
        <f aca="false">G654*E654</f>
        <v>546.9</v>
      </c>
      <c r="I654" s="232" t="n">
        <f aca="false">H654/$H$744</f>
        <v>6.10347069776209E-005</v>
      </c>
    </row>
    <row r="655" customFormat="false" ht="18" hidden="false" customHeight="false" outlineLevel="0" collapsed="false">
      <c r="A655" s="324" t="s">
        <v>1409</v>
      </c>
      <c r="B655" s="331" t="s">
        <v>1407</v>
      </c>
      <c r="C655" s="237" t="s">
        <v>1410</v>
      </c>
      <c r="D655" s="238" t="s">
        <v>1372</v>
      </c>
      <c r="E655" s="306" t="n">
        <v>10</v>
      </c>
      <c r="F655" s="306" t="n">
        <v>43</v>
      </c>
      <c r="G655" s="307" t="n">
        <v>54.69</v>
      </c>
      <c r="H655" s="241" t="n">
        <f aca="false">G655*E655</f>
        <v>546.9</v>
      </c>
      <c r="I655" s="232" t="n">
        <f aca="false">H655/$H$744</f>
        <v>6.10347069776209E-005</v>
      </c>
    </row>
    <row r="656" customFormat="false" ht="18" hidden="false" customHeight="false" outlineLevel="0" collapsed="false">
      <c r="A656" s="324" t="s">
        <v>1411</v>
      </c>
      <c r="B656" s="331" t="s">
        <v>1412</v>
      </c>
      <c r="C656" s="237" t="s">
        <v>1413</v>
      </c>
      <c r="D656" s="238" t="s">
        <v>1372</v>
      </c>
      <c r="E656" s="306" t="n">
        <v>10</v>
      </c>
      <c r="F656" s="306" t="n">
        <v>21.5</v>
      </c>
      <c r="G656" s="307" t="n">
        <v>47.28</v>
      </c>
      <c r="H656" s="241" t="n">
        <f aca="false">G656*E656</f>
        <v>472.8</v>
      </c>
      <c r="I656" s="232" t="n">
        <f aca="false">H656/$H$744</f>
        <v>5.27650566081901E-005</v>
      </c>
    </row>
    <row r="657" customFormat="false" ht="18" hidden="false" customHeight="false" outlineLevel="0" collapsed="false">
      <c r="A657" s="324" t="s">
        <v>1414</v>
      </c>
      <c r="B657" s="331" t="s">
        <v>1412</v>
      </c>
      <c r="C657" s="237" t="s">
        <v>1415</v>
      </c>
      <c r="D657" s="238" t="s">
        <v>1372</v>
      </c>
      <c r="E657" s="306" t="n">
        <v>10</v>
      </c>
      <c r="F657" s="306" t="n">
        <v>43</v>
      </c>
      <c r="G657" s="307" t="n">
        <v>47.28</v>
      </c>
      <c r="H657" s="241" t="n">
        <f aca="false">G657*E657</f>
        <v>472.8</v>
      </c>
      <c r="I657" s="232" t="n">
        <f aca="false">H657/$H$744</f>
        <v>5.27650566081901E-005</v>
      </c>
    </row>
    <row r="658" customFormat="false" ht="18" hidden="false" customHeight="false" outlineLevel="0" collapsed="false">
      <c r="A658" s="324" t="s">
        <v>1416</v>
      </c>
      <c r="B658" s="331" t="s">
        <v>1417</v>
      </c>
      <c r="C658" s="237" t="s">
        <v>1418</v>
      </c>
      <c r="D658" s="238" t="s">
        <v>318</v>
      </c>
      <c r="E658" s="306" t="n">
        <v>20</v>
      </c>
      <c r="F658" s="306" t="n">
        <v>24</v>
      </c>
      <c r="G658" s="307" t="n">
        <v>21.43</v>
      </c>
      <c r="H658" s="241" t="n">
        <f aca="false">G658*E658</f>
        <v>428.6</v>
      </c>
      <c r="I658" s="232" t="n">
        <f aca="false">H658/$H$744</f>
        <v>4.78322827036173E-005</v>
      </c>
    </row>
    <row r="659" customFormat="false" ht="18" hidden="false" customHeight="false" outlineLevel="0" collapsed="false">
      <c r="A659" s="324" t="s">
        <v>1419</v>
      </c>
      <c r="B659" s="331" t="s">
        <v>1420</v>
      </c>
      <c r="C659" s="237" t="s">
        <v>1421</v>
      </c>
      <c r="D659" s="238" t="s">
        <v>1193</v>
      </c>
      <c r="E659" s="306" t="n">
        <v>100</v>
      </c>
      <c r="F659" s="306" t="n">
        <v>17.2</v>
      </c>
      <c r="G659" s="307" t="n">
        <v>6.67</v>
      </c>
      <c r="H659" s="241" t="n">
        <f aca="false">G659*E659</f>
        <v>667</v>
      </c>
      <c r="I659" s="232" t="n">
        <f aca="false">H659/$H$744</f>
        <v>7.44380134468333E-005</v>
      </c>
    </row>
    <row r="660" customFormat="false" ht="36" hidden="false" customHeight="false" outlineLevel="0" collapsed="false">
      <c r="A660" s="324" t="s">
        <v>1422</v>
      </c>
      <c r="B660" s="331" t="s">
        <v>1423</v>
      </c>
      <c r="C660" s="237" t="s">
        <v>1424</v>
      </c>
      <c r="D660" s="238" t="s">
        <v>43</v>
      </c>
      <c r="E660" s="306" t="n">
        <v>26</v>
      </c>
      <c r="F660" s="306" t="n">
        <v>21.5</v>
      </c>
      <c r="G660" s="307" t="n">
        <v>24.96</v>
      </c>
      <c r="H660" s="241" t="n">
        <f aca="false">G660*E660</f>
        <v>648.96</v>
      </c>
      <c r="I660" s="232" t="n">
        <f aca="false">H660/$H$744</f>
        <v>7.24247274459624E-005</v>
      </c>
    </row>
    <row r="661" customFormat="false" ht="36" hidden="false" customHeight="false" outlineLevel="0" collapsed="false">
      <c r="A661" s="324" t="s">
        <v>1425</v>
      </c>
      <c r="B661" s="331" t="s">
        <v>1426</v>
      </c>
      <c r="C661" s="237" t="s">
        <v>1427</v>
      </c>
      <c r="D661" s="238" t="s">
        <v>1193</v>
      </c>
      <c r="E661" s="306" t="n">
        <v>20</v>
      </c>
      <c r="F661" s="306" t="n">
        <v>21.5</v>
      </c>
      <c r="G661" s="307" t="n">
        <v>24.34</v>
      </c>
      <c r="H661" s="241" t="n">
        <f aca="false">G661*E661</f>
        <v>486.8</v>
      </c>
      <c r="I661" s="232" t="n">
        <f aca="false">H661/$H$744</f>
        <v>5.43274736820366E-005</v>
      </c>
    </row>
    <row r="662" customFormat="false" ht="18" hidden="false" customHeight="false" outlineLevel="0" collapsed="false">
      <c r="A662" s="324" t="s">
        <v>1428</v>
      </c>
      <c r="B662" s="331" t="s">
        <v>1429</v>
      </c>
      <c r="C662" s="237" t="s">
        <v>1430</v>
      </c>
      <c r="D662" s="238" t="s">
        <v>1193</v>
      </c>
      <c r="E662" s="306" t="n">
        <v>22</v>
      </c>
      <c r="F662" s="306" t="n">
        <v>21.5</v>
      </c>
      <c r="G662" s="307" t="n">
        <v>9.4</v>
      </c>
      <c r="H662" s="241" t="n">
        <f aca="false">G662*E662</f>
        <v>206.8</v>
      </c>
      <c r="I662" s="232" t="n">
        <f aca="false">H662/$H$744</f>
        <v>2.30791322051051E-005</v>
      </c>
    </row>
    <row r="663" customFormat="false" ht="18" hidden="false" customHeight="false" outlineLevel="0" collapsed="false">
      <c r="A663" s="324" t="s">
        <v>1431</v>
      </c>
      <c r="B663" s="331" t="s">
        <v>1432</v>
      </c>
      <c r="C663" s="237" t="s">
        <v>1433</v>
      </c>
      <c r="D663" s="238" t="s">
        <v>43</v>
      </c>
      <c r="E663" s="306" t="n">
        <v>10</v>
      </c>
      <c r="F663" s="306"/>
      <c r="G663" s="307" t="n">
        <v>52.14</v>
      </c>
      <c r="H663" s="241" t="n">
        <f aca="false">G663*E663</f>
        <v>521.4</v>
      </c>
      <c r="I663" s="232" t="n">
        <f aca="false">H663/$H$744</f>
        <v>5.81888758788289E-005</v>
      </c>
    </row>
    <row r="664" customFormat="false" ht="18" hidden="false" customHeight="false" outlineLevel="0" collapsed="false">
      <c r="A664" s="328" t="s">
        <v>1434</v>
      </c>
      <c r="B664" s="329"/>
      <c r="C664" s="258" t="s">
        <v>1435</v>
      </c>
      <c r="D664" s="238"/>
      <c r="E664" s="296"/>
      <c r="F664" s="297"/>
      <c r="G664" s="289" t="n">
        <f aca="false">SUM(H665:H680)</f>
        <v>24343.15</v>
      </c>
      <c r="H664" s="241" t="n">
        <f aca="false">G664*E664</f>
        <v>0</v>
      </c>
      <c r="I664" s="232" t="n">
        <f aca="false">H664/$H$744</f>
        <v>0</v>
      </c>
    </row>
    <row r="665" customFormat="false" ht="36" hidden="false" customHeight="false" outlineLevel="0" collapsed="false">
      <c r="A665" s="324" t="s">
        <v>1436</v>
      </c>
      <c r="B665" s="331" t="s">
        <v>1437</v>
      </c>
      <c r="C665" s="237" t="s">
        <v>1438</v>
      </c>
      <c r="D665" s="238" t="s">
        <v>43</v>
      </c>
      <c r="E665" s="306" t="n">
        <v>50</v>
      </c>
      <c r="F665" s="306" t="n">
        <v>51.6</v>
      </c>
      <c r="G665" s="307" t="n">
        <v>28.62</v>
      </c>
      <c r="H665" s="241" t="n">
        <f aca="false">G665*E665</f>
        <v>1431</v>
      </c>
      <c r="I665" s="232" t="n">
        <f aca="false">H665/$H$744</f>
        <v>0.000159701345191032</v>
      </c>
    </row>
    <row r="666" customFormat="false" ht="18" hidden="false" customHeight="false" outlineLevel="0" collapsed="false">
      <c r="A666" s="324" t="s">
        <v>1439</v>
      </c>
      <c r="B666" s="331" t="s">
        <v>1440</v>
      </c>
      <c r="C666" s="237" t="s">
        <v>1441</v>
      </c>
      <c r="D666" s="238" t="s">
        <v>177</v>
      </c>
      <c r="E666" s="306" t="n">
        <v>30</v>
      </c>
      <c r="F666" s="306" t="n">
        <v>25.8</v>
      </c>
      <c r="G666" s="307" t="n">
        <v>15.48</v>
      </c>
      <c r="H666" s="241" t="n">
        <f aca="false">G666*E666</f>
        <v>464.4</v>
      </c>
      <c r="I666" s="232" t="n">
        <f aca="false">H666/$H$744</f>
        <v>5.18276063638821E-005</v>
      </c>
    </row>
    <row r="667" customFormat="false" ht="18" hidden="false" customHeight="false" outlineLevel="0" collapsed="false">
      <c r="A667" s="324" t="s">
        <v>1442</v>
      </c>
      <c r="B667" s="331" t="s">
        <v>1443</v>
      </c>
      <c r="C667" s="237" t="s">
        <v>1444</v>
      </c>
      <c r="D667" s="238" t="s">
        <v>43</v>
      </c>
      <c r="E667" s="306" t="n">
        <v>30</v>
      </c>
      <c r="F667" s="306" t="n">
        <v>25.8</v>
      </c>
      <c r="G667" s="307" t="n">
        <v>17.72</v>
      </c>
      <c r="H667" s="241" t="n">
        <f aca="false">G667*E667</f>
        <v>531.6</v>
      </c>
      <c r="I667" s="232" t="n">
        <f aca="false">H667/$H$744</f>
        <v>5.93272083183457E-005</v>
      </c>
    </row>
    <row r="668" customFormat="false" ht="36" hidden="false" customHeight="false" outlineLevel="0" collapsed="false">
      <c r="A668" s="324" t="s">
        <v>1445</v>
      </c>
      <c r="B668" s="331" t="s">
        <v>1446</v>
      </c>
      <c r="C668" s="237" t="s">
        <v>1447</v>
      </c>
      <c r="D668" s="238" t="s">
        <v>43</v>
      </c>
      <c r="E668" s="306" t="n">
        <v>30</v>
      </c>
      <c r="F668" s="306" t="n">
        <v>21.5</v>
      </c>
      <c r="G668" s="307" t="n">
        <v>40.63</v>
      </c>
      <c r="H668" s="241" t="n">
        <f aca="false">G668*E668</f>
        <v>1218.9</v>
      </c>
      <c r="I668" s="232" t="n">
        <f aca="false">H668/$H$744</f>
        <v>0.000136030726522257</v>
      </c>
    </row>
    <row r="669" customFormat="false" ht="18" hidden="false" customHeight="false" outlineLevel="0" collapsed="false">
      <c r="A669" s="324" t="s">
        <v>1448</v>
      </c>
      <c r="B669" s="331" t="s">
        <v>1449</v>
      </c>
      <c r="C669" s="237" t="s">
        <v>1450</v>
      </c>
      <c r="D669" s="238" t="s">
        <v>43</v>
      </c>
      <c r="E669" s="306" t="n">
        <v>250</v>
      </c>
      <c r="F669" s="306" t="n">
        <v>25.8</v>
      </c>
      <c r="G669" s="307" t="n">
        <v>0.58</v>
      </c>
      <c r="H669" s="241" t="n">
        <f aca="false">G669*E669</f>
        <v>145</v>
      </c>
      <c r="I669" s="232" t="n">
        <f aca="false">H669/$H$744</f>
        <v>1.61821768362681E-005</v>
      </c>
    </row>
    <row r="670" customFormat="false" ht="36" hidden="false" customHeight="false" outlineLevel="0" collapsed="false">
      <c r="A670" s="324" t="s">
        <v>1451</v>
      </c>
      <c r="B670" s="331" t="s">
        <v>1452</v>
      </c>
      <c r="C670" s="237" t="s">
        <v>1453</v>
      </c>
      <c r="D670" s="238" t="s">
        <v>43</v>
      </c>
      <c r="E670" s="306" t="n">
        <v>250</v>
      </c>
      <c r="F670" s="306" t="n">
        <v>25.8</v>
      </c>
      <c r="G670" s="307" t="n">
        <v>0.51</v>
      </c>
      <c r="H670" s="241" t="n">
        <f aca="false">G670*E670</f>
        <v>127.5</v>
      </c>
      <c r="I670" s="232" t="n">
        <f aca="false">H670/$H$744</f>
        <v>1.42291554939599E-005</v>
      </c>
    </row>
    <row r="671" customFormat="false" ht="18" hidden="false" customHeight="false" outlineLevel="0" collapsed="false">
      <c r="A671" s="324" t="s">
        <v>1454</v>
      </c>
      <c r="B671" s="331" t="s">
        <v>1455</v>
      </c>
      <c r="C671" s="237" t="s">
        <v>1456</v>
      </c>
      <c r="D671" s="238" t="s">
        <v>43</v>
      </c>
      <c r="E671" s="306" t="n">
        <v>500</v>
      </c>
      <c r="F671" s="306" t="n">
        <v>430</v>
      </c>
      <c r="G671" s="307" t="n">
        <v>0.82</v>
      </c>
      <c r="H671" s="241" t="n">
        <f aca="false">G671*E671</f>
        <v>410</v>
      </c>
      <c r="I671" s="232" t="n">
        <f aca="false">H671/$H$744</f>
        <v>4.57565000197926E-005</v>
      </c>
    </row>
    <row r="672" customFormat="false" ht="18" hidden="false" customHeight="false" outlineLevel="0" collapsed="false">
      <c r="A672" s="324" t="s">
        <v>1457</v>
      </c>
      <c r="B672" s="331" t="s">
        <v>1458</v>
      </c>
      <c r="C672" s="237" t="s">
        <v>1459</v>
      </c>
      <c r="D672" s="238" t="s">
        <v>43</v>
      </c>
      <c r="E672" s="306" t="n">
        <v>500</v>
      </c>
      <c r="F672" s="306" t="n">
        <v>430</v>
      </c>
      <c r="G672" s="307" t="n">
        <v>0.7</v>
      </c>
      <c r="H672" s="241" t="n">
        <f aca="false">G672*E672</f>
        <v>350</v>
      </c>
      <c r="I672" s="232" t="n">
        <f aca="false">H672/$H$744</f>
        <v>3.90604268461644E-005</v>
      </c>
    </row>
    <row r="673" customFormat="false" ht="18" hidden="false" customHeight="false" outlineLevel="0" collapsed="false">
      <c r="A673" s="324" t="s">
        <v>1460</v>
      </c>
      <c r="B673" s="331" t="s">
        <v>1461</v>
      </c>
      <c r="C673" s="237" t="s">
        <v>1462</v>
      </c>
      <c r="D673" s="238" t="s">
        <v>103</v>
      </c>
      <c r="E673" s="306" t="n">
        <v>50</v>
      </c>
      <c r="F673" s="306" t="n">
        <v>6.02</v>
      </c>
      <c r="G673" s="307" t="n">
        <v>23.18</v>
      </c>
      <c r="H673" s="241" t="n">
        <f aca="false">G673*E673</f>
        <v>1159</v>
      </c>
      <c r="I673" s="232" t="n">
        <f aca="false">H673/$H$744</f>
        <v>0.000129345813470584</v>
      </c>
    </row>
    <row r="674" customFormat="false" ht="54" hidden="false" customHeight="false" outlineLevel="0" collapsed="false">
      <c r="A674" s="324" t="s">
        <v>1463</v>
      </c>
      <c r="B674" s="331" t="s">
        <v>1464</v>
      </c>
      <c r="C674" s="237" t="s">
        <v>1465</v>
      </c>
      <c r="D674" s="238" t="s">
        <v>103</v>
      </c>
      <c r="E674" s="306" t="n">
        <v>25</v>
      </c>
      <c r="F674" s="306" t="n">
        <v>86</v>
      </c>
      <c r="G674" s="307" t="n">
        <v>105.24</v>
      </c>
      <c r="H674" s="241" t="n">
        <f aca="false">G674*E674</f>
        <v>2631</v>
      </c>
      <c r="I674" s="232" t="n">
        <f aca="false">H674/$H$744</f>
        <v>0.000293622808663596</v>
      </c>
    </row>
    <row r="675" customFormat="false" ht="18" hidden="false" customHeight="false" outlineLevel="0" collapsed="false">
      <c r="A675" s="324" t="s">
        <v>1466</v>
      </c>
      <c r="B675" s="331" t="s">
        <v>1467</v>
      </c>
      <c r="C675" s="237" t="s">
        <v>1468</v>
      </c>
      <c r="D675" s="238" t="s">
        <v>43</v>
      </c>
      <c r="E675" s="306" t="n">
        <v>50</v>
      </c>
      <c r="F675" s="306" t="n">
        <v>86</v>
      </c>
      <c r="G675" s="307" t="n">
        <v>33.96</v>
      </c>
      <c r="H675" s="241" t="n">
        <f aca="false">G675*E675</f>
        <v>1698</v>
      </c>
      <c r="I675" s="232" t="n">
        <f aca="false">H675/$H$744</f>
        <v>0.000189498870813678</v>
      </c>
    </row>
    <row r="676" customFormat="false" ht="18" hidden="false" customHeight="false" outlineLevel="0" collapsed="false">
      <c r="A676" s="324" t="s">
        <v>1469</v>
      </c>
      <c r="B676" s="331" t="s">
        <v>1470</v>
      </c>
      <c r="C676" s="237" t="s">
        <v>1471</v>
      </c>
      <c r="D676" s="238" t="s">
        <v>103</v>
      </c>
      <c r="E676" s="306" t="n">
        <v>50</v>
      </c>
      <c r="F676" s="306" t="n">
        <v>43</v>
      </c>
      <c r="G676" s="307" t="n">
        <v>54.08</v>
      </c>
      <c r="H676" s="241" t="n">
        <f aca="false">G676*E676</f>
        <v>2704</v>
      </c>
      <c r="I676" s="232" t="n">
        <f aca="false">H676/$H$744</f>
        <v>0.00030176969769151</v>
      </c>
    </row>
    <row r="677" customFormat="false" ht="18" hidden="false" customHeight="false" outlineLevel="0" collapsed="false">
      <c r="A677" s="324" t="s">
        <v>1472</v>
      </c>
      <c r="B677" s="331" t="s">
        <v>1473</v>
      </c>
      <c r="C677" s="237" t="s">
        <v>1474</v>
      </c>
      <c r="D677" s="238" t="s">
        <v>103</v>
      </c>
      <c r="E677" s="306" t="n">
        <v>50</v>
      </c>
      <c r="F677" s="306"/>
      <c r="G677" s="307" t="n">
        <v>41.24</v>
      </c>
      <c r="H677" s="241" t="n">
        <f aca="false">G677*E677</f>
        <v>2062</v>
      </c>
      <c r="I677" s="232" t="n">
        <f aca="false">H677/$H$744</f>
        <v>0.000230121714733688</v>
      </c>
    </row>
    <row r="678" customFormat="false" ht="36" hidden="false" customHeight="false" outlineLevel="0" collapsed="false">
      <c r="A678" s="324" t="s">
        <v>1475</v>
      </c>
      <c r="B678" s="331" t="s">
        <v>1476</v>
      </c>
      <c r="C678" s="237" t="s">
        <v>1477</v>
      </c>
      <c r="D678" s="238" t="s">
        <v>177</v>
      </c>
      <c r="E678" s="250" t="n">
        <v>300</v>
      </c>
      <c r="F678" s="250"/>
      <c r="G678" s="307" t="n">
        <v>18.5</v>
      </c>
      <c r="H678" s="241" t="n">
        <f aca="false">G678*E678</f>
        <v>5550</v>
      </c>
      <c r="I678" s="232" t="n">
        <f aca="false">H678/$H$744</f>
        <v>0.000619386768560607</v>
      </c>
    </row>
    <row r="679" customFormat="false" ht="36" hidden="false" customHeight="false" outlineLevel="0" collapsed="false">
      <c r="A679" s="324" t="s">
        <v>1478</v>
      </c>
      <c r="B679" s="331" t="s">
        <v>1479</v>
      </c>
      <c r="C679" s="237" t="s">
        <v>1480</v>
      </c>
      <c r="D679" s="238" t="s">
        <v>318</v>
      </c>
      <c r="E679" s="250" t="n">
        <v>25</v>
      </c>
      <c r="F679" s="250"/>
      <c r="G679" s="332" t="n">
        <v>7.43</v>
      </c>
      <c r="H679" s="241" t="n">
        <f aca="false">G679*E679</f>
        <v>185.75</v>
      </c>
      <c r="I679" s="232" t="n">
        <f aca="false">H679/$H$744</f>
        <v>2.07299265333572E-005</v>
      </c>
    </row>
    <row r="680" customFormat="false" ht="36" hidden="false" customHeight="false" outlineLevel="0" collapsed="false">
      <c r="A680" s="324" t="s">
        <v>1481</v>
      </c>
      <c r="B680" s="331" t="s">
        <v>1482</v>
      </c>
      <c r="C680" s="237" t="str">
        <f aca="false">UPPER("Manta de alumínio, subcobertura de telhado, Freshfoil Premium, da Tégula ou similar")</f>
        <v>MANTA DE ALUMÍNIO, SUBCOBERTURA DE TELHADO, FRESHFOIL PREMIUM, DA TÉGULA OU SIMILAR</v>
      </c>
      <c r="D680" s="238" t="s">
        <v>103</v>
      </c>
      <c r="E680" s="250" t="n">
        <v>500</v>
      </c>
      <c r="F680" s="250"/>
      <c r="G680" s="307" t="n">
        <v>7.35</v>
      </c>
      <c r="H680" s="241" t="n">
        <f aca="false">G680*E680</f>
        <v>3675</v>
      </c>
      <c r="I680" s="232" t="n">
        <f aca="false">H680/$H$744</f>
        <v>0.000410134481884726</v>
      </c>
    </row>
    <row r="681" customFormat="false" ht="18" hidden="false" customHeight="false" outlineLevel="0" collapsed="false">
      <c r="A681" s="328" t="s">
        <v>1483</v>
      </c>
      <c r="B681" s="329"/>
      <c r="C681" s="258" t="s">
        <v>1484</v>
      </c>
      <c r="D681" s="238"/>
      <c r="E681" s="296"/>
      <c r="F681" s="297"/>
      <c r="G681" s="289" t="n">
        <f aca="false">SUM(H682:H703)</f>
        <v>16904.11</v>
      </c>
      <c r="H681" s="241" t="n">
        <f aca="false">G681*E681</f>
        <v>0</v>
      </c>
      <c r="I681" s="232" t="n">
        <f aca="false">H681/$H$744</f>
        <v>0</v>
      </c>
    </row>
    <row r="682" customFormat="false" ht="72" hidden="false" customHeight="false" outlineLevel="0" collapsed="false">
      <c r="A682" s="324" t="s">
        <v>1485</v>
      </c>
      <c r="B682" s="331" t="s">
        <v>1486</v>
      </c>
      <c r="C682" s="298" t="s">
        <v>1487</v>
      </c>
      <c r="D682" s="238" t="s">
        <v>43</v>
      </c>
      <c r="E682" s="250" t="n">
        <v>3</v>
      </c>
      <c r="F682" s="250"/>
      <c r="G682" s="299" t="n">
        <v>549.9</v>
      </c>
      <c r="H682" s="241" t="n">
        <f aca="false">G682*E682</f>
        <v>1649.7</v>
      </c>
      <c r="I682" s="232" t="n">
        <f aca="false">H682/$H$744</f>
        <v>0.000184108531908907</v>
      </c>
    </row>
    <row r="683" customFormat="false" ht="25.5" hidden="false" customHeight="false" outlineLevel="0" collapsed="false">
      <c r="A683" s="324" t="s">
        <v>1488</v>
      </c>
      <c r="B683" s="331" t="s">
        <v>1489</v>
      </c>
      <c r="C683" s="298" t="s">
        <v>1490</v>
      </c>
      <c r="D683" s="238" t="s">
        <v>43</v>
      </c>
      <c r="E683" s="250" t="n">
        <v>5</v>
      </c>
      <c r="F683" s="250"/>
      <c r="G683" s="299" t="n">
        <v>119.83</v>
      </c>
      <c r="H683" s="241" t="n">
        <f aca="false">G683*E683</f>
        <v>599.15</v>
      </c>
      <c r="I683" s="232" t="n">
        <f aca="false">H683/$H$744</f>
        <v>6.68658706996554E-005</v>
      </c>
    </row>
    <row r="684" customFormat="false" ht="25.5" hidden="false" customHeight="false" outlineLevel="0" collapsed="false">
      <c r="A684" s="324" t="s">
        <v>1491</v>
      </c>
      <c r="B684" s="331" t="s">
        <v>1489</v>
      </c>
      <c r="C684" s="298" t="s">
        <v>1492</v>
      </c>
      <c r="D684" s="238" t="s">
        <v>43</v>
      </c>
      <c r="E684" s="250" t="n">
        <v>5</v>
      </c>
      <c r="F684" s="250"/>
      <c r="G684" s="299" t="n">
        <v>141.9</v>
      </c>
      <c r="H684" s="241" t="n">
        <f aca="false">G684*E684</f>
        <v>709.5</v>
      </c>
      <c r="I684" s="232" t="n">
        <f aca="false">H684/$H$744</f>
        <v>7.91810652781532E-005</v>
      </c>
    </row>
    <row r="685" customFormat="false" ht="25.5" hidden="false" customHeight="false" outlineLevel="0" collapsed="false">
      <c r="A685" s="324" t="s">
        <v>1493</v>
      </c>
      <c r="B685" s="331" t="s">
        <v>1489</v>
      </c>
      <c r="C685" s="298" t="s">
        <v>1494</v>
      </c>
      <c r="D685" s="238" t="s">
        <v>43</v>
      </c>
      <c r="E685" s="250" t="n">
        <v>10</v>
      </c>
      <c r="F685" s="250"/>
      <c r="G685" s="299" t="n">
        <v>81.9</v>
      </c>
      <c r="H685" s="241" t="n">
        <f aca="false">G685*E685</f>
        <v>819</v>
      </c>
      <c r="I685" s="232" t="n">
        <f aca="false">H685/$H$744</f>
        <v>9.14013988200247E-005</v>
      </c>
    </row>
    <row r="686" customFormat="false" ht="36" hidden="false" customHeight="false" outlineLevel="0" collapsed="false">
      <c r="A686" s="324" t="s">
        <v>1495</v>
      </c>
      <c r="B686" s="331" t="s">
        <v>1489</v>
      </c>
      <c r="C686" s="298" t="s">
        <v>1496</v>
      </c>
      <c r="D686" s="238" t="s">
        <v>43</v>
      </c>
      <c r="E686" s="250" t="n">
        <v>5</v>
      </c>
      <c r="F686" s="250"/>
      <c r="G686" s="299" t="n">
        <v>163.9</v>
      </c>
      <c r="H686" s="241" t="n">
        <f aca="false">G686*E686</f>
        <v>819.5</v>
      </c>
      <c r="I686" s="232" t="n">
        <f aca="false">H686/$H$744</f>
        <v>9.14571994298049E-005</v>
      </c>
    </row>
    <row r="687" customFormat="false" ht="36" hidden="false" customHeight="false" outlineLevel="0" collapsed="false">
      <c r="A687" s="324" t="s">
        <v>1497</v>
      </c>
      <c r="B687" s="331" t="s">
        <v>1489</v>
      </c>
      <c r="C687" s="298" t="s">
        <v>1498</v>
      </c>
      <c r="D687" s="238" t="s">
        <v>43</v>
      </c>
      <c r="E687" s="250" t="n">
        <v>5</v>
      </c>
      <c r="F687" s="250"/>
      <c r="G687" s="299" t="n">
        <v>302.28</v>
      </c>
      <c r="H687" s="241" t="n">
        <f aca="false">G687*E687</f>
        <v>1511.4</v>
      </c>
      <c r="I687" s="232" t="n">
        <f aca="false">H687/$H$744</f>
        <v>0.000168674083243694</v>
      </c>
    </row>
    <row r="688" customFormat="false" ht="36" hidden="false" customHeight="false" outlineLevel="0" collapsed="false">
      <c r="A688" s="324" t="s">
        <v>1499</v>
      </c>
      <c r="B688" s="331" t="s">
        <v>1489</v>
      </c>
      <c r="C688" s="292" t="s">
        <v>1500</v>
      </c>
      <c r="D688" s="238" t="s">
        <v>43</v>
      </c>
      <c r="E688" s="250" t="n">
        <v>3</v>
      </c>
      <c r="F688" s="250"/>
      <c r="G688" s="240" t="n">
        <v>409</v>
      </c>
      <c r="H688" s="241" t="n">
        <f aca="false">G688*E688</f>
        <v>1227</v>
      </c>
      <c r="I688" s="232" t="n">
        <f aca="false">H688/$H$744</f>
        <v>0.000136934696400696</v>
      </c>
    </row>
    <row r="689" customFormat="false" ht="36" hidden="false" customHeight="false" outlineLevel="0" collapsed="false">
      <c r="A689" s="324" t="s">
        <v>1501</v>
      </c>
      <c r="B689" s="331" t="s">
        <v>1489</v>
      </c>
      <c r="C689" s="292" t="str">
        <f aca="false">UPPER("Placa de Proteção ou Chapa de Impacto para Porta 40X90CM")</f>
        <v>PLACA DE PROTEÇÃO OU CHAPA DE IMPACTO PARA PORTA 40X90CM</v>
      </c>
      <c r="D689" s="238" t="s">
        <v>43</v>
      </c>
      <c r="E689" s="250" t="n">
        <v>5</v>
      </c>
      <c r="F689" s="250"/>
      <c r="G689" s="240" t="n">
        <v>143.4</v>
      </c>
      <c r="H689" s="241" t="n">
        <f aca="false">G689*E689</f>
        <v>717</v>
      </c>
      <c r="I689" s="232" t="n">
        <f aca="false">H689/$H$744</f>
        <v>8.00180744248568E-005</v>
      </c>
    </row>
    <row r="690" customFormat="false" ht="36" hidden="false" customHeight="false" outlineLevel="0" collapsed="false">
      <c r="A690" s="324" t="s">
        <v>1502</v>
      </c>
      <c r="B690" s="331" t="s">
        <v>1489</v>
      </c>
      <c r="C690" s="292" t="str">
        <f aca="false">UPPER("Vaso sanitário bacia para Deficiente sem abertura NBR9050")</f>
        <v>VASO SANITÁRIO BACIA PARA DEFICIENTE SEM ABERTURA NBR9050</v>
      </c>
      <c r="D690" s="238" t="s">
        <v>43</v>
      </c>
      <c r="E690" s="250" t="n">
        <v>5</v>
      </c>
      <c r="F690" s="250"/>
      <c r="G690" s="240" t="n">
        <v>333.01</v>
      </c>
      <c r="H690" s="241" t="n">
        <f aca="false">G690*E690</f>
        <v>1665.05</v>
      </c>
      <c r="I690" s="232" t="n">
        <f aca="false">H690/$H$744</f>
        <v>0.00018582161062916</v>
      </c>
    </row>
    <row r="691" customFormat="false" ht="36" hidden="false" customHeight="false" outlineLevel="0" collapsed="false">
      <c r="A691" s="324" t="s">
        <v>1503</v>
      </c>
      <c r="B691" s="331" t="s">
        <v>1489</v>
      </c>
      <c r="C691" s="237" t="str">
        <f aca="false">UPPER("Assento Sanitário para Deficiente ou Uso Público com abertura modelo oval ")</f>
        <v>ASSENTO SANITÁRIO PARA DEFICIENTE OU USO PÚBLICO COM ABERTURA MODELO OVAL </v>
      </c>
      <c r="D691" s="238" t="s">
        <v>43</v>
      </c>
      <c r="E691" s="250" t="n">
        <v>10</v>
      </c>
      <c r="F691" s="250"/>
      <c r="G691" s="242" t="n">
        <v>40.89</v>
      </c>
      <c r="H691" s="241" t="n">
        <f aca="false">G691*E691</f>
        <v>408.9</v>
      </c>
      <c r="I691" s="232" t="n">
        <f aca="false">H691/$H$744</f>
        <v>4.5633738678276E-005</v>
      </c>
    </row>
    <row r="692" customFormat="false" ht="36" hidden="false" customHeight="false" outlineLevel="0" collapsed="false">
      <c r="A692" s="324" t="s">
        <v>1504</v>
      </c>
      <c r="B692" s="331" t="s">
        <v>1505</v>
      </c>
      <c r="C692" s="237" t="s">
        <v>1506</v>
      </c>
      <c r="D692" s="238" t="s">
        <v>177</v>
      </c>
      <c r="E692" s="306" t="n">
        <v>100</v>
      </c>
      <c r="F692" s="306" t="n">
        <v>8.6</v>
      </c>
      <c r="G692" s="307" t="n">
        <v>5.98</v>
      </c>
      <c r="H692" s="241" t="n">
        <f aca="false">G692*E692</f>
        <v>598</v>
      </c>
      <c r="I692" s="232" t="n">
        <f aca="false">H692/$H$744</f>
        <v>6.67375292971609E-005</v>
      </c>
    </row>
    <row r="693" customFormat="false" ht="18" hidden="false" customHeight="false" outlineLevel="0" collapsed="false">
      <c r="A693" s="324" t="s">
        <v>1507</v>
      </c>
      <c r="B693" s="331" t="s">
        <v>1508</v>
      </c>
      <c r="C693" s="237" t="s">
        <v>1509</v>
      </c>
      <c r="D693" s="238" t="s">
        <v>43</v>
      </c>
      <c r="E693" s="306" t="n">
        <v>25</v>
      </c>
      <c r="F693" s="306" t="n">
        <v>21.5</v>
      </c>
      <c r="G693" s="307" t="n">
        <v>13.9</v>
      </c>
      <c r="H693" s="241" t="n">
        <f aca="false">G693*E693</f>
        <v>347.5</v>
      </c>
      <c r="I693" s="232" t="n">
        <f aca="false">H693/$H$744</f>
        <v>3.87814237972632E-005</v>
      </c>
    </row>
    <row r="694" customFormat="false" ht="36" hidden="false" customHeight="false" outlineLevel="0" collapsed="false">
      <c r="A694" s="324" t="s">
        <v>1510</v>
      </c>
      <c r="B694" s="331" t="s">
        <v>1511</v>
      </c>
      <c r="C694" s="237" t="str">
        <f aca="false">UPPER("Fita de demarcação PVC 15mmx50m - (amarela, vermelha, branca, preta, etc.)")</f>
        <v>FITA DE DEMARCAÇÃO PVC 15MMX50M - (AMARELA, VERMELHA, BRANCA, PRETA, ETC.)</v>
      </c>
      <c r="D694" s="238" t="s">
        <v>177</v>
      </c>
      <c r="E694" s="306" t="n">
        <v>100</v>
      </c>
      <c r="F694" s="306"/>
      <c r="G694" s="307" t="n">
        <v>0.39</v>
      </c>
      <c r="H694" s="241" t="n">
        <f aca="false">G694*E694</f>
        <v>39</v>
      </c>
      <c r="I694" s="232" t="n">
        <f aca="false">H694/$H$744</f>
        <v>4.35244756285832E-006</v>
      </c>
    </row>
    <row r="695" customFormat="false" ht="36" hidden="false" customHeight="false" outlineLevel="0" collapsed="false">
      <c r="A695" s="324" t="s">
        <v>1512</v>
      </c>
      <c r="B695" s="331" t="s">
        <v>671</v>
      </c>
      <c r="C695" s="237" t="s">
        <v>1513</v>
      </c>
      <c r="D695" s="238" t="s">
        <v>43</v>
      </c>
      <c r="E695" s="306" t="n">
        <v>20</v>
      </c>
      <c r="F695" s="306" t="n">
        <v>21.5</v>
      </c>
      <c r="G695" s="307" t="n">
        <f aca="false">19.9/2</f>
        <v>9.95</v>
      </c>
      <c r="H695" s="241" t="n">
        <f aca="false">G695*E695</f>
        <v>199</v>
      </c>
      <c r="I695" s="232" t="n">
        <f aca="false">H695/$H$744</f>
        <v>2.22086426925335E-005</v>
      </c>
    </row>
    <row r="696" customFormat="false" ht="54" hidden="false" customHeight="false" outlineLevel="0" collapsed="false">
      <c r="A696" s="324" t="s">
        <v>1514</v>
      </c>
      <c r="B696" s="331" t="s">
        <v>1515</v>
      </c>
      <c r="C696" s="237" t="s">
        <v>1516</v>
      </c>
      <c r="D696" s="238" t="s">
        <v>43</v>
      </c>
      <c r="E696" s="306" t="n">
        <v>10</v>
      </c>
      <c r="F696" s="306" t="n">
        <v>43</v>
      </c>
      <c r="G696" s="307" t="n">
        <v>139.55</v>
      </c>
      <c r="H696" s="241" t="n">
        <f aca="false">G696*E696</f>
        <v>1395.5</v>
      </c>
      <c r="I696" s="232" t="n">
        <f aca="false">H696/$H$744</f>
        <v>0.000155739501896635</v>
      </c>
    </row>
    <row r="697" customFormat="false" ht="36" hidden="false" customHeight="false" outlineLevel="0" collapsed="false">
      <c r="A697" s="324" t="s">
        <v>1517</v>
      </c>
      <c r="B697" s="331" t="s">
        <v>1518</v>
      </c>
      <c r="C697" s="237" t="s">
        <v>1519</v>
      </c>
      <c r="D697" s="238" t="s">
        <v>103</v>
      </c>
      <c r="E697" s="306" t="n">
        <v>10</v>
      </c>
      <c r="F697" s="306" t="n">
        <v>43</v>
      </c>
      <c r="G697" s="307" t="n">
        <v>100</v>
      </c>
      <c r="H697" s="241" t="n">
        <f aca="false">G697*E697</f>
        <v>1000</v>
      </c>
      <c r="I697" s="232" t="n">
        <f aca="false">H697/$H$744</f>
        <v>0.00011160121956047</v>
      </c>
    </row>
    <row r="698" customFormat="false" ht="36" hidden="false" customHeight="false" outlineLevel="0" collapsed="false">
      <c r="A698" s="324" t="s">
        <v>1520</v>
      </c>
      <c r="B698" s="331" t="s">
        <v>1521</v>
      </c>
      <c r="C698" s="237" t="s">
        <v>1522</v>
      </c>
      <c r="D698" s="238" t="s">
        <v>103</v>
      </c>
      <c r="E698" s="306" t="n">
        <v>15</v>
      </c>
      <c r="F698" s="306" t="n">
        <v>43</v>
      </c>
      <c r="G698" s="307" t="n">
        <v>8.88</v>
      </c>
      <c r="H698" s="241" t="n">
        <f aca="false">G698*E698</f>
        <v>133.2</v>
      </c>
      <c r="I698" s="232" t="n">
        <f aca="false">H698/$H$744</f>
        <v>1.48652824454546E-005</v>
      </c>
    </row>
    <row r="699" customFormat="false" ht="36" hidden="false" customHeight="false" outlineLevel="0" collapsed="false">
      <c r="A699" s="324" t="s">
        <v>1523</v>
      </c>
      <c r="B699" s="331" t="s">
        <v>1524</v>
      </c>
      <c r="C699" s="237" t="s">
        <v>1525</v>
      </c>
      <c r="D699" s="238" t="s">
        <v>43</v>
      </c>
      <c r="E699" s="306" t="n">
        <v>250</v>
      </c>
      <c r="F699" s="306" t="n">
        <v>21.5</v>
      </c>
      <c r="G699" s="307" t="n">
        <v>4</v>
      </c>
      <c r="H699" s="241" t="n">
        <f aca="false">G699*E699</f>
        <v>1000</v>
      </c>
      <c r="I699" s="232" t="n">
        <f aca="false">H699/$H$744</f>
        <v>0.00011160121956047</v>
      </c>
    </row>
    <row r="700" customFormat="false" ht="25.5" hidden="false" customHeight="false" outlineLevel="0" collapsed="false">
      <c r="A700" s="324" t="s">
        <v>1526</v>
      </c>
      <c r="B700" s="331" t="s">
        <v>1527</v>
      </c>
      <c r="C700" s="237" t="s">
        <v>1528</v>
      </c>
      <c r="D700" s="238" t="s">
        <v>43</v>
      </c>
      <c r="E700" s="306" t="n">
        <v>5</v>
      </c>
      <c r="F700" s="306"/>
      <c r="G700" s="307" t="n">
        <v>166.65</v>
      </c>
      <c r="H700" s="241" t="n">
        <f aca="false">G700*E700</f>
        <v>833.25</v>
      </c>
      <c r="I700" s="232" t="n">
        <f aca="false">H700/$H$744</f>
        <v>9.29917161987614E-005</v>
      </c>
    </row>
    <row r="701" customFormat="false" ht="36" hidden="false" customHeight="false" outlineLevel="0" collapsed="false">
      <c r="A701" s="324" t="s">
        <v>1529</v>
      </c>
      <c r="B701" s="331" t="s">
        <v>1489</v>
      </c>
      <c r="C701" s="237" t="s">
        <v>1530</v>
      </c>
      <c r="D701" s="238" t="s">
        <v>43</v>
      </c>
      <c r="E701" s="306" t="n">
        <v>3</v>
      </c>
      <c r="F701" s="306" t="n">
        <v>3</v>
      </c>
      <c r="G701" s="307" t="n">
        <v>109.02</v>
      </c>
      <c r="H701" s="241" t="n">
        <f aca="false">G701*E701</f>
        <v>327.06</v>
      </c>
      <c r="I701" s="232" t="n">
        <f aca="false">H701/$H$744</f>
        <v>3.65002948694472E-005</v>
      </c>
    </row>
    <row r="702" customFormat="false" ht="36" hidden="false" customHeight="false" outlineLevel="0" collapsed="false">
      <c r="A702" s="324" t="s">
        <v>1531</v>
      </c>
      <c r="B702" s="331" t="s">
        <v>1489</v>
      </c>
      <c r="C702" s="237" t="s">
        <v>1532</v>
      </c>
      <c r="D702" s="238" t="s">
        <v>43</v>
      </c>
      <c r="E702" s="306" t="n">
        <v>3</v>
      </c>
      <c r="F702" s="306" t="n">
        <v>3</v>
      </c>
      <c r="G702" s="307" t="n">
        <v>141.9</v>
      </c>
      <c r="H702" s="241" t="n">
        <f aca="false">G702*E702</f>
        <v>425.7</v>
      </c>
      <c r="I702" s="232" t="n">
        <f aca="false">H702/$H$744</f>
        <v>4.75086391668919E-005</v>
      </c>
    </row>
    <row r="703" customFormat="false" ht="36" hidden="false" customHeight="false" outlineLevel="0" collapsed="false">
      <c r="A703" s="324" t="s">
        <v>1533</v>
      </c>
      <c r="B703" s="331" t="s">
        <v>1489</v>
      </c>
      <c r="C703" s="237" t="s">
        <v>1534</v>
      </c>
      <c r="D703" s="238" t="s">
        <v>43</v>
      </c>
      <c r="E703" s="306" t="n">
        <v>3</v>
      </c>
      <c r="F703" s="306" t="n">
        <v>3</v>
      </c>
      <c r="G703" s="307" t="n">
        <v>159.9</v>
      </c>
      <c r="H703" s="241" t="n">
        <f aca="false">G703*E703</f>
        <v>479.7</v>
      </c>
      <c r="I703" s="232" t="n">
        <f aca="false">H703/$H$744</f>
        <v>5.35351050231573E-005</v>
      </c>
    </row>
    <row r="704" customFormat="false" ht="18" hidden="false" customHeight="false" outlineLevel="0" collapsed="false">
      <c r="A704" s="328" t="s">
        <v>1535</v>
      </c>
      <c r="B704" s="325"/>
      <c r="C704" s="304" t="s">
        <v>259</v>
      </c>
      <c r="D704" s="238"/>
      <c r="E704" s="296"/>
      <c r="F704" s="297"/>
      <c r="G704" s="289" t="n">
        <f aca="false">SUM(H705:H708)</f>
        <v>7283</v>
      </c>
      <c r="H704" s="241" t="n">
        <f aca="false">G704*E704</f>
        <v>0</v>
      </c>
      <c r="I704" s="232" t="n">
        <f aca="false">H704/$H$744</f>
        <v>0</v>
      </c>
    </row>
    <row r="705" customFormat="false" ht="54" hidden="false" customHeight="false" outlineLevel="0" collapsed="false">
      <c r="A705" s="324" t="s">
        <v>1536</v>
      </c>
      <c r="B705" s="331" t="s">
        <v>1537</v>
      </c>
      <c r="C705" s="237" t="s">
        <v>1538</v>
      </c>
      <c r="D705" s="238" t="s">
        <v>103</v>
      </c>
      <c r="E705" s="306" t="n">
        <v>60</v>
      </c>
      <c r="F705" s="306" t="n">
        <v>64.5</v>
      </c>
      <c r="G705" s="307" t="n">
        <v>33.51</v>
      </c>
      <c r="H705" s="241" t="n">
        <f aca="false">G705*E705</f>
        <v>2010.6</v>
      </c>
      <c r="I705" s="232" t="n">
        <f aca="false">H705/$H$744</f>
        <v>0.00022438541204828</v>
      </c>
    </row>
    <row r="706" customFormat="false" ht="54" hidden="false" customHeight="false" outlineLevel="0" collapsed="false">
      <c r="A706" s="324" t="s">
        <v>1539</v>
      </c>
      <c r="B706" s="331" t="s">
        <v>1540</v>
      </c>
      <c r="C706" s="237" t="s">
        <v>1541</v>
      </c>
      <c r="D706" s="238" t="s">
        <v>103</v>
      </c>
      <c r="E706" s="306" t="n">
        <v>80</v>
      </c>
      <c r="F706" s="306" t="n">
        <v>86</v>
      </c>
      <c r="G706" s="307" t="n">
        <v>3.58</v>
      </c>
      <c r="H706" s="241" t="n">
        <f aca="false">G706*E706</f>
        <v>286.4</v>
      </c>
      <c r="I706" s="232" t="n">
        <f aca="false">H706/$H$744</f>
        <v>3.19625892821185E-005</v>
      </c>
    </row>
    <row r="707" customFormat="false" ht="72" hidden="false" customHeight="false" outlineLevel="0" collapsed="false">
      <c r="A707" s="324" t="s">
        <v>1542</v>
      </c>
      <c r="B707" s="331" t="s">
        <v>1543</v>
      </c>
      <c r="C707" s="237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707" s="238" t="s">
        <v>103</v>
      </c>
      <c r="E707" s="306" t="n">
        <v>5</v>
      </c>
      <c r="F707" s="306" t="n">
        <v>40</v>
      </c>
      <c r="G707" s="307" t="n">
        <v>650</v>
      </c>
      <c r="H707" s="241" t="n">
        <f aca="false">G707*E707</f>
        <v>3250</v>
      </c>
      <c r="I707" s="232" t="n">
        <f aca="false">H707/$H$744</f>
        <v>0.000362703963571526</v>
      </c>
    </row>
    <row r="708" customFormat="false" ht="36" hidden="false" customHeight="false" outlineLevel="0" collapsed="false">
      <c r="A708" s="324" t="s">
        <v>1544</v>
      </c>
      <c r="B708" s="331" t="s">
        <v>1545</v>
      </c>
      <c r="C708" s="237" t="s">
        <v>1546</v>
      </c>
      <c r="D708" s="238" t="s">
        <v>43</v>
      </c>
      <c r="E708" s="306" t="n">
        <v>100</v>
      </c>
      <c r="F708" s="306"/>
      <c r="G708" s="333" t="n">
        <v>17.36</v>
      </c>
      <c r="H708" s="241" t="n">
        <f aca="false">G708*E708</f>
        <v>1736</v>
      </c>
      <c r="I708" s="232" t="n">
        <f aca="false">H708/$H$744</f>
        <v>0.000193739717156975</v>
      </c>
    </row>
    <row r="709" customFormat="false" ht="18" hidden="false" customHeight="false" outlineLevel="0" collapsed="false">
      <c r="A709" s="328" t="s">
        <v>1547</v>
      </c>
      <c r="B709" s="325"/>
      <c r="C709" s="304" t="s">
        <v>1548</v>
      </c>
      <c r="D709" s="238"/>
      <c r="E709" s="296"/>
      <c r="F709" s="297"/>
      <c r="G709" s="289" t="n">
        <f aca="false">SUM(H710:H724)</f>
        <v>5044.535</v>
      </c>
      <c r="H709" s="241" t="n">
        <f aca="false">G709*E709</f>
        <v>0</v>
      </c>
      <c r="I709" s="232" t="n">
        <f aca="false">H709/$H$744</f>
        <v>0</v>
      </c>
    </row>
    <row r="710" customFormat="false" ht="18" hidden="false" customHeight="false" outlineLevel="0" collapsed="false">
      <c r="A710" s="324" t="s">
        <v>1549</v>
      </c>
      <c r="B710" s="331" t="s">
        <v>671</v>
      </c>
      <c r="C710" s="237" t="s">
        <v>1550</v>
      </c>
      <c r="D710" s="238" t="s">
        <v>43</v>
      </c>
      <c r="E710" s="306" t="n">
        <v>6</v>
      </c>
      <c r="F710" s="306" t="n">
        <v>4.3</v>
      </c>
      <c r="G710" s="307" t="n">
        <v>16.9</v>
      </c>
      <c r="H710" s="241" t="n">
        <f aca="false">G710*E710</f>
        <v>101.4</v>
      </c>
      <c r="I710" s="232" t="n">
        <f aca="false">H710/$H$744</f>
        <v>1.13163636634316E-005</v>
      </c>
    </row>
    <row r="711" customFormat="false" ht="18" hidden="false" customHeight="false" outlineLevel="0" collapsed="false">
      <c r="A711" s="324" t="s">
        <v>1551</v>
      </c>
      <c r="B711" s="331" t="s">
        <v>671</v>
      </c>
      <c r="C711" s="237" t="s">
        <v>1552</v>
      </c>
      <c r="D711" s="238" t="s">
        <v>43</v>
      </c>
      <c r="E711" s="306" t="n">
        <v>6</v>
      </c>
      <c r="F711" s="306" t="n">
        <v>4.3</v>
      </c>
      <c r="G711" s="307" t="n">
        <v>19.9</v>
      </c>
      <c r="H711" s="241" t="n">
        <f aca="false">G711*E711</f>
        <v>119.4</v>
      </c>
      <c r="I711" s="232" t="n">
        <f aca="false">H711/$H$744</f>
        <v>1.33251856155201E-005</v>
      </c>
    </row>
    <row r="712" customFormat="false" ht="18" hidden="false" customHeight="false" outlineLevel="0" collapsed="false">
      <c r="A712" s="324" t="s">
        <v>1553</v>
      </c>
      <c r="B712" s="331" t="s">
        <v>1554</v>
      </c>
      <c r="C712" s="237" t="s">
        <v>1555</v>
      </c>
      <c r="D712" s="238" t="s">
        <v>43</v>
      </c>
      <c r="E712" s="306" t="n">
        <v>6</v>
      </c>
      <c r="F712" s="306" t="n">
        <v>4.3</v>
      </c>
      <c r="G712" s="333" t="n">
        <v>13.26</v>
      </c>
      <c r="H712" s="241" t="n">
        <f aca="false">G712*E712</f>
        <v>79.56</v>
      </c>
      <c r="I712" s="232" t="n">
        <f aca="false">H712/$H$744</f>
        <v>8.87899302823097E-006</v>
      </c>
    </row>
    <row r="713" customFormat="false" ht="18" hidden="false" customHeight="false" outlineLevel="0" collapsed="false">
      <c r="A713" s="324" t="s">
        <v>1556</v>
      </c>
      <c r="B713" s="331" t="s">
        <v>1557</v>
      </c>
      <c r="C713" s="237" t="s">
        <v>1558</v>
      </c>
      <c r="D713" s="238" t="s">
        <v>43</v>
      </c>
      <c r="E713" s="306" t="n">
        <v>45</v>
      </c>
      <c r="F713" s="306" t="n">
        <v>43</v>
      </c>
      <c r="G713" s="333" t="n">
        <v>9.23</v>
      </c>
      <c r="H713" s="241" t="n">
        <f aca="false">G713*E713</f>
        <v>415.35</v>
      </c>
      <c r="I713" s="232" t="n">
        <f aca="false">H713/$H$744</f>
        <v>4.63535665444411E-005</v>
      </c>
    </row>
    <row r="714" customFormat="false" ht="18" hidden="false" customHeight="false" outlineLevel="0" collapsed="false">
      <c r="A714" s="324" t="s">
        <v>1559</v>
      </c>
      <c r="B714" s="331" t="s">
        <v>1560</v>
      </c>
      <c r="C714" s="237" t="s">
        <v>1561</v>
      </c>
      <c r="D714" s="238" t="s">
        <v>43</v>
      </c>
      <c r="E714" s="306" t="n">
        <v>25</v>
      </c>
      <c r="F714" s="306" t="n">
        <v>21.5</v>
      </c>
      <c r="G714" s="333" t="n">
        <v>4.21</v>
      </c>
      <c r="H714" s="241" t="n">
        <f aca="false">G714*E714</f>
        <v>105.25</v>
      </c>
      <c r="I714" s="232" t="n">
        <f aca="false">H714/$H$744</f>
        <v>1.17460283587394E-005</v>
      </c>
    </row>
    <row r="715" customFormat="false" ht="18" hidden="false" customHeight="false" outlineLevel="0" collapsed="false">
      <c r="A715" s="324" t="s">
        <v>1562</v>
      </c>
      <c r="B715" s="331" t="s">
        <v>1563</v>
      </c>
      <c r="C715" s="237" t="s">
        <v>1564</v>
      </c>
      <c r="D715" s="238" t="s">
        <v>43</v>
      </c>
      <c r="E715" s="306" t="n">
        <v>43</v>
      </c>
      <c r="F715" s="306" t="n">
        <v>43</v>
      </c>
      <c r="G715" s="333" t="n">
        <v>3.1</v>
      </c>
      <c r="H715" s="241" t="n">
        <f aca="false">G715*E715</f>
        <v>133.3</v>
      </c>
      <c r="I715" s="232" t="n">
        <f aca="false">H715/$H$744</f>
        <v>1.48764425674106E-005</v>
      </c>
    </row>
    <row r="716" customFormat="false" ht="18" hidden="false" customHeight="false" outlineLevel="0" collapsed="false">
      <c r="A716" s="324" t="s">
        <v>1565</v>
      </c>
      <c r="B716" s="331" t="s">
        <v>1560</v>
      </c>
      <c r="C716" s="237" t="s">
        <v>1566</v>
      </c>
      <c r="D716" s="238" t="s">
        <v>43</v>
      </c>
      <c r="E716" s="306" t="n">
        <v>43</v>
      </c>
      <c r="F716" s="306" t="n">
        <v>43</v>
      </c>
      <c r="G716" s="333" t="n">
        <v>4.21</v>
      </c>
      <c r="H716" s="241" t="n">
        <f aca="false">G716*E716</f>
        <v>181.03</v>
      </c>
      <c r="I716" s="232" t="n">
        <f aca="false">H716/$H$744</f>
        <v>2.02031687770318E-005</v>
      </c>
    </row>
    <row r="717" customFormat="false" ht="18" hidden="false" customHeight="false" outlineLevel="0" collapsed="false">
      <c r="A717" s="324" t="s">
        <v>1567</v>
      </c>
      <c r="B717" s="331" t="s">
        <v>1568</v>
      </c>
      <c r="C717" s="237" t="s">
        <v>1569</v>
      </c>
      <c r="D717" s="238" t="s">
        <v>318</v>
      </c>
      <c r="E717" s="306" t="n">
        <v>5</v>
      </c>
      <c r="F717" s="306" t="n">
        <v>4.3</v>
      </c>
      <c r="G717" s="333" t="n">
        <v>20.62</v>
      </c>
      <c r="H717" s="241" t="n">
        <f aca="false">G717*E717</f>
        <v>103.1</v>
      </c>
      <c r="I717" s="232" t="n">
        <f aca="false">H717/$H$744</f>
        <v>1.15060857366844E-005</v>
      </c>
    </row>
    <row r="718" customFormat="false" ht="36" hidden="false" customHeight="false" outlineLevel="0" collapsed="false">
      <c r="A718" s="324" t="s">
        <v>1570</v>
      </c>
      <c r="B718" s="331" t="s">
        <v>1571</v>
      </c>
      <c r="C718" s="237" t="s">
        <v>1572</v>
      </c>
      <c r="D718" s="238" t="s">
        <v>318</v>
      </c>
      <c r="E718" s="306" t="n">
        <v>22</v>
      </c>
      <c r="F718" s="306" t="n">
        <v>21.5</v>
      </c>
      <c r="G718" s="333" t="n">
        <v>40.81</v>
      </c>
      <c r="H718" s="241" t="n">
        <f aca="false">G718*E718</f>
        <v>897.82</v>
      </c>
      <c r="I718" s="232" t="n">
        <f aca="false">H718/$H$744</f>
        <v>0.000100197806945781</v>
      </c>
    </row>
    <row r="719" customFormat="false" ht="18" hidden="false" customHeight="false" outlineLevel="0" collapsed="false">
      <c r="A719" s="324" t="s">
        <v>1573</v>
      </c>
      <c r="B719" s="331" t="s">
        <v>1574</v>
      </c>
      <c r="C719" s="237" t="s">
        <v>1575</v>
      </c>
      <c r="D719" s="238" t="s">
        <v>43</v>
      </c>
      <c r="E719" s="306" t="n">
        <v>5</v>
      </c>
      <c r="F719" s="306" t="n">
        <v>21.5</v>
      </c>
      <c r="G719" s="333" t="n">
        <v>159.72</v>
      </c>
      <c r="H719" s="241" t="n">
        <f aca="false">G719*E719</f>
        <v>798.6</v>
      </c>
      <c r="I719" s="232" t="n">
        <f aca="false">H719/$H$744</f>
        <v>8.91247339409911E-005</v>
      </c>
    </row>
    <row r="720" customFormat="false" ht="18" hidden="false" customHeight="false" outlineLevel="0" collapsed="false">
      <c r="A720" s="324" t="s">
        <v>1576</v>
      </c>
      <c r="B720" s="331" t="s">
        <v>671</v>
      </c>
      <c r="C720" s="237" t="s">
        <v>1577</v>
      </c>
      <c r="D720" s="238" t="s">
        <v>43</v>
      </c>
      <c r="E720" s="306" t="n">
        <v>9</v>
      </c>
      <c r="F720" s="306" t="n">
        <v>8.6</v>
      </c>
      <c r="G720" s="307" t="n">
        <v>11.9</v>
      </c>
      <c r="H720" s="241" t="n">
        <f aca="false">G720*E720</f>
        <v>107.1</v>
      </c>
      <c r="I720" s="232" t="n">
        <f aca="false">H720/$H$744</f>
        <v>1.19524906149263E-005</v>
      </c>
    </row>
    <row r="721" customFormat="false" ht="36" hidden="false" customHeight="false" outlineLevel="0" collapsed="false">
      <c r="A721" s="324" t="s">
        <v>1578</v>
      </c>
      <c r="B721" s="331" t="s">
        <v>1579</v>
      </c>
      <c r="C721" s="237" t="s">
        <v>1580</v>
      </c>
      <c r="D721" s="238" t="s">
        <v>103</v>
      </c>
      <c r="E721" s="306" t="n">
        <v>15</v>
      </c>
      <c r="F721" s="306" t="n">
        <v>21.5</v>
      </c>
      <c r="G721" s="307" t="n">
        <v>32.85</v>
      </c>
      <c r="H721" s="241" t="n">
        <f aca="false">G721*E721</f>
        <v>492.75</v>
      </c>
      <c r="I721" s="232" t="n">
        <f aca="false">H721/$H$744</f>
        <v>5.49915009384214E-005</v>
      </c>
    </row>
    <row r="722" customFormat="false" ht="25.5" hidden="false" customHeight="false" outlineLevel="0" collapsed="false">
      <c r="A722" s="324" t="s">
        <v>1581</v>
      </c>
      <c r="B722" s="331" t="s">
        <v>1582</v>
      </c>
      <c r="C722" s="237" t="s">
        <v>1583</v>
      </c>
      <c r="D722" s="238" t="s">
        <v>103</v>
      </c>
      <c r="E722" s="306" t="n">
        <v>15</v>
      </c>
      <c r="F722" s="306" t="n">
        <v>21.5</v>
      </c>
      <c r="G722" s="307" t="n">
        <v>45</v>
      </c>
      <c r="H722" s="241" t="n">
        <f aca="false">G722*E722</f>
        <v>675</v>
      </c>
      <c r="I722" s="232" t="n">
        <f aca="false">H722/$H$744</f>
        <v>7.5330823203317E-005</v>
      </c>
    </row>
    <row r="723" customFormat="false" ht="18" hidden="false" customHeight="false" outlineLevel="0" collapsed="false">
      <c r="A723" s="324" t="s">
        <v>1584</v>
      </c>
      <c r="B723" s="331" t="s">
        <v>1585</v>
      </c>
      <c r="C723" s="237" t="s">
        <v>1586</v>
      </c>
      <c r="D723" s="238" t="s">
        <v>103</v>
      </c>
      <c r="E723" s="306" t="n">
        <v>5</v>
      </c>
      <c r="F723" s="306" t="n">
        <v>21.5</v>
      </c>
      <c r="G723" s="307" t="n">
        <v>150</v>
      </c>
      <c r="H723" s="241" t="n">
        <f aca="false">G723*E723</f>
        <v>750</v>
      </c>
      <c r="I723" s="232" t="n">
        <f aca="false">H723/$H$744</f>
        <v>8.37009146703523E-005</v>
      </c>
    </row>
    <row r="724" customFormat="false" ht="25.5" hidden="false" customHeight="false" outlineLevel="0" collapsed="false">
      <c r="A724" s="324" t="s">
        <v>1587</v>
      </c>
      <c r="B724" s="331" t="s">
        <v>683</v>
      </c>
      <c r="C724" s="237" t="s">
        <v>1588</v>
      </c>
      <c r="D724" s="238" t="s">
        <v>43</v>
      </c>
      <c r="E724" s="306" t="n">
        <v>25</v>
      </c>
      <c r="F724" s="306" t="n">
        <v>21.5</v>
      </c>
      <c r="G724" s="307" t="n">
        <f aca="false">6.79/2</f>
        <v>3.395</v>
      </c>
      <c r="H724" s="241" t="n">
        <f aca="false">G724*E724</f>
        <v>84.875</v>
      </c>
      <c r="I724" s="232" t="n">
        <f aca="false">H724/$H$744</f>
        <v>9.47215351019486E-006</v>
      </c>
    </row>
    <row r="725" customFormat="false" ht="18" hidden="false" customHeight="false" outlineLevel="0" collapsed="false">
      <c r="A725" s="324" t="s">
        <v>1589</v>
      </c>
      <c r="B725" s="331" t="s">
        <v>1590</v>
      </c>
      <c r="C725" s="237" t="s">
        <v>1591</v>
      </c>
      <c r="D725" s="238" t="s">
        <v>43</v>
      </c>
      <c r="E725" s="306" t="n">
        <v>150</v>
      </c>
      <c r="F725" s="306" t="n">
        <v>43</v>
      </c>
      <c r="G725" s="307" t="n">
        <v>4.22</v>
      </c>
      <c r="H725" s="241" t="n">
        <f aca="false">G725*E725</f>
        <v>633</v>
      </c>
      <c r="I725" s="232" t="n">
        <f aca="false">H725/$H$744</f>
        <v>7.06435719817773E-005</v>
      </c>
    </row>
    <row r="726" customFormat="false" ht="18" hidden="false" customHeight="false" outlineLevel="0" collapsed="false">
      <c r="A726" s="324" t="s">
        <v>1592</v>
      </c>
      <c r="B726" s="331" t="s">
        <v>1508</v>
      </c>
      <c r="C726" s="237" t="s">
        <v>1593</v>
      </c>
      <c r="D726" s="238" t="s">
        <v>43</v>
      </c>
      <c r="E726" s="306" t="n">
        <v>10</v>
      </c>
      <c r="F726" s="306" t="n">
        <v>43</v>
      </c>
      <c r="G726" s="307" t="n">
        <v>99.9</v>
      </c>
      <c r="H726" s="241" t="n">
        <f aca="false">G726*E726</f>
        <v>999</v>
      </c>
      <c r="I726" s="232" t="n">
        <f aca="false">H726/$H$744</f>
        <v>0.000111489618340909</v>
      </c>
    </row>
    <row r="727" customFormat="false" ht="54" hidden="false" customHeight="false" outlineLevel="0" collapsed="false">
      <c r="A727" s="324" t="s">
        <v>1594</v>
      </c>
      <c r="B727" s="331" t="s">
        <v>1595</v>
      </c>
      <c r="C727" s="237" t="str">
        <f aca="false">UPPER("Relógio de Ponto VELTI Biométrico + Software ou senha CONFORME normas da Portaria 1510/2009 do MTE com sistema completo de ponto.")</f>
        <v>RELÓGIO DE PONTO VELTI BIOMÉTRICO + SOFTWARE OU SENHA CONFORME NORMAS DA PORTARIA 1510/2009 DO MTE COM SISTEMA COMPLETO DE PONTO.</v>
      </c>
      <c r="D727" s="238" t="s">
        <v>43</v>
      </c>
      <c r="E727" s="306" t="n">
        <v>1</v>
      </c>
      <c r="F727" s="306"/>
      <c r="G727" s="333" t="n">
        <v>1500</v>
      </c>
      <c r="H727" s="241" t="n">
        <f aca="false">G727*E727</f>
        <v>1500</v>
      </c>
      <c r="I727" s="232" t="n">
        <f aca="false">H727/$H$744</f>
        <v>0.000167401829340705</v>
      </c>
    </row>
    <row r="728" customFormat="false" ht="18" hidden="false" customHeight="false" outlineLevel="0" collapsed="false">
      <c r="A728" s="324" t="s">
        <v>1596</v>
      </c>
      <c r="B728" s="331" t="s">
        <v>1597</v>
      </c>
      <c r="C728" s="237" t="s">
        <v>1598</v>
      </c>
      <c r="D728" s="238" t="s">
        <v>43</v>
      </c>
      <c r="E728" s="306" t="n">
        <v>3</v>
      </c>
      <c r="F728" s="306"/>
      <c r="G728" s="333" t="n">
        <v>912</v>
      </c>
      <c r="H728" s="241" t="n">
        <f aca="false">G728*E728</f>
        <v>2736</v>
      </c>
      <c r="I728" s="232" t="n">
        <f aca="false">H728/$H$744</f>
        <v>0.000305340936717445</v>
      </c>
    </row>
    <row r="729" customFormat="false" ht="36" hidden="false" customHeight="false" outlineLevel="0" collapsed="false">
      <c r="A729" s="328" t="s">
        <v>1599</v>
      </c>
      <c r="B729" s="325"/>
      <c r="C729" s="258" t="s">
        <v>1600</v>
      </c>
      <c r="D729" s="238"/>
      <c r="E729" s="306"/>
      <c r="F729" s="306"/>
      <c r="G729" s="289" t="n">
        <f aca="false">SUM(H730:H741)</f>
        <v>307110.992</v>
      </c>
      <c r="H729" s="241" t="n">
        <f aca="false">G729*E729</f>
        <v>0</v>
      </c>
      <c r="I729" s="232" t="n">
        <f aca="false">H729/$H$744</f>
        <v>0</v>
      </c>
    </row>
    <row r="730" customFormat="false" ht="36" hidden="false" customHeight="false" outlineLevel="0" collapsed="false">
      <c r="A730" s="324" t="s">
        <v>1601</v>
      </c>
      <c r="B730" s="334" t="s">
        <v>57</v>
      </c>
      <c r="C730" s="237" t="s">
        <v>1602</v>
      </c>
      <c r="D730" s="238" t="s">
        <v>53</v>
      </c>
      <c r="E730" s="239" t="n">
        <v>12</v>
      </c>
      <c r="F730" s="239" t="n">
        <v>1</v>
      </c>
      <c r="G730" s="332" t="n">
        <f aca="false">COMPOSIÇÕES!H389</f>
        <v>2333.92333333333</v>
      </c>
      <c r="H730" s="241" t="n">
        <f aca="false">G730*F730*E730</f>
        <v>28007.08</v>
      </c>
      <c r="I730" s="232" t="n">
        <f aca="false">H730/$H$744</f>
        <v>0.00312562428432764</v>
      </c>
    </row>
    <row r="731" customFormat="false" ht="36" hidden="false" customHeight="false" outlineLevel="0" collapsed="false">
      <c r="A731" s="324" t="s">
        <v>1603</v>
      </c>
      <c r="B731" s="334" t="s">
        <v>57</v>
      </c>
      <c r="C731" s="243" t="str">
        <f aca="false">COMPOSIÇÕES!D391</f>
        <v>ALUGUEL DE AUTOMÓVEL 1.8 TIPO DOBLO OU SIMILAR (KM LIVRE, PROTEÇÃO DO VEÍCULO)</v>
      </c>
      <c r="D731" s="238" t="s">
        <v>53</v>
      </c>
      <c r="E731" s="239" t="n">
        <v>12</v>
      </c>
      <c r="F731" s="239" t="n">
        <v>1</v>
      </c>
      <c r="G731" s="332" t="n">
        <f aca="false">COMPOSIÇÕES!H406</f>
        <v>4932.396</v>
      </c>
      <c r="H731" s="241" t="n">
        <f aca="false">G731*F731*E731</f>
        <v>59188.752</v>
      </c>
      <c r="I731" s="232" t="n">
        <f aca="false">H731/$H$744</f>
        <v>0.00660553690746219</v>
      </c>
    </row>
    <row r="732" customFormat="false" ht="54" hidden="false" customHeight="false" outlineLevel="0" collapsed="false">
      <c r="A732" s="324" t="s">
        <v>1604</v>
      </c>
      <c r="B732" s="334" t="s">
        <v>57</v>
      </c>
      <c r="C732" s="237" t="str">
        <f aca="false">COMPOSIÇÕES!D417</f>
        <v>ALUGUEL DE AUTOMÓVEL UTILITÁRIO TIPO STRADA 1.4, SAVEIRO, FIORINO OU SIMILAR (KM LIVRE, PROTEÇÃO DO VEÍCULO)</v>
      </c>
      <c r="D732" s="238" t="s">
        <v>53</v>
      </c>
      <c r="E732" s="245" t="n">
        <v>12</v>
      </c>
      <c r="F732" s="239" t="n">
        <v>1</v>
      </c>
      <c r="G732" s="332" t="n">
        <f aca="false">COMPOSIÇÕES!H422</f>
        <v>3952.5775</v>
      </c>
      <c r="H732" s="241" t="n">
        <f aca="false">G732*F732*E732</f>
        <v>47430.93</v>
      </c>
      <c r="I732" s="232" t="n">
        <f aca="false">H732/$H$744</f>
        <v>0.00529334963288727</v>
      </c>
    </row>
    <row r="733" customFormat="false" ht="36" hidden="false" customHeight="false" outlineLevel="0" collapsed="false">
      <c r="A733" s="324" t="s">
        <v>1605</v>
      </c>
      <c r="B733" s="334" t="s">
        <v>1606</v>
      </c>
      <c r="C733" s="237" t="str">
        <f aca="false">UPPER("Guincho De Coluna Para Transportes Direto 12m 1050W Lynus - 110V")</f>
        <v>GUINCHO DE COLUNA PARA TRANSPORTES DIRETO 12M 1050W LYNUS - 110V</v>
      </c>
      <c r="D733" s="238" t="s">
        <v>43</v>
      </c>
      <c r="E733" s="250" t="n">
        <v>1</v>
      </c>
      <c r="F733" s="250"/>
      <c r="G733" s="332" t="n">
        <v>859.08</v>
      </c>
      <c r="H733" s="241" t="n">
        <f aca="false">G733*E733</f>
        <v>859.08</v>
      </c>
      <c r="I733" s="232" t="n">
        <f aca="false">H733/$H$744</f>
        <v>9.58743757000083E-005</v>
      </c>
    </row>
    <row r="734" customFormat="false" ht="36" hidden="false" customHeight="false" outlineLevel="0" collapsed="false">
      <c r="A734" s="324" t="s">
        <v>1607</v>
      </c>
      <c r="B734" s="334" t="s">
        <v>1608</v>
      </c>
      <c r="C734" s="237" t="s">
        <v>1609</v>
      </c>
      <c r="D734" s="238" t="s">
        <v>43</v>
      </c>
      <c r="E734" s="250" t="n">
        <v>1</v>
      </c>
      <c r="F734" s="250"/>
      <c r="G734" s="332" t="n">
        <v>3592.15</v>
      </c>
      <c r="H734" s="241" t="n">
        <f aca="false">G734*E734</f>
        <v>3592.15</v>
      </c>
      <c r="I734" s="232" t="n">
        <f aca="false">H734/$H$744</f>
        <v>0.000400888320844141</v>
      </c>
    </row>
    <row r="735" customFormat="false" ht="72" hidden="false" customHeight="false" outlineLevel="0" collapsed="false">
      <c r="A735" s="324" t="s">
        <v>1610</v>
      </c>
      <c r="B735" s="334" t="s">
        <v>1611</v>
      </c>
      <c r="C735" s="237" t="s">
        <v>1612</v>
      </c>
      <c r="D735" s="238" t="s">
        <v>53</v>
      </c>
      <c r="E735" s="250" t="n">
        <v>4</v>
      </c>
      <c r="F735" s="250"/>
      <c r="G735" s="332" t="n">
        <v>380</v>
      </c>
      <c r="H735" s="241" t="n">
        <f aca="false">G735*E735</f>
        <v>1520</v>
      </c>
      <c r="I735" s="232" t="n">
        <f aca="false">H735/$H$744</f>
        <v>0.000169633853731914</v>
      </c>
    </row>
    <row r="736" customFormat="false" ht="54" hidden="false" customHeight="false" outlineLevel="0" collapsed="false">
      <c r="A736" s="324" t="s">
        <v>1613</v>
      </c>
      <c r="B736" s="331" t="s">
        <v>1614</v>
      </c>
      <c r="C736" s="237" t="str">
        <f aca="false">UPPER("CAÇAMBA DE ENTULHO CONFECCIONADA EM AÇO CARBONO 1010/1020 NOS PADRÕES DA ABNT/NBR 14.728 EM CHAPAS DE 1/8")</f>
        <v>CAÇAMBA DE ENTULHO CONFECCIONADA EM AÇO CARBONO 1010/1020 NOS PADRÕES DA ABNT/NBR 14.728 EM CHAPAS DE 1/8</v>
      </c>
      <c r="D736" s="238" t="s">
        <v>43</v>
      </c>
      <c r="E736" s="250" t="n">
        <v>2</v>
      </c>
      <c r="F736" s="250"/>
      <c r="G736" s="335" t="n">
        <v>1250</v>
      </c>
      <c r="H736" s="241" t="n">
        <f aca="false">G736*E736</f>
        <v>2500</v>
      </c>
      <c r="I736" s="232" t="n">
        <f aca="false">H736/$H$744</f>
        <v>0.000279003048901174</v>
      </c>
    </row>
    <row r="737" customFormat="false" ht="36" hidden="false" customHeight="false" outlineLevel="0" collapsed="false">
      <c r="A737" s="324" t="s">
        <v>1615</v>
      </c>
      <c r="B737" s="331" t="s">
        <v>1616</v>
      </c>
      <c r="C737" s="237" t="s">
        <v>1617</v>
      </c>
      <c r="D737" s="238" t="s">
        <v>1618</v>
      </c>
      <c r="E737" s="250" t="n">
        <v>100</v>
      </c>
      <c r="F737" s="250"/>
      <c r="G737" s="335" t="n">
        <v>131.13</v>
      </c>
      <c r="H737" s="241" t="n">
        <f aca="false">G737*E737</f>
        <v>13113</v>
      </c>
      <c r="I737" s="232" t="n">
        <f aca="false">H737/$H$744</f>
        <v>0.00146342679209644</v>
      </c>
    </row>
    <row r="738" customFormat="false" ht="36" hidden="false" customHeight="false" outlineLevel="0" collapsed="false">
      <c r="A738" s="324" t="s">
        <v>1619</v>
      </c>
      <c r="B738" s="331" t="s">
        <v>1620</v>
      </c>
      <c r="C738" s="237" t="s">
        <v>1621</v>
      </c>
      <c r="D738" s="238" t="s">
        <v>1618</v>
      </c>
      <c r="E738" s="250" t="n">
        <v>100</v>
      </c>
      <c r="F738" s="250"/>
      <c r="G738" s="335" t="n">
        <v>129</v>
      </c>
      <c r="H738" s="241" t="n">
        <f aca="false">G738*E738</f>
        <v>12900</v>
      </c>
      <c r="I738" s="232" t="n">
        <f aca="false">H738/$H$744</f>
        <v>0.00143965573233006</v>
      </c>
    </row>
    <row r="739" customFormat="false" ht="198" hidden="false" customHeight="false" outlineLevel="0" collapsed="false">
      <c r="A739" s="324" t="s">
        <v>1622</v>
      </c>
      <c r="B739" s="331" t="s">
        <v>70</v>
      </c>
      <c r="C739" s="237" t="s">
        <v>1623</v>
      </c>
      <c r="D739" s="238" t="s">
        <v>43</v>
      </c>
      <c r="E739" s="250" t="n">
        <v>2</v>
      </c>
      <c r="F739" s="250"/>
      <c r="G739" s="335" t="n">
        <v>23000</v>
      </c>
      <c r="H739" s="241" t="n">
        <f aca="false">G739*E739</f>
        <v>46000</v>
      </c>
      <c r="I739" s="232" t="n">
        <f aca="false">H739/$H$744</f>
        <v>0.00513365609978161</v>
      </c>
    </row>
    <row r="740" customFormat="false" ht="90" hidden="false" customHeight="false" outlineLevel="0" collapsed="false">
      <c r="A740" s="324" t="s">
        <v>1624</v>
      </c>
      <c r="B740" s="331" t="s">
        <v>70</v>
      </c>
      <c r="C740" s="237" t="s">
        <v>1625</v>
      </c>
      <c r="D740" s="238" t="s">
        <v>43</v>
      </c>
      <c r="E740" s="250" t="n">
        <v>2</v>
      </c>
      <c r="F740" s="250"/>
      <c r="G740" s="335" t="n">
        <v>23000</v>
      </c>
      <c r="H740" s="241" t="n">
        <f aca="false">G740*E740</f>
        <v>46000</v>
      </c>
      <c r="I740" s="232" t="n">
        <f aca="false">H740/$H$744</f>
        <v>0.00513365609978161</v>
      </c>
    </row>
    <row r="741" customFormat="false" ht="198.75" hidden="false" customHeight="false" outlineLevel="0" collapsed="false">
      <c r="A741" s="324" t="s">
        <v>1626</v>
      </c>
      <c r="B741" s="331" t="s">
        <v>70</v>
      </c>
      <c r="C741" s="237" t="s">
        <v>1627</v>
      </c>
      <c r="D741" s="238" t="s">
        <v>43</v>
      </c>
      <c r="E741" s="250" t="n">
        <v>2</v>
      </c>
      <c r="F741" s="250"/>
      <c r="G741" s="335" t="n">
        <v>23000</v>
      </c>
      <c r="H741" s="241" t="n">
        <f aca="false">G741*E741</f>
        <v>46000</v>
      </c>
      <c r="I741" s="232" t="n">
        <f aca="false">H741/$H$744</f>
        <v>0.00513365609978161</v>
      </c>
    </row>
    <row r="742" customFormat="false" ht="21" hidden="false" customHeight="false" outlineLevel="0" collapsed="false">
      <c r="A742" s="267"/>
      <c r="B742" s="268"/>
      <c r="C742" s="269"/>
      <c r="D742" s="270"/>
      <c r="E742" s="336"/>
      <c r="F742" s="336"/>
      <c r="G742" s="272" t="s">
        <v>1628</v>
      </c>
      <c r="H742" s="337" t="n">
        <f aca="false">SUM(H146:H741)</f>
        <v>678602.3054</v>
      </c>
      <c r="I742" s="232" t="n">
        <f aca="false">H742/$H$744</f>
        <v>0.0757328448791863</v>
      </c>
    </row>
    <row r="743" customFormat="false" ht="24" hidden="false" customHeight="false" outlineLevel="0" collapsed="false">
      <c r="A743" s="338"/>
      <c r="B743" s="339"/>
      <c r="C743" s="340"/>
      <c r="D743" s="341"/>
      <c r="E743" s="342" t="s">
        <v>1629</v>
      </c>
      <c r="F743" s="342"/>
      <c r="G743" s="343" t="n">
        <f aca="false">'LDI DIFERENCIADO'!C36</f>
        <v>0.160000985988583</v>
      </c>
      <c r="H743" s="344" t="n">
        <f aca="false">H742*G743</f>
        <v>108577.037958126</v>
      </c>
      <c r="I743" s="232" t="n">
        <f aca="false">H743/$H$744</f>
        <v>0.0121173298523902</v>
      </c>
    </row>
    <row r="744" customFormat="false" ht="21" hidden="false" customHeight="false" outlineLevel="0" collapsed="false">
      <c r="A744" s="267"/>
      <c r="B744" s="268"/>
      <c r="C744" s="269"/>
      <c r="D744" s="270"/>
      <c r="E744" s="336"/>
      <c r="F744" s="336"/>
      <c r="G744" s="272" t="s">
        <v>1630</v>
      </c>
      <c r="H744" s="345" t="n">
        <f aca="false">H44+H45+H142+H143+H742+H743</f>
        <v>8960475.55697331</v>
      </c>
      <c r="I744" s="232" t="n">
        <f aca="false">H744/$H$744</f>
        <v>1</v>
      </c>
    </row>
    <row r="747" customFormat="false" ht="18" hidden="false" customHeight="false" outlineLevel="0" collapsed="false">
      <c r="G747" s="189" t="s">
        <v>1631</v>
      </c>
      <c r="H747" s="346" t="n">
        <f aca="false">H44+H45+H142+H143+H742+H743</f>
        <v>8960475.55697331</v>
      </c>
    </row>
  </sheetData>
  <mergeCells count="702">
    <mergeCell ref="A1:G1"/>
    <mergeCell ref="A2:G2"/>
    <mergeCell ref="A3:G3"/>
    <mergeCell ref="A6:C6"/>
    <mergeCell ref="E6:G6"/>
    <mergeCell ref="A7:C7"/>
    <mergeCell ref="D7:E7"/>
    <mergeCell ref="A8:C8"/>
    <mergeCell ref="E8:G8"/>
    <mergeCell ref="A9:H9"/>
    <mergeCell ref="E27:F27"/>
    <mergeCell ref="E28:F28"/>
    <mergeCell ref="E33:F33"/>
    <mergeCell ref="E35:F35"/>
    <mergeCell ref="E36:F36"/>
    <mergeCell ref="E37:F37"/>
    <mergeCell ref="E38:F38"/>
    <mergeCell ref="E39:F39"/>
    <mergeCell ref="E40:F40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43:F143"/>
    <mergeCell ref="E144:F144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3:F743"/>
  </mergeCells>
  <conditionalFormatting sqref="H747">
    <cfRule type="cellIs" priority="2" operator="notEqual" aboveAverage="0" equalAverage="0" bottom="0" percent="0" rank="0" text="" dxfId="2">
      <formula>$H$744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6" manualBreakCount="16">
    <brk id="45" man="true" max="16383" min="0"/>
    <brk id="81" man="true" max="16383" min="0"/>
    <brk id="124" man="true" max="16383" min="0"/>
    <brk id="166" man="true" max="16383" min="0"/>
    <brk id="219" man="true" max="16383" min="0"/>
    <brk id="273" man="true" max="16383" min="0"/>
    <brk id="329" man="true" max="16383" min="0"/>
    <brk id="370" man="true" max="16383" min="0"/>
    <brk id="425" man="true" max="16383" min="0"/>
    <brk id="482" man="true" max="16383" min="0"/>
    <brk id="529" man="true" max="16383" min="0"/>
    <brk id="576" man="true" max="16383" min="0"/>
    <brk id="618" man="true" max="16383" min="0"/>
    <brk id="676" man="true" max="16383" min="0"/>
    <brk id="708" man="true" max="16383" min="0"/>
    <brk id="7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2"/>
  <sheetViews>
    <sheetView showFormulas="false" showGridLines="true" showRowColHeaders="true" showZeros="false" rightToLeft="false" tabSelected="false" showOutlineSymbols="true" defaultGridColor="true" view="pageBreakPreview" topLeftCell="B34" colorId="64" zoomScale="85" zoomScaleNormal="110" zoomScalePageLayoutView="85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347" width="12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348" t="s">
        <v>1632</v>
      </c>
      <c r="D3" s="348"/>
      <c r="E3" s="348"/>
      <c r="F3" s="348"/>
    </row>
    <row r="4" customFormat="false" ht="12.75" hidden="false" customHeight="false" outlineLevel="0" collapsed="false">
      <c r="C4" s="349"/>
      <c r="D4" s="350"/>
      <c r="E4" s="350"/>
      <c r="F4" s="351"/>
    </row>
    <row r="5" customFormat="false" ht="12.75" hidden="false" customHeight="false" outlineLevel="0" collapsed="false">
      <c r="C5" s="352" t="n">
        <v>88264</v>
      </c>
      <c r="D5" s="353" t="s">
        <v>1633</v>
      </c>
      <c r="E5" s="354" t="s">
        <v>81</v>
      </c>
      <c r="F5" s="355" t="n">
        <v>19.33</v>
      </c>
    </row>
    <row r="6" customFormat="false" ht="25.5" hidden="false" customHeight="false" outlineLevel="0" collapsed="false">
      <c r="C6" s="352" t="n">
        <v>88247</v>
      </c>
      <c r="D6" s="356" t="s">
        <v>1634</v>
      </c>
      <c r="E6" s="354" t="s">
        <v>81</v>
      </c>
      <c r="F6" s="355" t="n">
        <v>13.51</v>
      </c>
    </row>
    <row r="7" customFormat="false" ht="12.75" hidden="false" customHeight="false" outlineLevel="0" collapsed="false">
      <c r="C7" s="357" t="n">
        <v>88309</v>
      </c>
      <c r="D7" s="353" t="s">
        <v>1635</v>
      </c>
      <c r="E7" s="354" t="s">
        <v>81</v>
      </c>
      <c r="F7" s="355" t="n">
        <v>19.31</v>
      </c>
    </row>
    <row r="8" customFormat="false" ht="25.5" hidden="false" customHeight="false" outlineLevel="0" collapsed="false">
      <c r="C8" s="357" t="n">
        <v>88255</v>
      </c>
      <c r="D8" s="356" t="s">
        <v>1636</v>
      </c>
      <c r="E8" s="354" t="s">
        <v>81</v>
      </c>
      <c r="F8" s="355" t="n">
        <v>29.46</v>
      </c>
    </row>
    <row r="9" customFormat="false" ht="18" hidden="false" customHeight="true" outlineLevel="0" collapsed="false">
      <c r="C9" s="357" t="n">
        <v>88242</v>
      </c>
      <c r="D9" s="356" t="s">
        <v>1637</v>
      </c>
      <c r="E9" s="354" t="s">
        <v>81</v>
      </c>
      <c r="F9" s="355" t="n">
        <v>15.13</v>
      </c>
    </row>
    <row r="10" customFormat="false" ht="25.5" hidden="false" customHeight="false" outlineLevel="0" collapsed="false">
      <c r="C10" s="357" t="n">
        <v>88267</v>
      </c>
      <c r="D10" s="356" t="s">
        <v>1638</v>
      </c>
      <c r="E10" s="354" t="s">
        <v>81</v>
      </c>
      <c r="F10" s="355" t="n">
        <v>19.31</v>
      </c>
    </row>
    <row r="11" customFormat="false" ht="12.75" hidden="false" customHeight="false" outlineLevel="0" collapsed="false">
      <c r="C11" s="357" t="n">
        <v>88316</v>
      </c>
      <c r="D11" s="356" t="s">
        <v>1639</v>
      </c>
      <c r="E11" s="354" t="s">
        <v>81</v>
      </c>
      <c r="F11" s="355" t="n">
        <v>13.18</v>
      </c>
    </row>
    <row r="12" customFormat="false" ht="25.5" hidden="false" customHeight="false" outlineLevel="0" collapsed="false">
      <c r="C12" s="357" t="n">
        <v>88284</v>
      </c>
      <c r="D12" s="356" t="s">
        <v>1640</v>
      </c>
      <c r="E12" s="354" t="s">
        <v>81</v>
      </c>
      <c r="F12" s="355" t="n">
        <v>18.72</v>
      </c>
    </row>
    <row r="13" customFormat="false" ht="25.5" hidden="false" customHeight="false" outlineLevel="0" collapsed="false">
      <c r="C13" s="357" t="n">
        <v>90777</v>
      </c>
      <c r="D13" s="356" t="s">
        <v>1641</v>
      </c>
      <c r="E13" s="354" t="s">
        <v>81</v>
      </c>
      <c r="F13" s="355" t="n">
        <v>79.42</v>
      </c>
    </row>
    <row r="14" customFormat="false" ht="25.5" hidden="false" customHeight="false" outlineLevel="0" collapsed="false">
      <c r="C14" s="357" t="n">
        <v>90778</v>
      </c>
      <c r="D14" s="356" t="s">
        <v>1642</v>
      </c>
      <c r="E14" s="354" t="s">
        <v>81</v>
      </c>
      <c r="F14" s="355" t="n">
        <v>99.92</v>
      </c>
    </row>
    <row r="15" customFormat="false" ht="25.5" hidden="false" customHeight="false" outlineLevel="0" collapsed="false">
      <c r="C15" s="357" t="n">
        <v>91677</v>
      </c>
      <c r="D15" s="356" t="s">
        <v>1643</v>
      </c>
      <c r="E15" s="354" t="s">
        <v>81</v>
      </c>
      <c r="F15" s="355" t="n">
        <v>91.65</v>
      </c>
    </row>
    <row r="16" customFormat="false" ht="12.75" hidden="false" customHeight="false" outlineLevel="0" collapsed="false">
      <c r="C16" s="357" t="n">
        <v>88323</v>
      </c>
      <c r="D16" s="356" t="s">
        <v>1644</v>
      </c>
      <c r="E16" s="354" t="s">
        <v>81</v>
      </c>
      <c r="F16" s="355" t="n">
        <v>17.25</v>
      </c>
    </row>
    <row r="17" customFormat="false" ht="25.5" hidden="false" customHeight="false" outlineLevel="0" collapsed="false">
      <c r="C17" s="357" t="n">
        <v>88267</v>
      </c>
      <c r="D17" s="356" t="s">
        <v>1638</v>
      </c>
      <c r="E17" s="354" t="s">
        <v>81</v>
      </c>
      <c r="F17" s="355" t="n">
        <v>19.31</v>
      </c>
    </row>
    <row r="18" customFormat="false" ht="12.75" hidden="false" customHeight="false" outlineLevel="0" collapsed="false">
      <c r="C18" s="357" t="s">
        <v>1645</v>
      </c>
      <c r="D18" s="356" t="s">
        <v>1646</v>
      </c>
      <c r="E18" s="354" t="s">
        <v>1193</v>
      </c>
      <c r="F18" s="355" t="n">
        <v>3.85</v>
      </c>
    </row>
    <row r="19" customFormat="false" ht="12.75" hidden="false" customHeight="false" outlineLevel="0" collapsed="false">
      <c r="C19" s="357"/>
      <c r="D19" s="353"/>
      <c r="E19" s="354"/>
      <c r="F19" s="355"/>
    </row>
    <row r="20" customFormat="false" ht="12.75" hidden="false" customHeight="false" outlineLevel="0" collapsed="false">
      <c r="C20" s="357" t="n">
        <v>93557</v>
      </c>
      <c r="D20" s="353" t="s">
        <v>1647</v>
      </c>
      <c r="E20" s="354" t="s">
        <v>81</v>
      </c>
      <c r="F20" s="355" t="n">
        <f aca="false">142.32/220</f>
        <v>0.646909090909091</v>
      </c>
      <c r="O20" s="0" t="n">
        <f aca="false">140.3/220</f>
        <v>0.637727272727273</v>
      </c>
    </row>
    <row r="21" customFormat="false" ht="12.75" hidden="false" customHeight="false" outlineLevel="0" collapsed="false">
      <c r="C21" s="357" t="n">
        <v>93556</v>
      </c>
      <c r="D21" s="353" t="s">
        <v>1648</v>
      </c>
      <c r="E21" s="354" t="s">
        <v>81</v>
      </c>
      <c r="F21" s="355" t="n">
        <f aca="false">83.47/220</f>
        <v>0.379409090909091</v>
      </c>
    </row>
    <row r="22" customFormat="false" ht="12.75" hidden="false" customHeight="false" outlineLevel="0" collapsed="false">
      <c r="C22" s="357" t="s">
        <v>1649</v>
      </c>
      <c r="D22" s="353" t="s">
        <v>1650</v>
      </c>
      <c r="E22" s="354" t="s">
        <v>81</v>
      </c>
      <c r="F22" s="355" t="n">
        <f aca="false">347.39/220</f>
        <v>1.57904545454545</v>
      </c>
    </row>
    <row r="23" customFormat="false" ht="12.75" hidden="false" customHeight="true" outlineLevel="0" collapsed="false">
      <c r="C23" s="357" t="s">
        <v>1651</v>
      </c>
      <c r="D23" s="353" t="s">
        <v>1652</v>
      </c>
      <c r="E23" s="354" t="s">
        <v>81</v>
      </c>
      <c r="F23" s="355" t="n">
        <f aca="false">101.79/220</f>
        <v>0.462681818181818</v>
      </c>
      <c r="I23" s="358" t="s">
        <v>1653</v>
      </c>
    </row>
    <row r="24" customFormat="false" ht="12.75" hidden="false" customHeight="true" outlineLevel="0" collapsed="false">
      <c r="C24" s="357" t="s">
        <v>1654</v>
      </c>
      <c r="D24" s="353" t="s">
        <v>1655</v>
      </c>
      <c r="E24" s="354" t="s">
        <v>81</v>
      </c>
      <c r="F24" s="355" t="n">
        <f aca="false">56.87/220</f>
        <v>0.2585</v>
      </c>
      <c r="I24" s="358"/>
      <c r="J24" s="359" t="s">
        <v>1656</v>
      </c>
      <c r="K24" s="360" t="n">
        <f aca="false">'ENCARGOS SOCIAIS'!P43</f>
        <v>119.49</v>
      </c>
    </row>
    <row r="25" customFormat="false" ht="12.75" hidden="false" customHeight="false" outlineLevel="0" collapsed="false">
      <c r="C25" s="357" t="s">
        <v>1657</v>
      </c>
      <c r="D25" s="353" t="s">
        <v>1658</v>
      </c>
      <c r="E25" s="354" t="s">
        <v>81</v>
      </c>
      <c r="F25" s="355" t="n">
        <f aca="false">12.97/220</f>
        <v>0.0589545454545455</v>
      </c>
      <c r="I25" s="358"/>
      <c r="J25" s="359" t="s">
        <v>1659</v>
      </c>
      <c r="K25" s="360" t="n">
        <f aca="false">'ENCARGOS SOCIAIS'!Q43</f>
        <v>74.46</v>
      </c>
    </row>
    <row r="26" customFormat="false" ht="12.75" hidden="false" customHeight="false" outlineLevel="0" collapsed="false">
      <c r="C26" s="357" t="s">
        <v>1660</v>
      </c>
      <c r="D26" s="353" t="s">
        <v>1661</v>
      </c>
      <c r="E26" s="354" t="s">
        <v>81</v>
      </c>
      <c r="F26" s="355" t="n">
        <f aca="false">141.33/220</f>
        <v>0.642409090909091</v>
      </c>
    </row>
    <row r="27" customFormat="false" ht="12.75" hidden="false" customHeight="false" outlineLevel="0" collapsed="false">
      <c r="C27" s="357" t="s">
        <v>1662</v>
      </c>
      <c r="D27" s="353" t="s">
        <v>1663</v>
      </c>
      <c r="E27" s="354" t="s">
        <v>81</v>
      </c>
      <c r="F27" s="355" t="n">
        <f aca="false">(480-22.44)/220</f>
        <v>2.07981818181818</v>
      </c>
    </row>
    <row r="28" customFormat="false" ht="13.5" hidden="false" customHeight="false" outlineLevel="0" collapsed="false">
      <c r="C28" s="361"/>
      <c r="D28" s="362"/>
      <c r="E28" s="362"/>
      <c r="F28" s="363"/>
      <c r="J28" s="364" t="s">
        <v>1664</v>
      </c>
      <c r="K28" s="365" t="n">
        <v>880</v>
      </c>
      <c r="M28" s="355"/>
    </row>
    <row r="29" customFormat="false" ht="12.75" hidden="false" customHeight="false" outlineLevel="0" collapsed="false">
      <c r="C29" s="350"/>
      <c r="D29" s="350"/>
      <c r="E29" s="350"/>
      <c r="F29" s="350"/>
      <c r="J29" s="364"/>
      <c r="K29" s="365"/>
      <c r="M29" s="366"/>
    </row>
    <row r="30" customFormat="false" ht="12.75" hidden="false" customHeight="false" outlineLevel="0" collapsed="false">
      <c r="C30" s="350"/>
      <c r="D30" s="350"/>
      <c r="E30" s="350"/>
      <c r="F30" s="350"/>
      <c r="J30" s="364"/>
      <c r="K30" s="365"/>
      <c r="M30" s="366"/>
    </row>
    <row r="31" customFormat="false" ht="12.75" hidden="false" customHeight="false" outlineLevel="0" collapsed="false">
      <c r="C31" s="350"/>
      <c r="D31" s="350"/>
      <c r="E31" s="350"/>
      <c r="F31" s="350"/>
      <c r="J31" s="364"/>
      <c r="K31" s="365"/>
      <c r="M31" s="366"/>
    </row>
    <row r="32" customFormat="false" ht="12.75" hidden="false" customHeight="false" outlineLevel="0" collapsed="false">
      <c r="C32" s="350"/>
      <c r="D32" s="350"/>
      <c r="E32" s="350"/>
      <c r="F32" s="350"/>
      <c r="J32" s="364"/>
      <c r="K32" s="365"/>
      <c r="M32" s="366"/>
    </row>
    <row r="34" customFormat="false" ht="12.75" hidden="false" customHeight="false" outlineLevel="0" collapsed="false">
      <c r="B34" s="367"/>
      <c r="C34" s="367"/>
      <c r="D34" s="368" t="s">
        <v>1665</v>
      </c>
      <c r="E34" s="367" t="s">
        <v>81</v>
      </c>
      <c r="F34" s="367"/>
      <c r="G34" s="367"/>
      <c r="H34" s="367"/>
    </row>
    <row r="35" customFormat="false" ht="12.75" hidden="false" customHeight="false" outlineLevel="0" collapsed="false">
      <c r="B35" s="369" t="s">
        <v>70</v>
      </c>
      <c r="C35" s="369" t="s">
        <v>1666</v>
      </c>
      <c r="D35" s="370" t="s">
        <v>1667</v>
      </c>
      <c r="E35" s="369" t="s">
        <v>43</v>
      </c>
      <c r="F35" s="369" t="n">
        <v>4</v>
      </c>
      <c r="G35" s="371" t="n">
        <v>129.9</v>
      </c>
      <c r="H35" s="371" t="n">
        <f aca="false">G35*F35</f>
        <v>519.6</v>
      </c>
    </row>
    <row r="36" customFormat="false" ht="24" hidden="false" customHeight="false" outlineLevel="0" collapsed="false">
      <c r="B36" s="369" t="s">
        <v>70</v>
      </c>
      <c r="C36" s="369" t="s">
        <v>1668</v>
      </c>
      <c r="D36" s="370" t="s">
        <v>1669</v>
      </c>
      <c r="E36" s="369" t="s">
        <v>43</v>
      </c>
      <c r="F36" s="369" t="n">
        <v>6</v>
      </c>
      <c r="G36" s="371" t="n">
        <v>59.95</v>
      </c>
      <c r="H36" s="371" t="n">
        <f aca="false">G36*F36</f>
        <v>359.7</v>
      </c>
    </row>
    <row r="37" customFormat="false" ht="24" hidden="false" customHeight="false" outlineLevel="0" collapsed="false">
      <c r="B37" s="369" t="s">
        <v>70</v>
      </c>
      <c r="C37" s="369" t="s">
        <v>1668</v>
      </c>
      <c r="D37" s="370" t="s">
        <v>1670</v>
      </c>
      <c r="E37" s="369" t="s">
        <v>43</v>
      </c>
      <c r="F37" s="369" t="n">
        <v>12</v>
      </c>
      <c r="G37" s="371" t="n">
        <v>49.95</v>
      </c>
      <c r="H37" s="371" t="n">
        <f aca="false">G37*F37</f>
        <v>599.4</v>
      </c>
    </row>
    <row r="38" customFormat="false" ht="24" hidden="false" customHeight="false" outlineLevel="0" collapsed="false">
      <c r="G38" s="369" t="s">
        <v>1671</v>
      </c>
      <c r="H38" s="372" t="n">
        <f aca="false">SUM(H35:H37)</f>
        <v>1478.7</v>
      </c>
    </row>
    <row r="39" customFormat="false" ht="24" hidden="false" customHeight="false" outlineLevel="0" collapsed="false">
      <c r="G39" s="369" t="s">
        <v>1672</v>
      </c>
      <c r="H39" s="372" t="n">
        <f aca="false">H38/12</f>
        <v>123.225</v>
      </c>
    </row>
    <row r="40" customFormat="false" ht="24" hidden="false" customHeight="false" outlineLevel="0" collapsed="false">
      <c r="G40" s="369" t="s">
        <v>1673</v>
      </c>
      <c r="H40" s="372" t="n">
        <f aca="false">H39/220</f>
        <v>0.560113636363636</v>
      </c>
    </row>
    <row r="41" customFormat="false" ht="13.5" hidden="false" customHeight="false" outlineLevel="0" collapsed="false">
      <c r="G41" s="373"/>
      <c r="H41" s="374"/>
    </row>
    <row r="42" customFormat="false" ht="18.75" hidden="false" customHeight="true" outlineLevel="0" collapsed="false">
      <c r="B42" s="375" t="str">
        <f aca="false">SERVIÇOS!C11</f>
        <v>FORNECIMENTO DE EQUIPE ESPECIALIZADA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</row>
    <row r="44" customFormat="false" ht="24" hidden="false" customHeight="false" outlineLevel="0" collapsed="false">
      <c r="B44" s="376" t="str">
        <f aca="false">SERVIÇOS!A12</f>
        <v>1.1</v>
      </c>
      <c r="C44" s="376"/>
      <c r="D44" s="377" t="str">
        <f aca="false">SERVIÇOS!C12</f>
        <v>ENGENHEIRO CIVIL PLENO COM ENCARGOS COMPLEMENTARES - GESTOR DO CONTRATO</v>
      </c>
      <c r="E44" s="376" t="s">
        <v>81</v>
      </c>
      <c r="F44" s="376"/>
      <c r="G44" s="367"/>
      <c r="H44" s="367"/>
    </row>
    <row r="45" customFormat="false" ht="12.75" hidden="false" customHeight="false" outlineLevel="0" collapsed="false">
      <c r="B45" s="369" t="s">
        <v>1674</v>
      </c>
      <c r="C45" s="369" t="s">
        <v>1675</v>
      </c>
      <c r="D45" s="370" t="s">
        <v>1676</v>
      </c>
      <c r="E45" s="369" t="s">
        <v>43</v>
      </c>
      <c r="F45" s="369" t="n">
        <v>0.05</v>
      </c>
      <c r="G45" s="371" t="n">
        <v>142.32</v>
      </c>
      <c r="H45" s="371" t="n">
        <f aca="false">G45*F45</f>
        <v>7.116</v>
      </c>
    </row>
    <row r="46" customFormat="false" ht="12.75" hidden="false" customHeight="false" outlineLevel="0" collapsed="false">
      <c r="B46" s="369" t="s">
        <v>1677</v>
      </c>
      <c r="C46" s="369" t="s">
        <v>1678</v>
      </c>
      <c r="D46" s="370" t="s">
        <v>1679</v>
      </c>
      <c r="E46" s="369" t="s">
        <v>53</v>
      </c>
      <c r="F46" s="369" t="n">
        <v>1</v>
      </c>
      <c r="G46" s="371" t="n">
        <v>17402.15</v>
      </c>
      <c r="H46" s="371" t="n">
        <f aca="false">G46*F46</f>
        <v>17402.15</v>
      </c>
    </row>
    <row r="47" customFormat="false" ht="12.75" hidden="false" customHeight="false" outlineLevel="0" collapsed="false">
      <c r="B47" s="369" t="s">
        <v>1677</v>
      </c>
      <c r="C47" s="369" t="s">
        <v>1680</v>
      </c>
      <c r="D47" s="370" t="s">
        <v>1681</v>
      </c>
      <c r="E47" s="369" t="s">
        <v>81</v>
      </c>
      <c r="F47" s="369" t="n">
        <v>220</v>
      </c>
      <c r="G47" s="371" t="n">
        <f aca="false">F27</f>
        <v>2.07981818181818</v>
      </c>
      <c r="H47" s="371" t="n">
        <f aca="false">G47*F47</f>
        <v>457.56</v>
      </c>
    </row>
    <row r="48" customFormat="false" ht="12.75" hidden="false" customHeight="false" outlineLevel="0" collapsed="false">
      <c r="B48" s="369" t="s">
        <v>1677</v>
      </c>
      <c r="C48" s="369" t="s">
        <v>1660</v>
      </c>
      <c r="D48" s="370" t="s">
        <v>1661</v>
      </c>
      <c r="E48" s="369" t="s">
        <v>81</v>
      </c>
      <c r="F48" s="369" t="n">
        <v>220</v>
      </c>
      <c r="G48" s="371" t="n">
        <f aca="false">$F$26</f>
        <v>0.642409090909091</v>
      </c>
      <c r="H48" s="371" t="n">
        <f aca="false">G48*F48</f>
        <v>141.33</v>
      </c>
    </row>
    <row r="49" customFormat="false" ht="12.75" hidden="false" customHeight="false" outlineLevel="0" collapsed="false">
      <c r="B49" s="369" t="s">
        <v>1677</v>
      </c>
      <c r="C49" s="369" t="s">
        <v>1682</v>
      </c>
      <c r="D49" s="370" t="s">
        <v>1683</v>
      </c>
      <c r="E49" s="369" t="s">
        <v>81</v>
      </c>
      <c r="F49" s="369" t="n">
        <v>1</v>
      </c>
      <c r="G49" s="371" t="n">
        <v>56.87</v>
      </c>
      <c r="H49" s="371" t="n">
        <f aca="false">G49*F49</f>
        <v>56.87</v>
      </c>
    </row>
    <row r="50" customFormat="false" ht="12.75" hidden="false" customHeight="false" outlineLevel="0" collapsed="false">
      <c r="B50" s="369" t="s">
        <v>1677</v>
      </c>
      <c r="C50" s="369" t="s">
        <v>1684</v>
      </c>
      <c r="D50" s="370" t="s">
        <v>1685</v>
      </c>
      <c r="E50" s="369" t="s">
        <v>81</v>
      </c>
      <c r="F50" s="369" t="n">
        <v>1</v>
      </c>
      <c r="G50" s="371" t="n">
        <v>12.97</v>
      </c>
      <c r="H50" s="371" t="n">
        <f aca="false">G50*F50</f>
        <v>12.97</v>
      </c>
    </row>
    <row r="51" customFormat="false" ht="12.75" hidden="false" customHeight="false" outlineLevel="0" collapsed="false">
      <c r="G51" s="369" t="s">
        <v>1686</v>
      </c>
      <c r="H51" s="371" t="n">
        <f aca="false">SUM(H45:H50)</f>
        <v>18077.996</v>
      </c>
    </row>
    <row r="53" customFormat="false" ht="24" hidden="false" customHeight="false" outlineLevel="0" collapsed="false">
      <c r="B53" s="376" t="str">
        <f aca="false">SERVIÇOS!A19</f>
        <v>1.8</v>
      </c>
      <c r="C53" s="376"/>
      <c r="D53" s="377" t="str">
        <f aca="false">SERVIÇOS!C13</f>
        <v>ENGENHEIRO CIVIL JÚNIOR COM ENCARGOS COMPLEMENTARES E PERICULOSIDADE</v>
      </c>
      <c r="E53" s="376" t="s">
        <v>81</v>
      </c>
      <c r="F53" s="376"/>
      <c r="G53" s="367"/>
      <c r="H53" s="367"/>
    </row>
    <row r="54" customFormat="false" ht="12.75" hidden="false" customHeight="false" outlineLevel="0" collapsed="false">
      <c r="B54" s="369" t="s">
        <v>1674</v>
      </c>
      <c r="C54" s="369" t="s">
        <v>1675</v>
      </c>
      <c r="D54" s="370" t="s">
        <v>1676</v>
      </c>
      <c r="E54" s="369" t="s">
        <v>43</v>
      </c>
      <c r="F54" s="369" t="n">
        <v>0.05</v>
      </c>
      <c r="G54" s="371" t="n">
        <v>142.32</v>
      </c>
      <c r="H54" s="371" t="n">
        <f aca="false">G54*F54</f>
        <v>7.116</v>
      </c>
    </row>
    <row r="55" customFormat="false" ht="12.75" hidden="false" customHeight="false" outlineLevel="0" collapsed="false">
      <c r="B55" s="369" t="s">
        <v>1677</v>
      </c>
      <c r="C55" s="369" t="n">
        <v>40811</v>
      </c>
      <c r="D55" s="370" t="s">
        <v>1687</v>
      </c>
      <c r="E55" s="369" t="s">
        <v>53</v>
      </c>
      <c r="F55" s="369" t="n">
        <v>1</v>
      </c>
      <c r="G55" s="371" t="n">
        <v>13817.23</v>
      </c>
      <c r="H55" s="371" t="n">
        <f aca="false">G55*F55</f>
        <v>13817.23</v>
      </c>
    </row>
    <row r="56" customFormat="false" ht="12.75" hidden="false" customHeight="false" outlineLevel="0" collapsed="false">
      <c r="B56" s="369" t="s">
        <v>1677</v>
      </c>
      <c r="C56" s="369" t="s">
        <v>1680</v>
      </c>
      <c r="D56" s="370" t="s">
        <v>1681</v>
      </c>
      <c r="E56" s="369" t="s">
        <v>81</v>
      </c>
      <c r="F56" s="369" t="n">
        <v>220</v>
      </c>
      <c r="G56" s="371" t="n">
        <f aca="false">F27</f>
        <v>2.07981818181818</v>
      </c>
      <c r="H56" s="371" t="n">
        <f aca="false">G56*F56</f>
        <v>457.56</v>
      </c>
    </row>
    <row r="57" customFormat="false" ht="12.75" hidden="false" customHeight="false" outlineLevel="0" collapsed="false">
      <c r="B57" s="369" t="s">
        <v>1677</v>
      </c>
      <c r="C57" s="369" t="s">
        <v>1660</v>
      </c>
      <c r="D57" s="370" t="s">
        <v>1661</v>
      </c>
      <c r="E57" s="369" t="s">
        <v>81</v>
      </c>
      <c r="F57" s="369" t="n">
        <v>220</v>
      </c>
      <c r="G57" s="371" t="n">
        <f aca="false">$F$26</f>
        <v>0.642409090909091</v>
      </c>
      <c r="H57" s="371" t="n">
        <f aca="false">G57*F57</f>
        <v>141.33</v>
      </c>
    </row>
    <row r="58" customFormat="false" ht="12.75" hidden="false" customHeight="false" outlineLevel="0" collapsed="false">
      <c r="B58" s="369" t="s">
        <v>1677</v>
      </c>
      <c r="C58" s="369" t="s">
        <v>1682</v>
      </c>
      <c r="D58" s="370" t="s">
        <v>1683</v>
      </c>
      <c r="E58" s="369" t="s">
        <v>81</v>
      </c>
      <c r="F58" s="369" t="n">
        <v>1</v>
      </c>
      <c r="G58" s="371" t="n">
        <v>56.87</v>
      </c>
      <c r="H58" s="371" t="n">
        <f aca="false">G58*F58</f>
        <v>56.87</v>
      </c>
    </row>
    <row r="59" customFormat="false" ht="12.75" hidden="false" customHeight="false" outlineLevel="0" collapsed="false">
      <c r="B59" s="369" t="s">
        <v>1677</v>
      </c>
      <c r="C59" s="369" t="s">
        <v>1684</v>
      </c>
      <c r="D59" s="370" t="s">
        <v>1685</v>
      </c>
      <c r="E59" s="369" t="s">
        <v>81</v>
      </c>
      <c r="F59" s="369" t="n">
        <v>1</v>
      </c>
      <c r="G59" s="371" t="n">
        <v>12.97</v>
      </c>
      <c r="H59" s="371" t="n">
        <f aca="false">G59*F59</f>
        <v>12.97</v>
      </c>
    </row>
    <row r="60" customFormat="false" ht="12.75" hidden="false" customHeight="false" outlineLevel="0" collapsed="false">
      <c r="G60" s="369" t="s">
        <v>1686</v>
      </c>
      <c r="H60" s="371" t="n">
        <f aca="false">SUM(H54:H59)</f>
        <v>14493.076</v>
      </c>
    </row>
    <row r="62" customFormat="false" ht="24" hidden="false" customHeight="false" outlineLevel="0" collapsed="false">
      <c r="B62" s="376" t="str">
        <f aca="false">SERVIÇOS!A14</f>
        <v>1.3</v>
      </c>
      <c r="C62" s="376"/>
      <c r="D62" s="368" t="s">
        <v>1688</v>
      </c>
      <c r="E62" s="376" t="s">
        <v>81</v>
      </c>
      <c r="F62" s="376"/>
      <c r="G62" s="367"/>
      <c r="H62" s="367"/>
      <c r="J62" s="364"/>
      <c r="K62" s="378"/>
      <c r="L62" s="379"/>
    </row>
    <row r="63" customFormat="false" ht="12.75" hidden="false" customHeight="false" outlineLevel="0" collapsed="false">
      <c r="B63" s="369" t="s">
        <v>1674</v>
      </c>
      <c r="C63" s="369" t="s">
        <v>1675</v>
      </c>
      <c r="D63" s="370" t="s">
        <v>1676</v>
      </c>
      <c r="E63" s="369" t="s">
        <v>43</v>
      </c>
      <c r="F63" s="369" t="n">
        <v>0.05</v>
      </c>
      <c r="G63" s="371" t="n">
        <v>142.32</v>
      </c>
      <c r="H63" s="371" t="n">
        <f aca="false">G63*F63</f>
        <v>7.116</v>
      </c>
      <c r="J63" s="364"/>
      <c r="K63" s="378"/>
    </row>
    <row r="64" customFormat="false" ht="12.75" hidden="false" customHeight="false" outlineLevel="0" collapsed="false">
      <c r="B64" s="369" t="s">
        <v>1677</v>
      </c>
      <c r="C64" s="369" t="s">
        <v>1689</v>
      </c>
      <c r="D64" s="370" t="s">
        <v>1690</v>
      </c>
      <c r="E64" s="369" t="s">
        <v>53</v>
      </c>
      <c r="F64" s="369" t="n">
        <v>1</v>
      </c>
      <c r="G64" s="371" t="n">
        <f aca="false">9*K28*(1+K25/100)</f>
        <v>13817.232</v>
      </c>
      <c r="H64" s="371" t="n">
        <f aca="false">G64*F64</f>
        <v>13817.232</v>
      </c>
      <c r="J64" s="380"/>
      <c r="K64" s="378"/>
      <c r="L64" s="381"/>
    </row>
    <row r="65" customFormat="false" ht="12.75" hidden="false" customHeight="false" outlineLevel="0" collapsed="false">
      <c r="B65" s="369" t="s">
        <v>1677</v>
      </c>
      <c r="C65" s="369" t="s">
        <v>1660</v>
      </c>
      <c r="D65" s="370" t="s">
        <v>1691</v>
      </c>
      <c r="E65" s="369" t="s">
        <v>53</v>
      </c>
      <c r="F65" s="369" t="n">
        <v>1</v>
      </c>
      <c r="G65" s="371" t="n">
        <f aca="false">G64*30/100</f>
        <v>4145.1696</v>
      </c>
      <c r="H65" s="371" t="n">
        <f aca="false">G65*F65</f>
        <v>4145.1696</v>
      </c>
      <c r="J65" s="380"/>
      <c r="K65" s="378"/>
      <c r="L65" s="381"/>
    </row>
    <row r="66" customFormat="false" ht="12.75" hidden="false" customHeight="true" outlineLevel="0" collapsed="false">
      <c r="B66" s="369" t="s">
        <v>1677</v>
      </c>
      <c r="C66" s="369" t="s">
        <v>1680</v>
      </c>
      <c r="D66" s="370" t="s">
        <v>1681</v>
      </c>
      <c r="E66" s="369" t="s">
        <v>81</v>
      </c>
      <c r="F66" s="369" t="n">
        <v>220</v>
      </c>
      <c r="G66" s="371" t="n">
        <f aca="false">F27</f>
        <v>2.07981818181818</v>
      </c>
      <c r="H66" s="371" t="n">
        <f aca="false">G66*F66</f>
        <v>457.56</v>
      </c>
      <c r="I66" s="382" t="s">
        <v>1692</v>
      </c>
      <c r="J66" s="382"/>
      <c r="K66" s="378"/>
      <c r="L66" s="383"/>
    </row>
    <row r="67" customFormat="false" ht="12.75" hidden="false" customHeight="false" outlineLevel="0" collapsed="false">
      <c r="B67" s="369" t="s">
        <v>1677</v>
      </c>
      <c r="C67" s="369" t="s">
        <v>1660</v>
      </c>
      <c r="D67" s="370" t="s">
        <v>1661</v>
      </c>
      <c r="E67" s="369" t="s">
        <v>81</v>
      </c>
      <c r="F67" s="369" t="n">
        <v>220</v>
      </c>
      <c r="G67" s="371" t="n">
        <f aca="false">$F$26</f>
        <v>0.642409090909091</v>
      </c>
      <c r="H67" s="371" t="n">
        <f aca="false">G67*F67</f>
        <v>141.33</v>
      </c>
      <c r="J67" s="364"/>
      <c r="K67" s="384"/>
    </row>
    <row r="68" customFormat="false" ht="12.75" hidden="false" customHeight="false" outlineLevel="0" collapsed="false">
      <c r="B68" s="369" t="s">
        <v>1677</v>
      </c>
      <c r="C68" s="369" t="s">
        <v>1682</v>
      </c>
      <c r="D68" s="370" t="s">
        <v>1683</v>
      </c>
      <c r="E68" s="369" t="s">
        <v>81</v>
      </c>
      <c r="F68" s="369" t="n">
        <v>1</v>
      </c>
      <c r="G68" s="371" t="n">
        <v>56.87</v>
      </c>
      <c r="H68" s="371" t="n">
        <f aca="false">G68*F68</f>
        <v>56.87</v>
      </c>
      <c r="J68" s="364"/>
      <c r="K68" s="384"/>
    </row>
    <row r="69" customFormat="false" ht="12.75" hidden="false" customHeight="false" outlineLevel="0" collapsed="false">
      <c r="B69" s="369" t="s">
        <v>1677</v>
      </c>
      <c r="C69" s="369" t="s">
        <v>1684</v>
      </c>
      <c r="D69" s="370" t="s">
        <v>1685</v>
      </c>
      <c r="E69" s="369" t="s">
        <v>81</v>
      </c>
      <c r="F69" s="369" t="n">
        <v>1</v>
      </c>
      <c r="G69" s="371" t="n">
        <v>12.97</v>
      </c>
      <c r="H69" s="371" t="n">
        <f aca="false">G69*F69</f>
        <v>12.97</v>
      </c>
      <c r="J69" s="364"/>
      <c r="K69" s="384"/>
    </row>
    <row r="70" customFormat="false" ht="12.75" hidden="false" customHeight="false" outlineLevel="0" collapsed="false">
      <c r="G70" s="369" t="s">
        <v>1686</v>
      </c>
      <c r="H70" s="371" t="n">
        <f aca="false">SUM(H63:H69)</f>
        <v>18638.2476</v>
      </c>
    </row>
    <row r="72" customFormat="false" ht="24" hidden="false" customHeight="false" outlineLevel="0" collapsed="false">
      <c r="B72" s="376" t="str">
        <f aca="false">SERVIÇOS!A17</f>
        <v>1.6</v>
      </c>
      <c r="C72" s="376"/>
      <c r="D72" s="368" t="s">
        <v>1693</v>
      </c>
      <c r="E72" s="376" t="s">
        <v>81</v>
      </c>
      <c r="F72" s="376"/>
      <c r="G72" s="367"/>
      <c r="H72" s="367"/>
      <c r="J72" s="364" t="s">
        <v>1694</v>
      </c>
      <c r="K72" s="365" t="n">
        <v>1541.28</v>
      </c>
      <c r="L72" s="379" t="s">
        <v>1695</v>
      </c>
    </row>
    <row r="73" customFormat="false" ht="12.75" hidden="false" customHeight="false" outlineLevel="0" collapsed="false">
      <c r="B73" s="369" t="s">
        <v>1674</v>
      </c>
      <c r="C73" s="369" t="s">
        <v>1696</v>
      </c>
      <c r="D73" s="370" t="s">
        <v>1676</v>
      </c>
      <c r="E73" s="369" t="s">
        <v>81</v>
      </c>
      <c r="F73" s="369" t="n">
        <v>0.05</v>
      </c>
      <c r="G73" s="371" t="n">
        <f aca="false">$F$20</f>
        <v>0.646909090909091</v>
      </c>
      <c r="H73" s="371" t="n">
        <f aca="false">G73*F73</f>
        <v>0.0323454545454545</v>
      </c>
      <c r="J73" s="364"/>
      <c r="K73" s="385" t="n">
        <f aca="false">F8/F7</f>
        <v>1.52563438632833</v>
      </c>
      <c r="L73" s="383" t="s">
        <v>1697</v>
      </c>
    </row>
    <row r="74" customFormat="false" ht="12.75" hidden="false" customHeight="false" outlineLevel="0" collapsed="false">
      <c r="B74" s="369" t="s">
        <v>1674</v>
      </c>
      <c r="C74" s="369" t="s">
        <v>1698</v>
      </c>
      <c r="D74" s="370" t="s">
        <v>1699</v>
      </c>
      <c r="E74" s="369" t="s">
        <v>81</v>
      </c>
      <c r="F74" s="369" t="n">
        <v>0</v>
      </c>
      <c r="G74" s="371" t="n">
        <f aca="false">$F$21</f>
        <v>0.379409090909091</v>
      </c>
      <c r="H74" s="371" t="n">
        <f aca="false">G74*F74</f>
        <v>0</v>
      </c>
      <c r="J74" s="364" t="s">
        <v>1700</v>
      </c>
      <c r="K74" s="378" t="n">
        <f aca="false">K73*K72</f>
        <v>2351.42976696012</v>
      </c>
      <c r="L74" s="381"/>
    </row>
    <row r="75" customFormat="false" ht="12.75" hidden="false" customHeight="false" outlineLevel="0" collapsed="false">
      <c r="B75" s="369" t="s">
        <v>1674</v>
      </c>
      <c r="C75" s="369" t="s">
        <v>1701</v>
      </c>
      <c r="D75" s="370" t="s">
        <v>1702</v>
      </c>
      <c r="E75" s="369" t="s">
        <v>81</v>
      </c>
      <c r="F75" s="369" t="n">
        <v>1</v>
      </c>
      <c r="G75" s="371" t="n">
        <f aca="false">K77</f>
        <v>18.6468380519938</v>
      </c>
      <c r="H75" s="371" t="n">
        <f aca="false">G75*F75</f>
        <v>18.6468380519938</v>
      </c>
      <c r="I75" s="364"/>
      <c r="J75" s="364" t="s">
        <v>1703</v>
      </c>
      <c r="K75" s="378" t="n">
        <f aca="false">K74*K25/100</f>
        <v>1750.87460447851</v>
      </c>
      <c r="L75" s="383"/>
    </row>
    <row r="76" customFormat="false" ht="24" hidden="false" customHeight="false" outlineLevel="0" collapsed="false">
      <c r="B76" s="369" t="s">
        <v>1677</v>
      </c>
      <c r="C76" s="369" t="s">
        <v>1704</v>
      </c>
      <c r="D76" s="370" t="s">
        <v>1705</v>
      </c>
      <c r="E76" s="369" t="s">
        <v>81</v>
      </c>
      <c r="F76" s="369" t="n">
        <v>1</v>
      </c>
      <c r="G76" s="371" t="n">
        <f aca="false">F22</f>
        <v>1.57904545454545</v>
      </c>
      <c r="H76" s="371" t="n">
        <f aca="false">G76*F76</f>
        <v>1.57904545454545</v>
      </c>
      <c r="J76" s="364" t="s">
        <v>1630</v>
      </c>
      <c r="K76" s="384" t="n">
        <f aca="false">SUM(K74:K75)</f>
        <v>4102.30437143863</v>
      </c>
    </row>
    <row r="77" customFormat="false" ht="24" hidden="false" customHeight="false" outlineLevel="0" collapsed="false">
      <c r="B77" s="369" t="s">
        <v>1677</v>
      </c>
      <c r="C77" s="369" t="s">
        <v>1706</v>
      </c>
      <c r="D77" s="370" t="s">
        <v>1707</v>
      </c>
      <c r="E77" s="369" t="s">
        <v>81</v>
      </c>
      <c r="F77" s="369" t="n">
        <v>0</v>
      </c>
      <c r="G77" s="371" t="n">
        <f aca="false">$F$23</f>
        <v>0.462681818181818</v>
      </c>
      <c r="H77" s="371" t="n">
        <f aca="false">G77*F77</f>
        <v>0</v>
      </c>
      <c r="J77" s="364" t="s">
        <v>1708</v>
      </c>
      <c r="K77" s="384" t="n">
        <f aca="false">K76/220</f>
        <v>18.6468380519938</v>
      </c>
    </row>
    <row r="78" customFormat="false" ht="12.75" hidden="false" customHeight="false" outlineLevel="0" collapsed="false">
      <c r="B78" s="369" t="s">
        <v>1674</v>
      </c>
      <c r="C78" s="369" t="s">
        <v>1709</v>
      </c>
      <c r="D78" s="370" t="s">
        <v>1665</v>
      </c>
      <c r="E78" s="369" t="s">
        <v>81</v>
      </c>
      <c r="F78" s="369" t="n">
        <v>1</v>
      </c>
      <c r="G78" s="371" t="n">
        <f aca="false">$H$40</f>
        <v>0.560113636363636</v>
      </c>
      <c r="H78" s="371" t="n">
        <f aca="false">G78*F78</f>
        <v>0.560113636363636</v>
      </c>
      <c r="J78" s="364"/>
      <c r="K78" s="384"/>
    </row>
    <row r="79" customFormat="false" ht="12.75" hidden="false" customHeight="false" outlineLevel="0" collapsed="false">
      <c r="B79" s="369" t="s">
        <v>1677</v>
      </c>
      <c r="C79" s="369" t="s">
        <v>1660</v>
      </c>
      <c r="D79" s="370" t="s">
        <v>1661</v>
      </c>
      <c r="E79" s="369" t="s">
        <v>81</v>
      </c>
      <c r="F79" s="369" t="n">
        <v>1</v>
      </c>
      <c r="G79" s="371" t="n">
        <f aca="false">$F$26</f>
        <v>0.642409090909091</v>
      </c>
      <c r="H79" s="371" t="n">
        <f aca="false">G79*F79</f>
        <v>0.642409090909091</v>
      </c>
      <c r="J79" s="364"/>
      <c r="K79" s="384"/>
    </row>
    <row r="80" customFormat="false" ht="12.75" hidden="false" customHeight="false" outlineLevel="0" collapsed="false">
      <c r="B80" s="369" t="s">
        <v>1677</v>
      </c>
      <c r="C80" s="369" t="s">
        <v>1710</v>
      </c>
      <c r="D80" s="370" t="s">
        <v>1683</v>
      </c>
      <c r="E80" s="369" t="s">
        <v>81</v>
      </c>
      <c r="F80" s="369" t="n">
        <v>1</v>
      </c>
      <c r="G80" s="371" t="n">
        <f aca="false">$F$24</f>
        <v>0.2585</v>
      </c>
      <c r="H80" s="371" t="n">
        <f aca="false">G80*F80</f>
        <v>0.2585</v>
      </c>
      <c r="J80" s="364"/>
      <c r="K80" s="384"/>
    </row>
    <row r="81" customFormat="false" ht="12.75" hidden="false" customHeight="false" outlineLevel="0" collapsed="false">
      <c r="B81" s="369" t="s">
        <v>1677</v>
      </c>
      <c r="C81" s="369" t="s">
        <v>1711</v>
      </c>
      <c r="D81" s="370" t="s">
        <v>1685</v>
      </c>
      <c r="E81" s="369" t="s">
        <v>81</v>
      </c>
      <c r="F81" s="369" t="n">
        <v>1</v>
      </c>
      <c r="G81" s="371" t="n">
        <f aca="false">$F$25</f>
        <v>0.0589545454545455</v>
      </c>
      <c r="H81" s="371" t="n">
        <f aca="false">G81*F81</f>
        <v>0.0589545454545455</v>
      </c>
    </row>
    <row r="82" customFormat="false" ht="12.75" hidden="false" customHeight="false" outlineLevel="0" collapsed="false">
      <c r="G82" s="369" t="s">
        <v>1686</v>
      </c>
      <c r="H82" s="371" t="n">
        <f aca="false">SUM(H73:H81)</f>
        <v>21.778206233812</v>
      </c>
    </row>
    <row r="83" customFormat="false" ht="12.75" hidden="false" customHeight="false" outlineLevel="0" collapsed="false">
      <c r="G83" s="369" t="s">
        <v>1712</v>
      </c>
      <c r="H83" s="371" t="n">
        <f aca="false">H82*220</f>
        <v>4791.20537143863</v>
      </c>
    </row>
    <row r="85" customFormat="false" ht="24" hidden="false" customHeight="false" outlineLevel="0" collapsed="false">
      <c r="B85" s="376" t="str">
        <f aca="false">SERVIÇOS!A15</f>
        <v>1.4</v>
      </c>
      <c r="C85" s="376"/>
      <c r="D85" s="368" t="s">
        <v>1713</v>
      </c>
      <c r="E85" s="376" t="s">
        <v>81</v>
      </c>
      <c r="F85" s="376"/>
      <c r="G85" s="367"/>
      <c r="H85" s="367"/>
      <c r="J85" s="364" t="s">
        <v>1700</v>
      </c>
      <c r="K85" s="365" t="n">
        <v>2385</v>
      </c>
      <c r="L85" s="386" t="s">
        <v>1714</v>
      </c>
    </row>
    <row r="86" customFormat="false" ht="12.75" hidden="false" customHeight="false" outlineLevel="0" collapsed="false">
      <c r="B86" s="369" t="s">
        <v>1674</v>
      </c>
      <c r="C86" s="369" t="s">
        <v>1696</v>
      </c>
      <c r="D86" s="370" t="s">
        <v>1676</v>
      </c>
      <c r="E86" s="369" t="s">
        <v>81</v>
      </c>
      <c r="F86" s="369" t="n">
        <v>0.05</v>
      </c>
      <c r="G86" s="371" t="n">
        <f aca="false">$F$20</f>
        <v>0.646909090909091</v>
      </c>
      <c r="H86" s="371" t="n">
        <f aca="false">G86*F86</f>
        <v>0.0323454545454545</v>
      </c>
      <c r="J86" s="364" t="s">
        <v>1703</v>
      </c>
      <c r="K86" s="365" t="n">
        <f aca="false">K85*$K$25/100</f>
        <v>1775.871</v>
      </c>
    </row>
    <row r="87" customFormat="false" ht="33.75" hidden="false" customHeight="false" outlineLevel="0" collapsed="false">
      <c r="B87" s="369" t="s">
        <v>1674</v>
      </c>
      <c r="C87" s="369" t="s">
        <v>1698</v>
      </c>
      <c r="D87" s="370" t="s">
        <v>1699</v>
      </c>
      <c r="E87" s="369" t="s">
        <v>81</v>
      </c>
      <c r="F87" s="369" t="n">
        <v>1</v>
      </c>
      <c r="G87" s="371" t="n">
        <f aca="false">$F$21</f>
        <v>0.379409090909091</v>
      </c>
      <c r="H87" s="371" t="n">
        <f aca="false">G87*F87</f>
        <v>0.379409090909091</v>
      </c>
      <c r="J87" s="380" t="s">
        <v>1715</v>
      </c>
      <c r="K87" s="365" t="n">
        <v>1</v>
      </c>
      <c r="L87" s="381" t="s">
        <v>1716</v>
      </c>
    </row>
    <row r="88" customFormat="false" ht="12.75" hidden="false" customHeight="false" outlineLevel="0" collapsed="false">
      <c r="B88" s="369" t="s">
        <v>1674</v>
      </c>
      <c r="C88" s="369" t="s">
        <v>1701</v>
      </c>
      <c r="D88" s="370" t="s">
        <v>1717</v>
      </c>
      <c r="E88" s="369" t="s">
        <v>81</v>
      </c>
      <c r="F88" s="369" t="n">
        <v>1</v>
      </c>
      <c r="G88" s="371" t="n">
        <f aca="false">K90</f>
        <v>18.91305</v>
      </c>
      <c r="H88" s="371" t="n">
        <f aca="false">G88*F88</f>
        <v>18.91305</v>
      </c>
    </row>
    <row r="89" customFormat="false" ht="24" hidden="false" customHeight="false" outlineLevel="0" collapsed="false">
      <c r="B89" s="369" t="s">
        <v>1677</v>
      </c>
      <c r="C89" s="369" t="s">
        <v>1704</v>
      </c>
      <c r="D89" s="370" t="s">
        <v>1705</v>
      </c>
      <c r="E89" s="369" t="s">
        <v>81</v>
      </c>
      <c r="F89" s="369" t="n">
        <v>1</v>
      </c>
      <c r="G89" s="371" t="n">
        <f aca="false">$F$22</f>
        <v>1.57904545454545</v>
      </c>
      <c r="H89" s="371" t="n">
        <f aca="false">G89*F89</f>
        <v>1.57904545454545</v>
      </c>
      <c r="J89" s="364" t="s">
        <v>1686</v>
      </c>
      <c r="K89" s="387" t="n">
        <f aca="false">K85+K86</f>
        <v>4160.871</v>
      </c>
    </row>
    <row r="90" customFormat="false" ht="24" hidden="false" customHeight="false" outlineLevel="0" collapsed="false">
      <c r="B90" s="369" t="s">
        <v>1677</v>
      </c>
      <c r="C90" s="369" t="s">
        <v>1706</v>
      </c>
      <c r="D90" s="370" t="s">
        <v>1707</v>
      </c>
      <c r="E90" s="369" t="s">
        <v>81</v>
      </c>
      <c r="F90" s="369" t="n">
        <v>1</v>
      </c>
      <c r="G90" s="371" t="n">
        <f aca="false">$F$23</f>
        <v>0.462681818181818</v>
      </c>
      <c r="H90" s="371" t="n">
        <f aca="false">G90*F90</f>
        <v>0.462681818181818</v>
      </c>
      <c r="J90" s="364" t="s">
        <v>1708</v>
      </c>
      <c r="K90" s="387" t="n">
        <f aca="false">K89/220</f>
        <v>18.91305</v>
      </c>
    </row>
    <row r="91" customFormat="false" ht="12.75" hidden="false" customHeight="false" outlineLevel="0" collapsed="false">
      <c r="B91" s="369" t="s">
        <v>1674</v>
      </c>
      <c r="C91" s="369" t="s">
        <v>1709</v>
      </c>
      <c r="D91" s="370" t="s">
        <v>1665</v>
      </c>
      <c r="E91" s="369" t="s">
        <v>81</v>
      </c>
      <c r="F91" s="369" t="n">
        <v>1</v>
      </c>
      <c r="G91" s="371" t="n">
        <f aca="false">$H$40</f>
        <v>0.560113636363636</v>
      </c>
      <c r="H91" s="371" t="n">
        <f aca="false">G91*F91</f>
        <v>0.560113636363636</v>
      </c>
      <c r="J91" s="364"/>
      <c r="K91" s="387"/>
    </row>
    <row r="92" customFormat="false" ht="12.75" hidden="false" customHeight="false" outlineLevel="0" collapsed="false">
      <c r="B92" s="369" t="s">
        <v>1677</v>
      </c>
      <c r="C92" s="369" t="s">
        <v>1660</v>
      </c>
      <c r="D92" s="370" t="s">
        <v>1661</v>
      </c>
      <c r="E92" s="369" t="s">
        <v>81</v>
      </c>
      <c r="F92" s="369" t="n">
        <v>1</v>
      </c>
      <c r="G92" s="371" t="n">
        <f aca="false">$F$26</f>
        <v>0.642409090909091</v>
      </c>
      <c r="H92" s="371" t="n">
        <f aca="false">G92*F92</f>
        <v>0.642409090909091</v>
      </c>
      <c r="J92" s="364"/>
      <c r="K92" s="387"/>
    </row>
    <row r="93" customFormat="false" ht="12.75" hidden="false" customHeight="false" outlineLevel="0" collapsed="false">
      <c r="B93" s="369" t="s">
        <v>1677</v>
      </c>
      <c r="C93" s="369" t="s">
        <v>1710</v>
      </c>
      <c r="D93" s="370" t="s">
        <v>1683</v>
      </c>
      <c r="E93" s="369" t="s">
        <v>81</v>
      </c>
      <c r="F93" s="369" t="n">
        <v>1</v>
      </c>
      <c r="G93" s="371" t="n">
        <f aca="false">$F$24</f>
        <v>0.2585</v>
      </c>
      <c r="H93" s="371" t="n">
        <f aca="false">G93*F93</f>
        <v>0.2585</v>
      </c>
    </row>
    <row r="94" customFormat="false" ht="12.75" hidden="false" customHeight="false" outlineLevel="0" collapsed="false">
      <c r="B94" s="369" t="s">
        <v>1677</v>
      </c>
      <c r="C94" s="369" t="s">
        <v>1711</v>
      </c>
      <c r="D94" s="370" t="s">
        <v>1685</v>
      </c>
      <c r="E94" s="369" t="s">
        <v>81</v>
      </c>
      <c r="F94" s="369" t="n">
        <v>1</v>
      </c>
      <c r="G94" s="371" t="n">
        <f aca="false">$F$25</f>
        <v>0.0589545454545455</v>
      </c>
      <c r="H94" s="371" t="n">
        <f aca="false">G94*F94</f>
        <v>0.0589545454545455</v>
      </c>
    </row>
    <row r="95" customFormat="false" ht="12.75" hidden="false" customHeight="false" outlineLevel="0" collapsed="false">
      <c r="G95" s="369" t="s">
        <v>1686</v>
      </c>
      <c r="H95" s="371" t="n">
        <f aca="false">SUM(H86:H94)</f>
        <v>22.8865090909091</v>
      </c>
    </row>
    <row r="96" customFormat="false" ht="12.75" hidden="false" customHeight="false" outlineLevel="0" collapsed="false">
      <c r="G96" s="369" t="s">
        <v>1712</v>
      </c>
      <c r="H96" s="371" t="n">
        <f aca="false">H95*220</f>
        <v>5035.032</v>
      </c>
    </row>
    <row r="97" customFormat="false" ht="12.75" hidden="false" customHeight="false" outlineLevel="0" collapsed="false">
      <c r="G97" s="373"/>
      <c r="H97" s="388"/>
    </row>
    <row r="98" customFormat="false" ht="24" hidden="false" customHeight="false" outlineLevel="0" collapsed="false">
      <c r="B98" s="376" t="str">
        <f aca="false">SERVIÇOS!A29</f>
        <v>1.15</v>
      </c>
      <c r="C98" s="367"/>
      <c r="D98" s="368" t="s">
        <v>1718</v>
      </c>
      <c r="E98" s="367" t="s">
        <v>81</v>
      </c>
      <c r="F98" s="367"/>
      <c r="G98" s="367"/>
      <c r="H98" s="367"/>
      <c r="J98" s="364" t="s">
        <v>1700</v>
      </c>
      <c r="K98" s="365" t="n">
        <v>2371.84</v>
      </c>
      <c r="L98" s="386" t="s">
        <v>1695</v>
      </c>
      <c r="N98" s="389" t="s">
        <v>1719</v>
      </c>
    </row>
    <row r="99" customFormat="false" ht="12.75" hidden="false" customHeight="false" outlineLevel="0" collapsed="false">
      <c r="B99" s="369" t="s">
        <v>1674</v>
      </c>
      <c r="C99" s="369" t="s">
        <v>1696</v>
      </c>
      <c r="D99" s="370" t="s">
        <v>1676</v>
      </c>
      <c r="E99" s="369" t="s">
        <v>81</v>
      </c>
      <c r="F99" s="369" t="n">
        <v>0.05</v>
      </c>
      <c r="G99" s="371" t="n">
        <f aca="false">$F$20</f>
        <v>0.646909090909091</v>
      </c>
      <c r="H99" s="371" t="n">
        <f aca="false">G99*F99</f>
        <v>0.0323454545454545</v>
      </c>
      <c r="J99" s="364" t="s">
        <v>1703</v>
      </c>
      <c r="K99" s="365" t="n">
        <f aca="false">K98*K25/100</f>
        <v>1766.072064</v>
      </c>
    </row>
    <row r="100" customFormat="false" ht="12.75" hidden="false" customHeight="false" outlineLevel="0" collapsed="false">
      <c r="B100" s="369" t="s">
        <v>1674</v>
      </c>
      <c r="C100" s="369" t="s">
        <v>1698</v>
      </c>
      <c r="D100" s="370" t="s">
        <v>1699</v>
      </c>
      <c r="E100" s="369" t="s">
        <v>81</v>
      </c>
      <c r="F100" s="369" t="n">
        <v>1</v>
      </c>
      <c r="G100" s="371" t="n">
        <f aca="false">$F$21</f>
        <v>0.379409090909091</v>
      </c>
      <c r="H100" s="371" t="n">
        <f aca="false">G100*F100</f>
        <v>0.379409090909091</v>
      </c>
      <c r="J100" s="364"/>
      <c r="K100" s="365"/>
    </row>
    <row r="101" customFormat="false" ht="12.75" hidden="false" customHeight="false" outlineLevel="0" collapsed="false">
      <c r="B101" s="369" t="s">
        <v>1674</v>
      </c>
      <c r="C101" s="369" t="s">
        <v>1701</v>
      </c>
      <c r="D101" s="370" t="s">
        <v>1720</v>
      </c>
      <c r="E101" s="369" t="s">
        <v>81</v>
      </c>
      <c r="F101" s="369" t="n">
        <v>1</v>
      </c>
      <c r="G101" s="371" t="n">
        <f aca="false">K103</f>
        <v>18.8086912</v>
      </c>
      <c r="H101" s="371" t="n">
        <f aca="false">G101*F101</f>
        <v>18.8086912</v>
      </c>
    </row>
    <row r="102" customFormat="false" ht="24" hidden="false" customHeight="false" outlineLevel="0" collapsed="false">
      <c r="B102" s="369" t="s">
        <v>1677</v>
      </c>
      <c r="C102" s="369" t="s">
        <v>1704</v>
      </c>
      <c r="D102" s="370" t="s">
        <v>1705</v>
      </c>
      <c r="E102" s="369" t="s">
        <v>81</v>
      </c>
      <c r="F102" s="369" t="n">
        <v>1</v>
      </c>
      <c r="G102" s="371" t="n">
        <f aca="false">$F$22</f>
        <v>1.57904545454545</v>
      </c>
      <c r="H102" s="371" t="n">
        <f aca="false">G102*F102</f>
        <v>1.57904545454545</v>
      </c>
      <c r="J102" s="364" t="s">
        <v>1686</v>
      </c>
      <c r="K102" s="387" t="n">
        <f aca="false">SUM(K98:K101)</f>
        <v>4137.912064</v>
      </c>
    </row>
    <row r="103" customFormat="false" ht="24" hidden="false" customHeight="false" outlineLevel="0" collapsed="false">
      <c r="B103" s="369" t="s">
        <v>1677</v>
      </c>
      <c r="C103" s="369" t="s">
        <v>1706</v>
      </c>
      <c r="D103" s="370" t="s">
        <v>1707</v>
      </c>
      <c r="E103" s="369" t="s">
        <v>81</v>
      </c>
      <c r="F103" s="369" t="n">
        <v>1</v>
      </c>
      <c r="G103" s="371" t="n">
        <f aca="false">$F$23</f>
        <v>0.462681818181818</v>
      </c>
      <c r="H103" s="371" t="n">
        <f aca="false">G103*F103</f>
        <v>0.462681818181818</v>
      </c>
      <c r="J103" s="364" t="s">
        <v>1708</v>
      </c>
      <c r="K103" s="387" t="n">
        <f aca="false">K102/220</f>
        <v>18.8086912</v>
      </c>
    </row>
    <row r="104" customFormat="false" ht="12.75" hidden="false" customHeight="false" outlineLevel="0" collapsed="false">
      <c r="B104" s="369" t="s">
        <v>1674</v>
      </c>
      <c r="C104" s="369" t="s">
        <v>1709</v>
      </c>
      <c r="D104" s="370" t="s">
        <v>1665</v>
      </c>
      <c r="E104" s="369" t="s">
        <v>81</v>
      </c>
      <c r="F104" s="369" t="n">
        <v>1</v>
      </c>
      <c r="G104" s="371" t="n">
        <f aca="false">$H$40</f>
        <v>0.560113636363636</v>
      </c>
      <c r="H104" s="371" t="n">
        <f aca="false">G104*F104</f>
        <v>0.560113636363636</v>
      </c>
      <c r="J104" s="364"/>
      <c r="K104" s="387"/>
    </row>
    <row r="105" customFormat="false" ht="12.75" hidden="false" customHeight="false" outlineLevel="0" collapsed="false">
      <c r="B105" s="369" t="s">
        <v>1677</v>
      </c>
      <c r="C105" s="369" t="s">
        <v>1660</v>
      </c>
      <c r="D105" s="370" t="s">
        <v>1661</v>
      </c>
      <c r="E105" s="369" t="s">
        <v>81</v>
      </c>
      <c r="F105" s="369" t="n">
        <v>1</v>
      </c>
      <c r="G105" s="371" t="n">
        <f aca="false">$F$26</f>
        <v>0.642409090909091</v>
      </c>
      <c r="H105" s="371" t="n">
        <f aca="false">G105*F105</f>
        <v>0.642409090909091</v>
      </c>
      <c r="J105" s="364"/>
      <c r="K105" s="387"/>
    </row>
    <row r="106" customFormat="false" ht="12.75" hidden="false" customHeight="false" outlineLevel="0" collapsed="false">
      <c r="B106" s="369" t="s">
        <v>1677</v>
      </c>
      <c r="C106" s="369" t="s">
        <v>1710</v>
      </c>
      <c r="D106" s="370" t="s">
        <v>1683</v>
      </c>
      <c r="E106" s="369" t="s">
        <v>81</v>
      </c>
      <c r="F106" s="369" t="n">
        <v>1</v>
      </c>
      <c r="G106" s="371" t="n">
        <f aca="false">$F$24</f>
        <v>0.2585</v>
      </c>
      <c r="H106" s="371" t="n">
        <f aca="false">G106*F106</f>
        <v>0.2585</v>
      </c>
    </row>
    <row r="107" customFormat="false" ht="12.75" hidden="false" customHeight="false" outlineLevel="0" collapsed="false">
      <c r="B107" s="369" t="s">
        <v>1677</v>
      </c>
      <c r="C107" s="369" t="s">
        <v>1711</v>
      </c>
      <c r="D107" s="370" t="s">
        <v>1685</v>
      </c>
      <c r="E107" s="369" t="s">
        <v>81</v>
      </c>
      <c r="F107" s="369" t="n">
        <v>1</v>
      </c>
      <c r="G107" s="371" t="n">
        <f aca="false">$F$25</f>
        <v>0.0589545454545455</v>
      </c>
      <c r="H107" s="371" t="n">
        <f aca="false">G107*F107</f>
        <v>0.0589545454545455</v>
      </c>
    </row>
    <row r="108" customFormat="false" ht="12.75" hidden="false" customHeight="false" outlineLevel="0" collapsed="false">
      <c r="G108" s="369" t="s">
        <v>1686</v>
      </c>
      <c r="H108" s="371" t="n">
        <f aca="false">SUM(H99:H107)</f>
        <v>22.7821502909091</v>
      </c>
    </row>
    <row r="109" customFormat="false" ht="12.75" hidden="false" customHeight="false" outlineLevel="0" collapsed="false">
      <c r="G109" s="369" t="s">
        <v>1712</v>
      </c>
      <c r="H109" s="371" t="n">
        <f aca="false">H108*220</f>
        <v>5012.073064</v>
      </c>
    </row>
    <row r="110" customFormat="false" ht="12.75" hidden="false" customHeight="false" outlineLevel="0" collapsed="false">
      <c r="G110" s="390" t="s">
        <v>1721</v>
      </c>
      <c r="H110" s="371" t="n">
        <v>1</v>
      </c>
    </row>
    <row r="111" customFormat="false" ht="12.75" hidden="false" customHeight="false" outlineLevel="0" collapsed="false">
      <c r="G111" s="369" t="s">
        <v>1712</v>
      </c>
      <c r="H111" s="371" t="n">
        <f aca="false">H110*H109</f>
        <v>5012.073064</v>
      </c>
    </row>
    <row r="112" customFormat="false" ht="12.75" hidden="false" customHeight="false" outlineLevel="0" collapsed="false">
      <c r="G112" s="373"/>
      <c r="H112" s="388"/>
    </row>
    <row r="113" customFormat="false" ht="24" hidden="false" customHeight="false" outlineLevel="0" collapsed="false">
      <c r="B113" s="376" t="str">
        <f aca="false">SERVIÇOS!A19</f>
        <v>1.8</v>
      </c>
      <c r="C113" s="367"/>
      <c r="D113" s="368" t="s">
        <v>1722</v>
      </c>
      <c r="E113" s="367" t="s">
        <v>81</v>
      </c>
      <c r="F113" s="367"/>
      <c r="G113" s="367"/>
      <c r="H113" s="367"/>
      <c r="J113" s="364" t="s">
        <v>1700</v>
      </c>
      <c r="K113" s="365" t="n">
        <v>2371.84</v>
      </c>
      <c r="L113" s="386" t="s">
        <v>1695</v>
      </c>
      <c r="N113" s="389" t="s">
        <v>1719</v>
      </c>
    </row>
    <row r="114" customFormat="false" ht="12.75" hidden="false" customHeight="false" outlineLevel="0" collapsed="false">
      <c r="B114" s="369" t="s">
        <v>1674</v>
      </c>
      <c r="C114" s="369" t="s">
        <v>1696</v>
      </c>
      <c r="D114" s="370" t="s">
        <v>1676</v>
      </c>
      <c r="E114" s="369" t="s">
        <v>81</v>
      </c>
      <c r="F114" s="369" t="n">
        <v>0.05</v>
      </c>
      <c r="G114" s="371" t="n">
        <f aca="false">$F$20</f>
        <v>0.646909090909091</v>
      </c>
      <c r="H114" s="371" t="n">
        <f aca="false">G114*F114</f>
        <v>0.0323454545454545</v>
      </c>
      <c r="J114" s="364" t="s">
        <v>1703</v>
      </c>
      <c r="K114" s="365" t="n">
        <f aca="false">K113*K25/100</f>
        <v>1766.072064</v>
      </c>
    </row>
    <row r="115" customFormat="false" ht="12.75" hidden="false" customHeight="false" outlineLevel="0" collapsed="false">
      <c r="B115" s="369" t="s">
        <v>1674</v>
      </c>
      <c r="C115" s="369" t="s">
        <v>1698</v>
      </c>
      <c r="D115" s="370" t="s">
        <v>1699</v>
      </c>
      <c r="E115" s="369" t="s">
        <v>81</v>
      </c>
      <c r="F115" s="369" t="n">
        <v>1</v>
      </c>
      <c r="G115" s="371" t="n">
        <f aca="false">$F$21</f>
        <v>0.379409090909091</v>
      </c>
      <c r="H115" s="371" t="n">
        <f aca="false">G115*F115</f>
        <v>0.379409090909091</v>
      </c>
      <c r="J115" s="364"/>
      <c r="K115" s="365"/>
    </row>
    <row r="116" customFormat="false" ht="12.75" hidden="false" customHeight="false" outlineLevel="0" collapsed="false">
      <c r="B116" s="369" t="s">
        <v>1674</v>
      </c>
      <c r="C116" s="369" t="s">
        <v>1701</v>
      </c>
      <c r="D116" s="370" t="s">
        <v>1723</v>
      </c>
      <c r="E116" s="369" t="s">
        <v>81</v>
      </c>
      <c r="F116" s="369" t="n">
        <v>1</v>
      </c>
      <c r="G116" s="371" t="n">
        <f aca="false">K118</f>
        <v>18.8086912</v>
      </c>
      <c r="H116" s="371" t="n">
        <f aca="false">G116*F116</f>
        <v>18.8086912</v>
      </c>
    </row>
    <row r="117" customFormat="false" ht="24" hidden="false" customHeight="false" outlineLevel="0" collapsed="false">
      <c r="B117" s="369" t="s">
        <v>1677</v>
      </c>
      <c r="C117" s="369" t="s">
        <v>1704</v>
      </c>
      <c r="D117" s="370" t="s">
        <v>1705</v>
      </c>
      <c r="E117" s="369" t="s">
        <v>81</v>
      </c>
      <c r="F117" s="369" t="n">
        <v>1</v>
      </c>
      <c r="G117" s="371" t="n">
        <f aca="false">$F$22</f>
        <v>1.57904545454545</v>
      </c>
      <c r="H117" s="371" t="n">
        <f aca="false">G117*F117</f>
        <v>1.57904545454545</v>
      </c>
      <c r="J117" s="364" t="s">
        <v>1686</v>
      </c>
      <c r="K117" s="387" t="n">
        <f aca="false">SUM(K113:K116)</f>
        <v>4137.912064</v>
      </c>
    </row>
    <row r="118" customFormat="false" ht="24" hidden="false" customHeight="false" outlineLevel="0" collapsed="false">
      <c r="B118" s="369" t="s">
        <v>1677</v>
      </c>
      <c r="C118" s="369" t="s">
        <v>1706</v>
      </c>
      <c r="D118" s="370" t="s">
        <v>1707</v>
      </c>
      <c r="E118" s="369" t="s">
        <v>81</v>
      </c>
      <c r="F118" s="369" t="n">
        <v>1</v>
      </c>
      <c r="G118" s="371" t="n">
        <f aca="false">$F$23</f>
        <v>0.462681818181818</v>
      </c>
      <c r="H118" s="371" t="n">
        <f aca="false">G118*F118</f>
        <v>0.462681818181818</v>
      </c>
      <c r="J118" s="364" t="s">
        <v>1708</v>
      </c>
      <c r="K118" s="387" t="n">
        <f aca="false">K117/220</f>
        <v>18.8086912</v>
      </c>
    </row>
    <row r="119" customFormat="false" ht="12.75" hidden="false" customHeight="false" outlineLevel="0" collapsed="false">
      <c r="B119" s="369" t="s">
        <v>1674</v>
      </c>
      <c r="C119" s="369" t="s">
        <v>1709</v>
      </c>
      <c r="D119" s="370" t="s">
        <v>1665</v>
      </c>
      <c r="E119" s="369" t="s">
        <v>81</v>
      </c>
      <c r="F119" s="369" t="n">
        <v>1</v>
      </c>
      <c r="G119" s="371" t="n">
        <f aca="false">$H$40</f>
        <v>0.560113636363636</v>
      </c>
      <c r="H119" s="371" t="n">
        <f aca="false">G119*F119</f>
        <v>0.560113636363636</v>
      </c>
      <c r="J119" s="364"/>
      <c r="K119" s="387"/>
    </row>
    <row r="120" customFormat="false" ht="12.75" hidden="false" customHeight="false" outlineLevel="0" collapsed="false">
      <c r="B120" s="369" t="s">
        <v>1677</v>
      </c>
      <c r="C120" s="369" t="s">
        <v>1660</v>
      </c>
      <c r="D120" s="370" t="s">
        <v>1661</v>
      </c>
      <c r="E120" s="369" t="s">
        <v>81</v>
      </c>
      <c r="F120" s="369" t="n">
        <v>1</v>
      </c>
      <c r="G120" s="371" t="n">
        <f aca="false">$F$26</f>
        <v>0.642409090909091</v>
      </c>
      <c r="H120" s="371" t="n">
        <f aca="false">G120*F120</f>
        <v>0.642409090909091</v>
      </c>
      <c r="J120" s="364"/>
      <c r="K120" s="387"/>
    </row>
    <row r="121" customFormat="false" ht="12.75" hidden="false" customHeight="false" outlineLevel="0" collapsed="false">
      <c r="B121" s="369" t="s">
        <v>1677</v>
      </c>
      <c r="C121" s="369" t="s">
        <v>1710</v>
      </c>
      <c r="D121" s="370" t="s">
        <v>1683</v>
      </c>
      <c r="E121" s="369" t="s">
        <v>81</v>
      </c>
      <c r="F121" s="369" t="n">
        <v>1</v>
      </c>
      <c r="G121" s="371" t="n">
        <f aca="false">$F$24</f>
        <v>0.2585</v>
      </c>
      <c r="H121" s="371" t="n">
        <f aca="false">G121*F121</f>
        <v>0.2585</v>
      </c>
    </row>
    <row r="122" customFormat="false" ht="12.75" hidden="false" customHeight="false" outlineLevel="0" collapsed="false">
      <c r="B122" s="369" t="s">
        <v>1677</v>
      </c>
      <c r="C122" s="369" t="s">
        <v>1711</v>
      </c>
      <c r="D122" s="370" t="s">
        <v>1685</v>
      </c>
      <c r="E122" s="369" t="s">
        <v>81</v>
      </c>
      <c r="F122" s="369" t="n">
        <v>1</v>
      </c>
      <c r="G122" s="371" t="n">
        <f aca="false">$F$25</f>
        <v>0.0589545454545455</v>
      </c>
      <c r="H122" s="371" t="n">
        <f aca="false">G122*F122</f>
        <v>0.0589545454545455</v>
      </c>
    </row>
    <row r="123" customFormat="false" ht="12.75" hidden="false" customHeight="false" outlineLevel="0" collapsed="false">
      <c r="G123" s="369" t="s">
        <v>1686</v>
      </c>
      <c r="H123" s="371" t="n">
        <f aca="false">SUM(H114:H122)</f>
        <v>22.7821502909091</v>
      </c>
    </row>
    <row r="124" customFormat="false" ht="12.75" hidden="false" customHeight="false" outlineLevel="0" collapsed="false">
      <c r="G124" s="369" t="s">
        <v>1712</v>
      </c>
      <c r="H124" s="371" t="n">
        <f aca="false">H123*220</f>
        <v>5012.073064</v>
      </c>
    </row>
    <row r="125" customFormat="false" ht="12.75" hidden="false" customHeight="false" outlineLevel="0" collapsed="false">
      <c r="G125" s="373"/>
      <c r="H125" s="388"/>
    </row>
    <row r="126" customFormat="false" ht="24" hidden="false" customHeight="false" outlineLevel="0" collapsed="false">
      <c r="B126" s="376" t="str">
        <f aca="false">SERVIÇOS!A16</f>
        <v>1.5</v>
      </c>
      <c r="C126" s="367"/>
      <c r="D126" s="368" t="s">
        <v>1724</v>
      </c>
      <c r="E126" s="367" t="s">
        <v>81</v>
      </c>
      <c r="F126" s="367"/>
      <c r="G126" s="367"/>
      <c r="H126" s="367"/>
      <c r="J126" s="364" t="s">
        <v>1700</v>
      </c>
      <c r="K126" s="365" t="n">
        <v>1554.87</v>
      </c>
      <c r="L126" s="386" t="s">
        <v>1695</v>
      </c>
      <c r="N126" s="389" t="s">
        <v>1719</v>
      </c>
    </row>
    <row r="127" customFormat="false" ht="12.75" hidden="false" customHeight="false" outlineLevel="0" collapsed="false">
      <c r="B127" s="369" t="s">
        <v>1674</v>
      </c>
      <c r="C127" s="369" t="s">
        <v>1696</v>
      </c>
      <c r="D127" s="370" t="s">
        <v>1676</v>
      </c>
      <c r="E127" s="369" t="s">
        <v>81</v>
      </c>
      <c r="F127" s="369" t="n">
        <v>0.05</v>
      </c>
      <c r="G127" s="371" t="n">
        <f aca="false">$F$20</f>
        <v>0.646909090909091</v>
      </c>
      <c r="H127" s="371" t="n">
        <f aca="false">G127*F127</f>
        <v>0.0323454545454545</v>
      </c>
      <c r="J127" s="364" t="s">
        <v>1703</v>
      </c>
      <c r="K127" s="365" t="n">
        <f aca="false">K126*K25/100</f>
        <v>1157.756202</v>
      </c>
    </row>
    <row r="128" customFormat="false" ht="12.75" hidden="false" customHeight="false" outlineLevel="0" collapsed="false">
      <c r="B128" s="369" t="s">
        <v>1674</v>
      </c>
      <c r="C128" s="369" t="s">
        <v>1698</v>
      </c>
      <c r="D128" s="370" t="s">
        <v>1699</v>
      </c>
      <c r="E128" s="369" t="s">
        <v>81</v>
      </c>
      <c r="F128" s="369" t="n">
        <v>1</v>
      </c>
      <c r="G128" s="371" t="n">
        <f aca="false">$F$21</f>
        <v>0.379409090909091</v>
      </c>
      <c r="H128" s="371" t="n">
        <f aca="false">G128*F128</f>
        <v>0.379409090909091</v>
      </c>
      <c r="J128" s="364"/>
      <c r="K128" s="365"/>
    </row>
    <row r="129" customFormat="false" ht="12.75" hidden="false" customHeight="false" outlineLevel="0" collapsed="false">
      <c r="B129" s="369" t="s">
        <v>1674</v>
      </c>
      <c r="C129" s="369" t="s">
        <v>1701</v>
      </c>
      <c r="D129" s="370" t="s">
        <v>1725</v>
      </c>
      <c r="E129" s="369" t="s">
        <v>81</v>
      </c>
      <c r="F129" s="369" t="n">
        <v>1</v>
      </c>
      <c r="G129" s="371" t="n">
        <f aca="false">K131</f>
        <v>12.3301191</v>
      </c>
      <c r="H129" s="371" t="n">
        <f aca="false">G129*F129</f>
        <v>12.3301191</v>
      </c>
    </row>
    <row r="130" customFormat="false" ht="24" hidden="false" customHeight="false" outlineLevel="0" collapsed="false">
      <c r="B130" s="369" t="s">
        <v>1677</v>
      </c>
      <c r="C130" s="369" t="s">
        <v>1704</v>
      </c>
      <c r="D130" s="370" t="s">
        <v>1705</v>
      </c>
      <c r="E130" s="369" t="s">
        <v>81</v>
      </c>
      <c r="F130" s="369" t="n">
        <v>1</v>
      </c>
      <c r="G130" s="371" t="n">
        <f aca="false">$F$22</f>
        <v>1.57904545454545</v>
      </c>
      <c r="H130" s="371" t="n">
        <f aca="false">G130*F130</f>
        <v>1.57904545454545</v>
      </c>
      <c r="J130" s="364" t="s">
        <v>1686</v>
      </c>
      <c r="K130" s="387" t="n">
        <f aca="false">SUM(K126:K129)</f>
        <v>2712.626202</v>
      </c>
    </row>
    <row r="131" customFormat="false" ht="24" hidden="false" customHeight="false" outlineLevel="0" collapsed="false">
      <c r="B131" s="369" t="s">
        <v>1677</v>
      </c>
      <c r="C131" s="369" t="s">
        <v>1706</v>
      </c>
      <c r="D131" s="370" t="s">
        <v>1707</v>
      </c>
      <c r="E131" s="369" t="s">
        <v>81</v>
      </c>
      <c r="F131" s="369" t="n">
        <v>1</v>
      </c>
      <c r="G131" s="371" t="n">
        <f aca="false">$F$23</f>
        <v>0.462681818181818</v>
      </c>
      <c r="H131" s="371" t="n">
        <f aca="false">G131*F131</f>
        <v>0.462681818181818</v>
      </c>
      <c r="J131" s="364" t="s">
        <v>1708</v>
      </c>
      <c r="K131" s="387" t="n">
        <f aca="false">K130/220</f>
        <v>12.3301191</v>
      </c>
    </row>
    <row r="132" customFormat="false" ht="12.75" hidden="false" customHeight="false" outlineLevel="0" collapsed="false">
      <c r="B132" s="369" t="s">
        <v>1674</v>
      </c>
      <c r="C132" s="369" t="s">
        <v>1709</v>
      </c>
      <c r="D132" s="370" t="s">
        <v>1665</v>
      </c>
      <c r="E132" s="369" t="s">
        <v>81</v>
      </c>
      <c r="F132" s="369" t="n">
        <v>1</v>
      </c>
      <c r="G132" s="371" t="n">
        <f aca="false">$H$40</f>
        <v>0.560113636363636</v>
      </c>
      <c r="H132" s="371" t="n">
        <f aca="false">G132*F132</f>
        <v>0.560113636363636</v>
      </c>
      <c r="J132" s="364"/>
      <c r="K132" s="387"/>
    </row>
    <row r="133" customFormat="false" ht="12.75" hidden="false" customHeight="false" outlineLevel="0" collapsed="false">
      <c r="B133" s="369" t="s">
        <v>1677</v>
      </c>
      <c r="C133" s="369" t="s">
        <v>1660</v>
      </c>
      <c r="D133" s="370" t="s">
        <v>1661</v>
      </c>
      <c r="E133" s="369" t="s">
        <v>81</v>
      </c>
      <c r="F133" s="369" t="n">
        <v>1</v>
      </c>
      <c r="G133" s="371" t="n">
        <f aca="false">$F$26</f>
        <v>0.642409090909091</v>
      </c>
      <c r="H133" s="371" t="n">
        <f aca="false">G133*F133</f>
        <v>0.642409090909091</v>
      </c>
      <c r="J133" s="364"/>
      <c r="K133" s="387"/>
    </row>
    <row r="134" customFormat="false" ht="12.75" hidden="false" customHeight="false" outlineLevel="0" collapsed="false">
      <c r="B134" s="369" t="s">
        <v>1677</v>
      </c>
      <c r="C134" s="369" t="s">
        <v>1710</v>
      </c>
      <c r="D134" s="370" t="s">
        <v>1683</v>
      </c>
      <c r="E134" s="369" t="s">
        <v>81</v>
      </c>
      <c r="F134" s="369" t="n">
        <v>1</v>
      </c>
      <c r="G134" s="371" t="n">
        <f aca="false">$F$24</f>
        <v>0.2585</v>
      </c>
      <c r="H134" s="371" t="n">
        <f aca="false">G134*F134</f>
        <v>0.2585</v>
      </c>
    </row>
    <row r="135" customFormat="false" ht="12.75" hidden="false" customHeight="false" outlineLevel="0" collapsed="false">
      <c r="B135" s="369" t="s">
        <v>1677</v>
      </c>
      <c r="C135" s="369" t="s">
        <v>1711</v>
      </c>
      <c r="D135" s="370" t="s">
        <v>1685</v>
      </c>
      <c r="E135" s="369" t="s">
        <v>81</v>
      </c>
      <c r="F135" s="369" t="n">
        <v>1</v>
      </c>
      <c r="G135" s="371" t="n">
        <f aca="false">$F$25</f>
        <v>0.0589545454545455</v>
      </c>
      <c r="H135" s="371" t="n">
        <f aca="false">G135*F135</f>
        <v>0.0589545454545455</v>
      </c>
    </row>
    <row r="136" customFormat="false" ht="12.75" hidden="false" customHeight="false" outlineLevel="0" collapsed="false">
      <c r="G136" s="369" t="s">
        <v>1686</v>
      </c>
      <c r="H136" s="371" t="n">
        <f aca="false">SUM(H127:H135)</f>
        <v>16.3035781909091</v>
      </c>
    </row>
    <row r="137" customFormat="false" ht="12.75" hidden="false" customHeight="false" outlineLevel="0" collapsed="false">
      <c r="G137" s="369" t="s">
        <v>1712</v>
      </c>
      <c r="H137" s="371" t="n">
        <f aca="false">H136*220</f>
        <v>3586.787202</v>
      </c>
    </row>
    <row r="138" customFormat="false" ht="12.75" hidden="false" customHeight="false" outlineLevel="0" collapsed="false">
      <c r="G138" s="373"/>
      <c r="H138" s="388"/>
    </row>
    <row r="139" customFormat="false" ht="24" hidden="false" customHeight="false" outlineLevel="0" collapsed="false">
      <c r="B139" s="376" t="str">
        <f aca="false">SERVIÇOS!A18</f>
        <v>1.7</v>
      </c>
      <c r="C139" s="367"/>
      <c r="D139" s="368" t="s">
        <v>1726</v>
      </c>
      <c r="E139" s="367" t="s">
        <v>81</v>
      </c>
      <c r="F139" s="367"/>
      <c r="G139" s="367"/>
      <c r="H139" s="367"/>
      <c r="J139" s="364" t="s">
        <v>1700</v>
      </c>
      <c r="K139" s="391" t="n">
        <v>1541.28</v>
      </c>
      <c r="L139" s="386" t="s">
        <v>1695</v>
      </c>
      <c r="N139" s="389" t="s">
        <v>1719</v>
      </c>
    </row>
    <row r="140" customFormat="false" ht="12.75" hidden="false" customHeight="false" outlineLevel="0" collapsed="false">
      <c r="B140" s="369" t="s">
        <v>1674</v>
      </c>
      <c r="C140" s="369" t="s">
        <v>1696</v>
      </c>
      <c r="D140" s="370" t="s">
        <v>1676</v>
      </c>
      <c r="E140" s="369" t="s">
        <v>81</v>
      </c>
      <c r="F140" s="369" t="n">
        <v>0</v>
      </c>
      <c r="G140" s="371" t="n">
        <f aca="false">$F$20</f>
        <v>0.646909090909091</v>
      </c>
      <c r="H140" s="371" t="n">
        <f aca="false">G140*F140</f>
        <v>0</v>
      </c>
      <c r="J140" s="364" t="s">
        <v>1703</v>
      </c>
      <c r="K140" s="378" t="n">
        <f aca="false">K139*$K$25/100</f>
        <v>1147.637088</v>
      </c>
    </row>
    <row r="141" customFormat="false" ht="12.75" hidden="false" customHeight="false" outlineLevel="0" collapsed="false">
      <c r="B141" s="369" t="s">
        <v>1674</v>
      </c>
      <c r="C141" s="369" t="s">
        <v>1698</v>
      </c>
      <c r="D141" s="370" t="s">
        <v>1699</v>
      </c>
      <c r="E141" s="369" t="s">
        <v>81</v>
      </c>
      <c r="F141" s="369" t="n">
        <v>0</v>
      </c>
      <c r="G141" s="371" t="n">
        <f aca="false">$F$21</f>
        <v>0.379409090909091</v>
      </c>
      <c r="H141" s="371" t="n">
        <f aca="false">G141*F141</f>
        <v>0</v>
      </c>
      <c r="J141" s="380" t="s">
        <v>1727</v>
      </c>
      <c r="K141" s="378" t="n">
        <f aca="false">K140+K139</f>
        <v>2688.917088</v>
      </c>
      <c r="L141" s="381"/>
    </row>
    <row r="142" customFormat="false" ht="12.75" hidden="false" customHeight="false" outlineLevel="0" collapsed="false">
      <c r="B142" s="369" t="s">
        <v>1674</v>
      </c>
      <c r="C142" s="369" t="s">
        <v>1701</v>
      </c>
      <c r="D142" s="370" t="s">
        <v>1728</v>
      </c>
      <c r="E142" s="369" t="s">
        <v>81</v>
      </c>
      <c r="F142" s="369" t="n">
        <v>1</v>
      </c>
      <c r="G142" s="372" t="n">
        <f aca="false">K142</f>
        <v>12.2223504</v>
      </c>
      <c r="H142" s="371" t="n">
        <f aca="false">G142*F142</f>
        <v>12.2223504</v>
      </c>
      <c r="J142" s="364" t="s">
        <v>1708</v>
      </c>
      <c r="K142" s="384" t="n">
        <f aca="false">K141/220</f>
        <v>12.2223504</v>
      </c>
      <c r="L142" s="383"/>
    </row>
    <row r="143" customFormat="false" ht="24" hidden="false" customHeight="false" outlineLevel="0" collapsed="false">
      <c r="B143" s="369" t="s">
        <v>1677</v>
      </c>
      <c r="C143" s="369" t="s">
        <v>1704</v>
      </c>
      <c r="D143" s="370" t="s">
        <v>1705</v>
      </c>
      <c r="E143" s="369" t="s">
        <v>81</v>
      </c>
      <c r="F143" s="369" t="n">
        <v>1</v>
      </c>
      <c r="G143" s="371" t="n">
        <f aca="false">$F$22</f>
        <v>1.57904545454545</v>
      </c>
      <c r="H143" s="371" t="n">
        <f aca="false">G143*F143</f>
        <v>1.57904545454545</v>
      </c>
      <c r="J143" s="364"/>
      <c r="K143" s="384"/>
    </row>
    <row r="144" customFormat="false" ht="24" hidden="false" customHeight="false" outlineLevel="0" collapsed="false">
      <c r="B144" s="369" t="s">
        <v>1677</v>
      </c>
      <c r="C144" s="369" t="s">
        <v>1706</v>
      </c>
      <c r="D144" s="370" t="s">
        <v>1707</v>
      </c>
      <c r="E144" s="369" t="s">
        <v>81</v>
      </c>
      <c r="F144" s="369" t="n">
        <v>1</v>
      </c>
      <c r="G144" s="371" t="n">
        <f aca="false">$F$23</f>
        <v>0.462681818181818</v>
      </c>
      <c r="H144" s="371" t="n">
        <f aca="false">G144*F144</f>
        <v>0.462681818181818</v>
      </c>
    </row>
    <row r="145" customFormat="false" ht="12.75" hidden="false" customHeight="false" outlineLevel="0" collapsed="false">
      <c r="B145" s="369" t="s">
        <v>1674</v>
      </c>
      <c r="C145" s="369" t="s">
        <v>1709</v>
      </c>
      <c r="D145" s="370" t="s">
        <v>1665</v>
      </c>
      <c r="E145" s="369" t="s">
        <v>81</v>
      </c>
      <c r="F145" s="369" t="n">
        <v>1</v>
      </c>
      <c r="G145" s="371" t="n">
        <f aca="false">$H$40</f>
        <v>0.560113636363636</v>
      </c>
      <c r="H145" s="371" t="n">
        <f aca="false">G145*F145</f>
        <v>0.560113636363636</v>
      </c>
      <c r="J145" s="364"/>
      <c r="K145" s="384"/>
    </row>
    <row r="146" customFormat="false" ht="12.75" hidden="false" customHeight="false" outlineLevel="0" collapsed="false">
      <c r="B146" s="369" t="s">
        <v>1677</v>
      </c>
      <c r="C146" s="369" t="s">
        <v>1660</v>
      </c>
      <c r="D146" s="370" t="s">
        <v>1661</v>
      </c>
      <c r="E146" s="369" t="s">
        <v>81</v>
      </c>
      <c r="F146" s="369" t="n">
        <v>1</v>
      </c>
      <c r="G146" s="371" t="n">
        <f aca="false">$F$26</f>
        <v>0.642409090909091</v>
      </c>
      <c r="H146" s="371" t="n">
        <f aca="false">G146*F146</f>
        <v>0.642409090909091</v>
      </c>
      <c r="J146" s="364"/>
      <c r="K146" s="384"/>
    </row>
    <row r="147" customFormat="false" ht="12.75" hidden="false" customHeight="false" outlineLevel="0" collapsed="false">
      <c r="B147" s="369" t="s">
        <v>1677</v>
      </c>
      <c r="C147" s="369" t="s">
        <v>1710</v>
      </c>
      <c r="D147" s="370" t="s">
        <v>1683</v>
      </c>
      <c r="E147" s="369" t="s">
        <v>81</v>
      </c>
      <c r="F147" s="369" t="n">
        <v>1</v>
      </c>
      <c r="G147" s="371" t="n">
        <f aca="false">$F$24</f>
        <v>0.2585</v>
      </c>
      <c r="H147" s="371" t="n">
        <f aca="false">G147*F147</f>
        <v>0.2585</v>
      </c>
    </row>
    <row r="148" customFormat="false" ht="12.75" hidden="false" customHeight="false" outlineLevel="0" collapsed="false">
      <c r="B148" s="369" t="s">
        <v>1677</v>
      </c>
      <c r="C148" s="369" t="s">
        <v>1711</v>
      </c>
      <c r="D148" s="370" t="s">
        <v>1685</v>
      </c>
      <c r="E148" s="369" t="s">
        <v>81</v>
      </c>
      <c r="F148" s="369" t="n">
        <v>1</v>
      </c>
      <c r="G148" s="371" t="n">
        <f aca="false">$F$25</f>
        <v>0.0589545454545455</v>
      </c>
      <c r="H148" s="371" t="n">
        <f aca="false">G148*F148</f>
        <v>0.0589545454545455</v>
      </c>
    </row>
    <row r="149" customFormat="false" ht="12.75" hidden="false" customHeight="false" outlineLevel="0" collapsed="false">
      <c r="G149" s="369" t="s">
        <v>1686</v>
      </c>
      <c r="H149" s="371" t="n">
        <f aca="false">SUM(H140:H148)</f>
        <v>15.7840549454545</v>
      </c>
    </row>
    <row r="150" customFormat="false" ht="12.75" hidden="false" customHeight="false" outlineLevel="0" collapsed="false">
      <c r="G150" s="369" t="s">
        <v>1712</v>
      </c>
      <c r="H150" s="371" t="n">
        <f aca="false">H149*220</f>
        <v>3472.492088</v>
      </c>
    </row>
    <row r="151" customFormat="false" ht="12.75" hidden="false" customHeight="false" outlineLevel="0" collapsed="false">
      <c r="G151" s="373"/>
      <c r="H151" s="388"/>
    </row>
    <row r="152" customFormat="false" ht="12.75" hidden="false" customHeight="false" outlineLevel="0" collapsed="false">
      <c r="B152" s="376" t="str">
        <f aca="false">SERVIÇOS!A20</f>
        <v>1.9</v>
      </c>
      <c r="C152" s="367"/>
      <c r="D152" s="368" t="s">
        <v>1729</v>
      </c>
      <c r="E152" s="367" t="s">
        <v>81</v>
      </c>
      <c r="F152" s="367"/>
      <c r="G152" s="367"/>
      <c r="H152" s="367"/>
      <c r="J152" s="364" t="s">
        <v>1700</v>
      </c>
      <c r="K152" s="365" t="n">
        <v>1541.28</v>
      </c>
      <c r="L152" s="386" t="s">
        <v>1695</v>
      </c>
      <c r="N152" s="389" t="s">
        <v>1719</v>
      </c>
    </row>
    <row r="153" customFormat="false" ht="12.75" hidden="false" customHeight="false" outlineLevel="0" collapsed="false">
      <c r="B153" s="369" t="s">
        <v>1674</v>
      </c>
      <c r="C153" s="369" t="s">
        <v>1696</v>
      </c>
      <c r="D153" s="370" t="s">
        <v>1676</v>
      </c>
      <c r="E153" s="369" t="s">
        <v>81</v>
      </c>
      <c r="F153" s="369" t="n">
        <v>0.05</v>
      </c>
      <c r="G153" s="371" t="n">
        <f aca="false">$F$20</f>
        <v>0.646909090909091</v>
      </c>
      <c r="H153" s="371" t="n">
        <f aca="false">G153*F153</f>
        <v>0.0323454545454545</v>
      </c>
      <c r="J153" s="364" t="s">
        <v>1703</v>
      </c>
      <c r="K153" s="365" t="n">
        <f aca="false">K152*K25/100</f>
        <v>1147.637088</v>
      </c>
    </row>
    <row r="154" customFormat="false" ht="12.75" hidden="false" customHeight="false" outlineLevel="0" collapsed="false">
      <c r="B154" s="369" t="s">
        <v>1674</v>
      </c>
      <c r="C154" s="369" t="s">
        <v>1698</v>
      </c>
      <c r="D154" s="370" t="s">
        <v>1699</v>
      </c>
      <c r="E154" s="369" t="s">
        <v>81</v>
      </c>
      <c r="F154" s="369" t="n">
        <v>1</v>
      </c>
      <c r="G154" s="371" t="n">
        <f aca="false">$F$21</f>
        <v>0.379409090909091</v>
      </c>
      <c r="H154" s="371" t="n">
        <f aca="false">G154*F154</f>
        <v>0.379409090909091</v>
      </c>
      <c r="J154" s="364"/>
      <c r="K154" s="365"/>
    </row>
    <row r="155" customFormat="false" ht="12.75" hidden="false" customHeight="false" outlineLevel="0" collapsed="false">
      <c r="B155" s="369" t="s">
        <v>1674</v>
      </c>
      <c r="C155" s="369" t="s">
        <v>1701</v>
      </c>
      <c r="D155" s="370" t="s">
        <v>1730</v>
      </c>
      <c r="E155" s="369" t="s">
        <v>81</v>
      </c>
      <c r="F155" s="369" t="n">
        <v>1</v>
      </c>
      <c r="G155" s="371" t="n">
        <f aca="false">K157</f>
        <v>12.2223504</v>
      </c>
      <c r="H155" s="371" t="n">
        <f aca="false">G155*F155</f>
        <v>12.2223504</v>
      </c>
    </row>
    <row r="156" customFormat="false" ht="24" hidden="false" customHeight="false" outlineLevel="0" collapsed="false">
      <c r="B156" s="369" t="s">
        <v>1677</v>
      </c>
      <c r="C156" s="369" t="s">
        <v>1704</v>
      </c>
      <c r="D156" s="370" t="s">
        <v>1705</v>
      </c>
      <c r="E156" s="369" t="s">
        <v>81</v>
      </c>
      <c r="F156" s="369" t="n">
        <v>1</v>
      </c>
      <c r="G156" s="371" t="n">
        <f aca="false">$F$22</f>
        <v>1.57904545454545</v>
      </c>
      <c r="H156" s="371" t="n">
        <f aca="false">G156*F156</f>
        <v>1.57904545454545</v>
      </c>
      <c r="J156" s="364" t="s">
        <v>1686</v>
      </c>
      <c r="K156" s="387" t="n">
        <f aca="false">SUM(K152:K155)</f>
        <v>2688.917088</v>
      </c>
    </row>
    <row r="157" customFormat="false" ht="24" hidden="false" customHeight="false" outlineLevel="0" collapsed="false">
      <c r="B157" s="369" t="s">
        <v>1677</v>
      </c>
      <c r="C157" s="369" t="s">
        <v>1706</v>
      </c>
      <c r="D157" s="370" t="s">
        <v>1707</v>
      </c>
      <c r="E157" s="369" t="s">
        <v>81</v>
      </c>
      <c r="F157" s="369" t="n">
        <v>1</v>
      </c>
      <c r="G157" s="371" t="n">
        <f aca="false">$F$23</f>
        <v>0.462681818181818</v>
      </c>
      <c r="H157" s="371" t="n">
        <f aca="false">G157*F157</f>
        <v>0.462681818181818</v>
      </c>
      <c r="J157" s="364" t="s">
        <v>1708</v>
      </c>
      <c r="K157" s="387" t="n">
        <f aca="false">K156/220</f>
        <v>12.2223504</v>
      </c>
    </row>
    <row r="158" customFormat="false" ht="12.75" hidden="false" customHeight="false" outlineLevel="0" collapsed="false">
      <c r="B158" s="369" t="s">
        <v>1674</v>
      </c>
      <c r="C158" s="369" t="s">
        <v>1709</v>
      </c>
      <c r="D158" s="370" t="s">
        <v>1665</v>
      </c>
      <c r="E158" s="369" t="s">
        <v>81</v>
      </c>
      <c r="F158" s="369" t="n">
        <v>1</v>
      </c>
      <c r="G158" s="371" t="n">
        <f aca="false">$H$40</f>
        <v>0.560113636363636</v>
      </c>
      <c r="H158" s="371" t="n">
        <f aca="false">G158*F158</f>
        <v>0.560113636363636</v>
      </c>
      <c r="J158" s="364"/>
      <c r="K158" s="387"/>
    </row>
    <row r="159" customFormat="false" ht="12.75" hidden="false" customHeight="false" outlineLevel="0" collapsed="false">
      <c r="B159" s="369" t="s">
        <v>1677</v>
      </c>
      <c r="C159" s="369" t="s">
        <v>1660</v>
      </c>
      <c r="D159" s="370" t="s">
        <v>1661</v>
      </c>
      <c r="E159" s="369" t="s">
        <v>81</v>
      </c>
      <c r="F159" s="369" t="n">
        <v>1</v>
      </c>
      <c r="G159" s="371" t="n">
        <f aca="false">$F$26</f>
        <v>0.642409090909091</v>
      </c>
      <c r="H159" s="371" t="n">
        <f aca="false">G159*F159</f>
        <v>0.642409090909091</v>
      </c>
      <c r="J159" s="364"/>
      <c r="K159" s="387"/>
    </row>
    <row r="160" customFormat="false" ht="12.75" hidden="false" customHeight="false" outlineLevel="0" collapsed="false">
      <c r="B160" s="369" t="s">
        <v>1677</v>
      </c>
      <c r="C160" s="369" t="s">
        <v>1710</v>
      </c>
      <c r="D160" s="370" t="s">
        <v>1683</v>
      </c>
      <c r="E160" s="369" t="s">
        <v>81</v>
      </c>
      <c r="F160" s="369" t="n">
        <v>1</v>
      </c>
      <c r="G160" s="371" t="n">
        <f aca="false">$F$24</f>
        <v>0.2585</v>
      </c>
      <c r="H160" s="371" t="n">
        <f aca="false">G160*F160</f>
        <v>0.2585</v>
      </c>
    </row>
    <row r="161" customFormat="false" ht="12.75" hidden="false" customHeight="false" outlineLevel="0" collapsed="false">
      <c r="B161" s="369" t="s">
        <v>1677</v>
      </c>
      <c r="C161" s="369" t="s">
        <v>1711</v>
      </c>
      <c r="D161" s="370" t="s">
        <v>1685</v>
      </c>
      <c r="E161" s="369" t="s">
        <v>81</v>
      </c>
      <c r="F161" s="369" t="n">
        <v>1</v>
      </c>
      <c r="G161" s="371" t="n">
        <f aca="false">$F$25</f>
        <v>0.0589545454545455</v>
      </c>
      <c r="H161" s="371" t="n">
        <f aca="false">G161*F161</f>
        <v>0.0589545454545455</v>
      </c>
    </row>
    <row r="162" customFormat="false" ht="12.75" hidden="false" customHeight="false" outlineLevel="0" collapsed="false">
      <c r="G162" s="369" t="s">
        <v>1686</v>
      </c>
      <c r="H162" s="371" t="n">
        <f aca="false">SUM(H153:H161)</f>
        <v>16.1958094909091</v>
      </c>
    </row>
    <row r="163" customFormat="false" ht="12.75" hidden="false" customHeight="false" outlineLevel="0" collapsed="false">
      <c r="G163" s="369" t="s">
        <v>1712</v>
      </c>
      <c r="H163" s="371" t="n">
        <f aca="false">H162*220</f>
        <v>3563.078088</v>
      </c>
    </row>
    <row r="164" customFormat="false" ht="12.75" hidden="false" customHeight="false" outlineLevel="0" collapsed="false">
      <c r="G164" s="373"/>
      <c r="H164" s="388"/>
    </row>
    <row r="165" customFormat="false" ht="24" hidden="false" customHeight="false" outlineLevel="0" collapsed="false">
      <c r="B165" s="376" t="str">
        <f aca="false">SERVIÇOS!A21</f>
        <v>1.10</v>
      </c>
      <c r="C165" s="367"/>
      <c r="D165" s="368" t="s">
        <v>1731</v>
      </c>
      <c r="E165" s="367" t="s">
        <v>81</v>
      </c>
      <c r="F165" s="367"/>
      <c r="G165" s="367"/>
      <c r="H165" s="367"/>
      <c r="J165" s="364" t="s">
        <v>1700</v>
      </c>
      <c r="K165" s="365" t="n">
        <v>959.45</v>
      </c>
      <c r="L165" s="386" t="s">
        <v>1695</v>
      </c>
      <c r="N165" s="389" t="s">
        <v>1719</v>
      </c>
    </row>
    <row r="166" customFormat="false" ht="12.75" hidden="false" customHeight="false" outlineLevel="0" collapsed="false">
      <c r="B166" s="369" t="s">
        <v>1674</v>
      </c>
      <c r="C166" s="369" t="s">
        <v>1696</v>
      </c>
      <c r="D166" s="370" t="s">
        <v>1676</v>
      </c>
      <c r="E166" s="369" t="s">
        <v>81</v>
      </c>
      <c r="F166" s="369" t="n">
        <v>0.05</v>
      </c>
      <c r="G166" s="371" t="n">
        <f aca="false">$F$20</f>
        <v>0.646909090909091</v>
      </c>
      <c r="H166" s="371" t="n">
        <f aca="false">G166*F166</f>
        <v>0.0323454545454545</v>
      </c>
      <c r="J166" s="364" t="s">
        <v>1703</v>
      </c>
      <c r="K166" s="365" t="n">
        <f aca="false">K165*K25/100</f>
        <v>714.40647</v>
      </c>
    </row>
    <row r="167" customFormat="false" ht="12.75" hidden="false" customHeight="false" outlineLevel="0" collapsed="false">
      <c r="B167" s="369" t="s">
        <v>1674</v>
      </c>
      <c r="C167" s="369" t="s">
        <v>1698</v>
      </c>
      <c r="D167" s="370" t="s">
        <v>1699</v>
      </c>
      <c r="E167" s="369" t="s">
        <v>81</v>
      </c>
      <c r="F167" s="369" t="n">
        <v>1</v>
      </c>
      <c r="G167" s="371" t="n">
        <f aca="false">$F$21</f>
        <v>0.379409090909091</v>
      </c>
      <c r="H167" s="371" t="n">
        <f aca="false">G167*F167</f>
        <v>0.379409090909091</v>
      </c>
      <c r="J167" s="364"/>
      <c r="K167" s="365"/>
    </row>
    <row r="168" customFormat="false" ht="12.75" hidden="false" customHeight="false" outlineLevel="0" collapsed="false">
      <c r="B168" s="369" t="s">
        <v>1674</v>
      </c>
      <c r="C168" s="369" t="s">
        <v>1701</v>
      </c>
      <c r="D168" s="370" t="s">
        <v>1732</v>
      </c>
      <c r="E168" s="369" t="s">
        <v>81</v>
      </c>
      <c r="F168" s="369" t="n">
        <v>1</v>
      </c>
      <c r="G168" s="371" t="n">
        <f aca="false">K170</f>
        <v>7.6084385</v>
      </c>
      <c r="H168" s="371" t="n">
        <f aca="false">G168*F168</f>
        <v>7.6084385</v>
      </c>
    </row>
    <row r="169" customFormat="false" ht="24" hidden="false" customHeight="false" outlineLevel="0" collapsed="false">
      <c r="B169" s="369" t="s">
        <v>1677</v>
      </c>
      <c r="C169" s="369" t="s">
        <v>1704</v>
      </c>
      <c r="D169" s="370" t="s">
        <v>1705</v>
      </c>
      <c r="E169" s="369" t="s">
        <v>81</v>
      </c>
      <c r="F169" s="369" t="n">
        <v>1</v>
      </c>
      <c r="G169" s="371" t="n">
        <f aca="false">$F$22</f>
        <v>1.57904545454545</v>
      </c>
      <c r="H169" s="371" t="n">
        <f aca="false">G169*F169</f>
        <v>1.57904545454545</v>
      </c>
      <c r="J169" s="364" t="s">
        <v>1686</v>
      </c>
      <c r="K169" s="387" t="n">
        <f aca="false">SUM(K165:K168)</f>
        <v>1673.85647</v>
      </c>
    </row>
    <row r="170" customFormat="false" ht="24" hidden="false" customHeight="false" outlineLevel="0" collapsed="false">
      <c r="B170" s="369" t="s">
        <v>1677</v>
      </c>
      <c r="C170" s="369" t="s">
        <v>1706</v>
      </c>
      <c r="D170" s="370" t="s">
        <v>1707</v>
      </c>
      <c r="E170" s="369" t="s">
        <v>81</v>
      </c>
      <c r="F170" s="369" t="n">
        <v>1</v>
      </c>
      <c r="G170" s="371" t="n">
        <f aca="false">$F$23</f>
        <v>0.462681818181818</v>
      </c>
      <c r="H170" s="371" t="n">
        <f aca="false">G170*F170</f>
        <v>0.462681818181818</v>
      </c>
      <c r="J170" s="364" t="s">
        <v>1708</v>
      </c>
      <c r="K170" s="387" t="n">
        <f aca="false">K169/220</f>
        <v>7.6084385</v>
      </c>
    </row>
    <row r="171" customFormat="false" ht="12.75" hidden="false" customHeight="false" outlineLevel="0" collapsed="false">
      <c r="B171" s="369" t="s">
        <v>1674</v>
      </c>
      <c r="C171" s="369" t="s">
        <v>1709</v>
      </c>
      <c r="D171" s="370" t="s">
        <v>1665</v>
      </c>
      <c r="E171" s="369" t="s">
        <v>81</v>
      </c>
      <c r="F171" s="369" t="n">
        <v>1</v>
      </c>
      <c r="G171" s="371" t="n">
        <f aca="false">$H$40</f>
        <v>0.560113636363636</v>
      </c>
      <c r="H171" s="371" t="n">
        <f aca="false">G171*F171</f>
        <v>0.560113636363636</v>
      </c>
      <c r="J171" s="364"/>
      <c r="K171" s="387"/>
    </row>
    <row r="172" customFormat="false" ht="12.75" hidden="false" customHeight="false" outlineLevel="0" collapsed="false">
      <c r="B172" s="369" t="s">
        <v>1677</v>
      </c>
      <c r="C172" s="369" t="s">
        <v>1660</v>
      </c>
      <c r="D172" s="370" t="s">
        <v>1661</v>
      </c>
      <c r="E172" s="369" t="s">
        <v>81</v>
      </c>
      <c r="F172" s="369" t="n">
        <v>1</v>
      </c>
      <c r="G172" s="371" t="n">
        <f aca="false">$F$26</f>
        <v>0.642409090909091</v>
      </c>
      <c r="H172" s="371" t="n">
        <f aca="false">G172*F172</f>
        <v>0.642409090909091</v>
      </c>
      <c r="J172" s="364"/>
      <c r="K172" s="387"/>
    </row>
    <row r="173" customFormat="false" ht="12.75" hidden="false" customHeight="false" outlineLevel="0" collapsed="false">
      <c r="B173" s="369" t="s">
        <v>1677</v>
      </c>
      <c r="C173" s="369" t="s">
        <v>1710</v>
      </c>
      <c r="D173" s="370" t="s">
        <v>1683</v>
      </c>
      <c r="E173" s="369" t="s">
        <v>81</v>
      </c>
      <c r="F173" s="369" t="n">
        <v>1</v>
      </c>
      <c r="G173" s="371" t="n">
        <f aca="false">$F$24</f>
        <v>0.2585</v>
      </c>
      <c r="H173" s="371" t="n">
        <f aca="false">G173*F173</f>
        <v>0.2585</v>
      </c>
    </row>
    <row r="174" customFormat="false" ht="12.75" hidden="false" customHeight="false" outlineLevel="0" collapsed="false">
      <c r="B174" s="369" t="s">
        <v>1677</v>
      </c>
      <c r="C174" s="369" t="s">
        <v>1711</v>
      </c>
      <c r="D174" s="370" t="s">
        <v>1685</v>
      </c>
      <c r="E174" s="369" t="s">
        <v>81</v>
      </c>
      <c r="F174" s="369" t="n">
        <v>1</v>
      </c>
      <c r="G174" s="371" t="n">
        <f aca="false">$F$25</f>
        <v>0.0589545454545455</v>
      </c>
      <c r="H174" s="371" t="n">
        <f aca="false">G174*F174</f>
        <v>0.0589545454545455</v>
      </c>
    </row>
    <row r="175" customFormat="false" ht="12.75" hidden="false" customHeight="false" outlineLevel="0" collapsed="false">
      <c r="G175" s="369" t="s">
        <v>1686</v>
      </c>
      <c r="H175" s="371" t="n">
        <f aca="false">SUM(H166:H174)</f>
        <v>11.5818975909091</v>
      </c>
    </row>
    <row r="176" customFormat="false" ht="12.75" hidden="false" customHeight="false" outlineLevel="0" collapsed="false">
      <c r="G176" s="369" t="s">
        <v>1712</v>
      </c>
      <c r="H176" s="371" t="n">
        <f aca="false">H175*220</f>
        <v>2548.01747</v>
      </c>
    </row>
    <row r="177" customFormat="false" ht="12.75" hidden="false" customHeight="false" outlineLevel="0" collapsed="false">
      <c r="B177" s="388"/>
      <c r="C177" s="388"/>
      <c r="D177" s="388"/>
      <c r="E177" s="388"/>
      <c r="F177" s="388"/>
      <c r="G177" s="388"/>
      <c r="H177" s="388"/>
      <c r="I177" s="388"/>
      <c r="J177" s="388"/>
    </row>
    <row r="178" customFormat="false" ht="12.75" hidden="false" customHeight="false" outlineLevel="0" collapsed="false">
      <c r="B178" s="376" t="str">
        <f aca="false">SERVIÇOS!A22</f>
        <v>1.11</v>
      </c>
      <c r="C178" s="367"/>
      <c r="D178" s="368" t="s">
        <v>1733</v>
      </c>
      <c r="E178" s="367" t="s">
        <v>81</v>
      </c>
      <c r="F178" s="367"/>
      <c r="G178" s="367"/>
      <c r="H178" s="367"/>
      <c r="J178" s="364" t="s">
        <v>1700</v>
      </c>
      <c r="K178" s="365" t="n">
        <v>1541.28</v>
      </c>
      <c r="L178" s="386" t="s">
        <v>1695</v>
      </c>
      <c r="N178" s="389" t="s">
        <v>1719</v>
      </c>
    </row>
    <row r="179" customFormat="false" ht="12.75" hidden="false" customHeight="false" outlineLevel="0" collapsed="false">
      <c r="B179" s="369" t="s">
        <v>1674</v>
      </c>
      <c r="C179" s="369" t="s">
        <v>1696</v>
      </c>
      <c r="D179" s="370" t="s">
        <v>1676</v>
      </c>
      <c r="E179" s="369" t="s">
        <v>81</v>
      </c>
      <c r="F179" s="369" t="n">
        <v>0.05</v>
      </c>
      <c r="G179" s="371" t="n">
        <f aca="false">$F$20</f>
        <v>0.646909090909091</v>
      </c>
      <c r="H179" s="371" t="n">
        <f aca="false">G179*F179</f>
        <v>0.0323454545454545</v>
      </c>
      <c r="J179" s="364" t="s">
        <v>1703</v>
      </c>
      <c r="K179" s="365" t="n">
        <f aca="false">K178*K25/100</f>
        <v>1147.637088</v>
      </c>
    </row>
    <row r="180" customFormat="false" ht="12.75" hidden="false" customHeight="false" outlineLevel="0" collapsed="false">
      <c r="B180" s="369" t="s">
        <v>1674</v>
      </c>
      <c r="C180" s="369" t="s">
        <v>1698</v>
      </c>
      <c r="D180" s="370" t="s">
        <v>1699</v>
      </c>
      <c r="E180" s="369" t="s">
        <v>81</v>
      </c>
      <c r="F180" s="369" t="n">
        <v>1</v>
      </c>
      <c r="G180" s="371" t="n">
        <f aca="false">$F$21</f>
        <v>0.379409090909091</v>
      </c>
      <c r="H180" s="371" t="n">
        <f aca="false">G180*F180</f>
        <v>0.379409090909091</v>
      </c>
      <c r="J180" s="364"/>
      <c r="K180" s="365"/>
    </row>
    <row r="181" customFormat="false" ht="12.75" hidden="false" customHeight="false" outlineLevel="0" collapsed="false">
      <c r="B181" s="369" t="s">
        <v>1674</v>
      </c>
      <c r="C181" s="369" t="s">
        <v>1701</v>
      </c>
      <c r="D181" s="370" t="s">
        <v>1734</v>
      </c>
      <c r="E181" s="369" t="s">
        <v>81</v>
      </c>
      <c r="F181" s="369" t="n">
        <v>1</v>
      </c>
      <c r="G181" s="371" t="n">
        <f aca="false">K183</f>
        <v>12.2223504</v>
      </c>
      <c r="H181" s="371" t="n">
        <f aca="false">G181*F181</f>
        <v>12.2223504</v>
      </c>
    </row>
    <row r="182" customFormat="false" ht="24" hidden="false" customHeight="false" outlineLevel="0" collapsed="false">
      <c r="B182" s="369" t="s">
        <v>1677</v>
      </c>
      <c r="C182" s="369" t="s">
        <v>1704</v>
      </c>
      <c r="D182" s="370" t="s">
        <v>1705</v>
      </c>
      <c r="E182" s="369" t="s">
        <v>81</v>
      </c>
      <c r="F182" s="369" t="n">
        <v>1</v>
      </c>
      <c r="G182" s="371" t="n">
        <f aca="false">$F$22</f>
        <v>1.57904545454545</v>
      </c>
      <c r="H182" s="371" t="n">
        <f aca="false">G182*F182</f>
        <v>1.57904545454545</v>
      </c>
      <c r="J182" s="364" t="s">
        <v>1686</v>
      </c>
      <c r="K182" s="387" t="n">
        <f aca="false">SUM(K178:K181)</f>
        <v>2688.917088</v>
      </c>
    </row>
    <row r="183" customFormat="false" ht="24" hidden="false" customHeight="false" outlineLevel="0" collapsed="false">
      <c r="B183" s="369" t="s">
        <v>1677</v>
      </c>
      <c r="C183" s="369" t="s">
        <v>1706</v>
      </c>
      <c r="D183" s="370" t="s">
        <v>1707</v>
      </c>
      <c r="E183" s="369" t="s">
        <v>81</v>
      </c>
      <c r="F183" s="369" t="n">
        <v>1</v>
      </c>
      <c r="G183" s="371" t="n">
        <f aca="false">$F$23</f>
        <v>0.462681818181818</v>
      </c>
      <c r="H183" s="371" t="n">
        <f aca="false">G183*F183</f>
        <v>0.462681818181818</v>
      </c>
      <c r="J183" s="364" t="s">
        <v>1708</v>
      </c>
      <c r="K183" s="387" t="n">
        <f aca="false">K182/220</f>
        <v>12.2223504</v>
      </c>
    </row>
    <row r="184" customFormat="false" ht="12.75" hidden="false" customHeight="false" outlineLevel="0" collapsed="false">
      <c r="B184" s="369" t="s">
        <v>1674</v>
      </c>
      <c r="C184" s="369" t="s">
        <v>1709</v>
      </c>
      <c r="D184" s="370" t="s">
        <v>1665</v>
      </c>
      <c r="E184" s="369" t="s">
        <v>81</v>
      </c>
      <c r="F184" s="369" t="n">
        <v>1</v>
      </c>
      <c r="G184" s="371" t="n">
        <f aca="false">$H$40</f>
        <v>0.560113636363636</v>
      </c>
      <c r="H184" s="371" t="n">
        <f aca="false">G184*F184</f>
        <v>0.560113636363636</v>
      </c>
      <c r="J184" s="364"/>
      <c r="K184" s="387"/>
    </row>
    <row r="185" customFormat="false" ht="12.75" hidden="false" customHeight="false" outlineLevel="0" collapsed="false">
      <c r="B185" s="369" t="s">
        <v>1677</v>
      </c>
      <c r="C185" s="369" t="s">
        <v>1660</v>
      </c>
      <c r="D185" s="370" t="s">
        <v>1661</v>
      </c>
      <c r="E185" s="369" t="s">
        <v>81</v>
      </c>
      <c r="F185" s="369" t="n">
        <v>1</v>
      </c>
      <c r="G185" s="371" t="n">
        <f aca="false">$F$26</f>
        <v>0.642409090909091</v>
      </c>
      <c r="H185" s="371" t="n">
        <f aca="false">G185*F185</f>
        <v>0.642409090909091</v>
      </c>
      <c r="J185" s="364"/>
      <c r="K185" s="387"/>
    </row>
    <row r="186" customFormat="false" ht="12.75" hidden="false" customHeight="false" outlineLevel="0" collapsed="false">
      <c r="B186" s="369" t="s">
        <v>1677</v>
      </c>
      <c r="C186" s="369" t="s">
        <v>1710</v>
      </c>
      <c r="D186" s="370" t="s">
        <v>1683</v>
      </c>
      <c r="E186" s="369" t="s">
        <v>81</v>
      </c>
      <c r="F186" s="369" t="n">
        <v>1</v>
      </c>
      <c r="G186" s="371" t="n">
        <f aca="false">$F$24</f>
        <v>0.2585</v>
      </c>
      <c r="H186" s="371" t="n">
        <f aca="false">G186*F186</f>
        <v>0.2585</v>
      </c>
    </row>
    <row r="187" customFormat="false" ht="12.75" hidden="false" customHeight="false" outlineLevel="0" collapsed="false">
      <c r="B187" s="369" t="s">
        <v>1677</v>
      </c>
      <c r="C187" s="369" t="s">
        <v>1711</v>
      </c>
      <c r="D187" s="370" t="s">
        <v>1685</v>
      </c>
      <c r="E187" s="369" t="s">
        <v>81</v>
      </c>
      <c r="F187" s="369" t="n">
        <v>1</v>
      </c>
      <c r="G187" s="371" t="n">
        <f aca="false">$F$25</f>
        <v>0.0589545454545455</v>
      </c>
      <c r="H187" s="371" t="n">
        <f aca="false">G187*F187</f>
        <v>0.0589545454545455</v>
      </c>
    </row>
    <row r="188" customFormat="false" ht="12.75" hidden="false" customHeight="false" outlineLevel="0" collapsed="false">
      <c r="G188" s="369" t="s">
        <v>1686</v>
      </c>
      <c r="H188" s="371" t="n">
        <f aca="false">SUM(H179:H187)</f>
        <v>16.1958094909091</v>
      </c>
    </row>
    <row r="189" customFormat="false" ht="12.75" hidden="false" customHeight="false" outlineLevel="0" collapsed="false">
      <c r="G189" s="369" t="s">
        <v>1712</v>
      </c>
      <c r="H189" s="371" t="n">
        <f aca="false">H188*220</f>
        <v>3563.078088</v>
      </c>
    </row>
    <row r="190" customFormat="false" ht="12.75" hidden="false" customHeight="false" outlineLevel="0" collapsed="false">
      <c r="B190" s="388"/>
      <c r="C190" s="388"/>
      <c r="D190" s="388"/>
      <c r="E190" s="388"/>
      <c r="F190" s="388"/>
      <c r="G190" s="388"/>
      <c r="H190" s="388"/>
      <c r="I190" s="388"/>
      <c r="J190" s="388"/>
    </row>
    <row r="191" customFormat="false" ht="12.75" hidden="false" customHeight="false" outlineLevel="0" collapsed="false">
      <c r="B191" s="376" t="str">
        <f aca="false">SERVIÇOS!A23</f>
        <v>1.12</v>
      </c>
      <c r="C191" s="367"/>
      <c r="D191" s="368" t="s">
        <v>1735</v>
      </c>
      <c r="E191" s="367" t="s">
        <v>81</v>
      </c>
      <c r="F191" s="367"/>
      <c r="G191" s="367"/>
      <c r="H191" s="367"/>
      <c r="J191" s="364" t="s">
        <v>1700</v>
      </c>
      <c r="K191" s="365" t="n">
        <v>1541.28</v>
      </c>
      <c r="L191" s="386" t="s">
        <v>1695</v>
      </c>
      <c r="N191" s="389" t="s">
        <v>1719</v>
      </c>
    </row>
    <row r="192" customFormat="false" ht="12.75" hidden="false" customHeight="false" outlineLevel="0" collapsed="false">
      <c r="B192" s="369" t="s">
        <v>1674</v>
      </c>
      <c r="C192" s="369" t="s">
        <v>1696</v>
      </c>
      <c r="D192" s="370" t="s">
        <v>1676</v>
      </c>
      <c r="E192" s="369" t="s">
        <v>81</v>
      </c>
      <c r="F192" s="369" t="n">
        <v>0.05</v>
      </c>
      <c r="G192" s="371" t="n">
        <f aca="false">$F$20</f>
        <v>0.646909090909091</v>
      </c>
      <c r="H192" s="371" t="n">
        <f aca="false">G192*F192</f>
        <v>0.0323454545454545</v>
      </c>
      <c r="J192" s="364" t="s">
        <v>1703</v>
      </c>
      <c r="K192" s="365" t="n">
        <f aca="false">K191*K25/100</f>
        <v>1147.637088</v>
      </c>
    </row>
    <row r="193" customFormat="false" ht="12.75" hidden="false" customHeight="false" outlineLevel="0" collapsed="false">
      <c r="B193" s="369" t="s">
        <v>1674</v>
      </c>
      <c r="C193" s="369" t="s">
        <v>1698</v>
      </c>
      <c r="D193" s="370" t="s">
        <v>1699</v>
      </c>
      <c r="E193" s="369" t="s">
        <v>81</v>
      </c>
      <c r="F193" s="369" t="n">
        <v>1</v>
      </c>
      <c r="G193" s="371" t="n">
        <f aca="false">$F$21</f>
        <v>0.379409090909091</v>
      </c>
      <c r="H193" s="371" t="n">
        <f aca="false">G193*F193</f>
        <v>0.379409090909091</v>
      </c>
      <c r="J193" s="364"/>
      <c r="K193" s="365"/>
    </row>
    <row r="194" customFormat="false" ht="12.75" hidden="false" customHeight="false" outlineLevel="0" collapsed="false">
      <c r="B194" s="369" t="s">
        <v>1674</v>
      </c>
      <c r="C194" s="369" t="s">
        <v>1701</v>
      </c>
      <c r="D194" s="370" t="s">
        <v>1736</v>
      </c>
      <c r="E194" s="369" t="s">
        <v>81</v>
      </c>
      <c r="F194" s="369" t="n">
        <v>1</v>
      </c>
      <c r="G194" s="371" t="n">
        <f aca="false">K196</f>
        <v>12.2223504</v>
      </c>
      <c r="H194" s="371" t="n">
        <f aca="false">G194*F194</f>
        <v>12.2223504</v>
      </c>
    </row>
    <row r="195" customFormat="false" ht="24" hidden="false" customHeight="false" outlineLevel="0" collapsed="false">
      <c r="B195" s="369" t="s">
        <v>1677</v>
      </c>
      <c r="C195" s="369" t="s">
        <v>1704</v>
      </c>
      <c r="D195" s="370" t="s">
        <v>1705</v>
      </c>
      <c r="E195" s="369" t="s">
        <v>81</v>
      </c>
      <c r="F195" s="369" t="n">
        <v>1</v>
      </c>
      <c r="G195" s="371" t="n">
        <f aca="false">$F$22</f>
        <v>1.57904545454545</v>
      </c>
      <c r="H195" s="371" t="n">
        <f aca="false">G195*F195</f>
        <v>1.57904545454545</v>
      </c>
      <c r="J195" s="364" t="s">
        <v>1686</v>
      </c>
      <c r="K195" s="387" t="n">
        <f aca="false">SUM(K191:K194)</f>
        <v>2688.917088</v>
      </c>
    </row>
    <row r="196" customFormat="false" ht="24" hidden="false" customHeight="false" outlineLevel="0" collapsed="false">
      <c r="B196" s="369" t="s">
        <v>1677</v>
      </c>
      <c r="C196" s="369" t="s">
        <v>1706</v>
      </c>
      <c r="D196" s="370" t="s">
        <v>1707</v>
      </c>
      <c r="E196" s="369" t="s">
        <v>81</v>
      </c>
      <c r="F196" s="369" t="n">
        <v>1</v>
      </c>
      <c r="G196" s="371" t="n">
        <f aca="false">$F$23</f>
        <v>0.462681818181818</v>
      </c>
      <c r="H196" s="371" t="n">
        <f aca="false">G196*F196</f>
        <v>0.462681818181818</v>
      </c>
      <c r="J196" s="364" t="s">
        <v>1708</v>
      </c>
      <c r="K196" s="387" t="n">
        <f aca="false">K195/220</f>
        <v>12.2223504</v>
      </c>
    </row>
    <row r="197" customFormat="false" ht="12.75" hidden="false" customHeight="false" outlineLevel="0" collapsed="false">
      <c r="B197" s="369" t="s">
        <v>1674</v>
      </c>
      <c r="C197" s="369" t="s">
        <v>1709</v>
      </c>
      <c r="D197" s="370" t="s">
        <v>1665</v>
      </c>
      <c r="E197" s="369" t="s">
        <v>81</v>
      </c>
      <c r="F197" s="369" t="n">
        <v>1</v>
      </c>
      <c r="G197" s="371" t="n">
        <f aca="false">$H$40</f>
        <v>0.560113636363636</v>
      </c>
      <c r="H197" s="371" t="n">
        <f aca="false">G197*F197</f>
        <v>0.560113636363636</v>
      </c>
      <c r="J197" s="364"/>
      <c r="K197" s="387"/>
    </row>
    <row r="198" customFormat="false" ht="12.75" hidden="false" customHeight="false" outlineLevel="0" collapsed="false">
      <c r="B198" s="369" t="s">
        <v>1677</v>
      </c>
      <c r="C198" s="369" t="s">
        <v>1660</v>
      </c>
      <c r="D198" s="370" t="s">
        <v>1661</v>
      </c>
      <c r="E198" s="369" t="s">
        <v>81</v>
      </c>
      <c r="F198" s="369" t="n">
        <v>1</v>
      </c>
      <c r="G198" s="371" t="n">
        <f aca="false">$F$26</f>
        <v>0.642409090909091</v>
      </c>
      <c r="H198" s="371" t="n">
        <f aca="false">G198*F198</f>
        <v>0.642409090909091</v>
      </c>
      <c r="J198" s="364"/>
      <c r="K198" s="387"/>
    </row>
    <row r="199" customFormat="false" ht="12.75" hidden="false" customHeight="false" outlineLevel="0" collapsed="false">
      <c r="B199" s="369" t="s">
        <v>1677</v>
      </c>
      <c r="C199" s="369" t="s">
        <v>1710</v>
      </c>
      <c r="D199" s="370" t="s">
        <v>1683</v>
      </c>
      <c r="E199" s="369" t="s">
        <v>81</v>
      </c>
      <c r="F199" s="369" t="n">
        <v>1</v>
      </c>
      <c r="G199" s="371" t="n">
        <f aca="false">$F$24</f>
        <v>0.2585</v>
      </c>
      <c r="H199" s="371" t="n">
        <f aca="false">G199*F199</f>
        <v>0.2585</v>
      </c>
    </row>
    <row r="200" customFormat="false" ht="12.75" hidden="false" customHeight="false" outlineLevel="0" collapsed="false">
      <c r="B200" s="369" t="s">
        <v>1677</v>
      </c>
      <c r="C200" s="369" t="s">
        <v>1711</v>
      </c>
      <c r="D200" s="370" t="s">
        <v>1685</v>
      </c>
      <c r="E200" s="369" t="s">
        <v>81</v>
      </c>
      <c r="F200" s="369" t="n">
        <v>1</v>
      </c>
      <c r="G200" s="371" t="n">
        <f aca="false">$F$25</f>
        <v>0.0589545454545455</v>
      </c>
      <c r="H200" s="371" t="n">
        <f aca="false">G200*F200</f>
        <v>0.0589545454545455</v>
      </c>
    </row>
    <row r="201" customFormat="false" ht="12.75" hidden="false" customHeight="false" outlineLevel="0" collapsed="false">
      <c r="G201" s="369" t="s">
        <v>1686</v>
      </c>
      <c r="H201" s="371" t="n">
        <f aca="false">SUM(H192:H200)</f>
        <v>16.1958094909091</v>
      </c>
    </row>
    <row r="202" customFormat="false" ht="12.75" hidden="false" customHeight="false" outlineLevel="0" collapsed="false">
      <c r="G202" s="369" t="s">
        <v>1712</v>
      </c>
      <c r="H202" s="371" t="n">
        <f aca="false">H201*220</f>
        <v>3563.078088</v>
      </c>
    </row>
    <row r="203" customFormat="false" ht="12.75" hidden="false" customHeight="false" outlineLevel="0" collapsed="false">
      <c r="B203" s="388"/>
      <c r="C203" s="388"/>
      <c r="D203" s="388"/>
      <c r="E203" s="388"/>
      <c r="F203" s="388"/>
      <c r="G203" s="388"/>
      <c r="H203" s="388"/>
      <c r="I203" s="388"/>
      <c r="J203" s="388"/>
    </row>
    <row r="204" customFormat="false" ht="12.75" hidden="false" customHeight="false" outlineLevel="0" collapsed="false">
      <c r="B204" s="376" t="str">
        <f aca="false">SERVIÇOS!A24</f>
        <v>1.13</v>
      </c>
      <c r="C204" s="367"/>
      <c r="D204" s="368" t="s">
        <v>1635</v>
      </c>
      <c r="E204" s="367" t="s">
        <v>81</v>
      </c>
      <c r="F204" s="367"/>
      <c r="G204" s="367"/>
      <c r="H204" s="367"/>
      <c r="J204" s="364" t="s">
        <v>1700</v>
      </c>
      <c r="K204" s="365" t="n">
        <v>1541.28</v>
      </c>
      <c r="L204" s="386" t="s">
        <v>1695</v>
      </c>
      <c r="N204" s="389" t="s">
        <v>1719</v>
      </c>
    </row>
    <row r="205" customFormat="false" ht="12.75" hidden="false" customHeight="false" outlineLevel="0" collapsed="false">
      <c r="B205" s="369" t="s">
        <v>1674</v>
      </c>
      <c r="C205" s="369" t="s">
        <v>1696</v>
      </c>
      <c r="D205" s="370" t="s">
        <v>1676</v>
      </c>
      <c r="E205" s="369" t="s">
        <v>81</v>
      </c>
      <c r="F205" s="369" t="n">
        <v>0.05</v>
      </c>
      <c r="G205" s="371" t="n">
        <f aca="false">$F$20</f>
        <v>0.646909090909091</v>
      </c>
      <c r="H205" s="371" t="n">
        <f aca="false">G205*F205</f>
        <v>0.0323454545454545</v>
      </c>
      <c r="J205" s="364" t="s">
        <v>1703</v>
      </c>
      <c r="K205" s="365" t="n">
        <f aca="false">K204*K25/100</f>
        <v>1147.637088</v>
      </c>
    </row>
    <row r="206" customFormat="false" ht="12.75" hidden="false" customHeight="false" outlineLevel="0" collapsed="false">
      <c r="B206" s="369" t="s">
        <v>1674</v>
      </c>
      <c r="C206" s="369" t="s">
        <v>1698</v>
      </c>
      <c r="D206" s="370" t="s">
        <v>1699</v>
      </c>
      <c r="E206" s="369" t="s">
        <v>81</v>
      </c>
      <c r="F206" s="369" t="n">
        <v>1</v>
      </c>
      <c r="G206" s="371" t="n">
        <f aca="false">$F$21</f>
        <v>0.379409090909091</v>
      </c>
      <c r="H206" s="371" t="n">
        <f aca="false">G206*F206</f>
        <v>0.379409090909091</v>
      </c>
      <c r="J206" s="364"/>
      <c r="K206" s="365"/>
    </row>
    <row r="207" customFormat="false" ht="12.75" hidden="false" customHeight="false" outlineLevel="0" collapsed="false">
      <c r="B207" s="369" t="s">
        <v>1674</v>
      </c>
      <c r="C207" s="369" t="s">
        <v>1701</v>
      </c>
      <c r="D207" s="370" t="s">
        <v>1737</v>
      </c>
      <c r="E207" s="369" t="s">
        <v>81</v>
      </c>
      <c r="F207" s="369" t="n">
        <v>1</v>
      </c>
      <c r="G207" s="371" t="n">
        <f aca="false">K209</f>
        <v>12.2223504</v>
      </c>
      <c r="H207" s="371" t="n">
        <f aca="false">G207*F207</f>
        <v>12.2223504</v>
      </c>
    </row>
    <row r="208" customFormat="false" ht="24" hidden="false" customHeight="false" outlineLevel="0" collapsed="false">
      <c r="B208" s="369" t="s">
        <v>1677</v>
      </c>
      <c r="C208" s="369" t="s">
        <v>1704</v>
      </c>
      <c r="D208" s="370" t="s">
        <v>1705</v>
      </c>
      <c r="E208" s="369" t="s">
        <v>81</v>
      </c>
      <c r="F208" s="369" t="n">
        <v>1</v>
      </c>
      <c r="G208" s="371" t="n">
        <f aca="false">$F$22</f>
        <v>1.57904545454545</v>
      </c>
      <c r="H208" s="371" t="n">
        <f aca="false">G208*F208</f>
        <v>1.57904545454545</v>
      </c>
      <c r="J208" s="364" t="s">
        <v>1686</v>
      </c>
      <c r="K208" s="387" t="n">
        <f aca="false">SUM(K204:K207)</f>
        <v>2688.917088</v>
      </c>
    </row>
    <row r="209" customFormat="false" ht="24" hidden="false" customHeight="false" outlineLevel="0" collapsed="false">
      <c r="B209" s="369" t="s">
        <v>1677</v>
      </c>
      <c r="C209" s="369" t="s">
        <v>1706</v>
      </c>
      <c r="D209" s="370" t="s">
        <v>1707</v>
      </c>
      <c r="E209" s="369" t="s">
        <v>81</v>
      </c>
      <c r="F209" s="369" t="n">
        <v>1</v>
      </c>
      <c r="G209" s="371" t="n">
        <f aca="false">$F$23</f>
        <v>0.462681818181818</v>
      </c>
      <c r="H209" s="371" t="n">
        <f aca="false">G209*F209</f>
        <v>0.462681818181818</v>
      </c>
      <c r="J209" s="364" t="s">
        <v>1708</v>
      </c>
      <c r="K209" s="387" t="n">
        <f aca="false">K208/220</f>
        <v>12.2223504</v>
      </c>
    </row>
    <row r="210" customFormat="false" ht="12.75" hidden="false" customHeight="false" outlineLevel="0" collapsed="false">
      <c r="B210" s="369" t="s">
        <v>1674</v>
      </c>
      <c r="C210" s="369" t="s">
        <v>1709</v>
      </c>
      <c r="D210" s="370" t="s">
        <v>1665</v>
      </c>
      <c r="E210" s="369" t="s">
        <v>81</v>
      </c>
      <c r="F210" s="369" t="n">
        <v>1</v>
      </c>
      <c r="G210" s="371" t="n">
        <f aca="false">$H$40</f>
        <v>0.560113636363636</v>
      </c>
      <c r="H210" s="371" t="n">
        <f aca="false">G210*F210</f>
        <v>0.560113636363636</v>
      </c>
      <c r="J210" s="364"/>
      <c r="K210" s="387"/>
    </row>
    <row r="211" customFormat="false" ht="12.75" hidden="false" customHeight="false" outlineLevel="0" collapsed="false">
      <c r="B211" s="369" t="s">
        <v>1677</v>
      </c>
      <c r="C211" s="369" t="s">
        <v>1660</v>
      </c>
      <c r="D211" s="370" t="s">
        <v>1661</v>
      </c>
      <c r="E211" s="369" t="s">
        <v>81</v>
      </c>
      <c r="F211" s="369" t="n">
        <v>1</v>
      </c>
      <c r="G211" s="371" t="n">
        <f aca="false">$F$26</f>
        <v>0.642409090909091</v>
      </c>
      <c r="H211" s="371" t="n">
        <f aca="false">G211*F211</f>
        <v>0.642409090909091</v>
      </c>
      <c r="J211" s="364"/>
      <c r="K211" s="387"/>
    </row>
    <row r="212" customFormat="false" ht="12.75" hidden="false" customHeight="false" outlineLevel="0" collapsed="false">
      <c r="B212" s="369" t="s">
        <v>1677</v>
      </c>
      <c r="C212" s="369" t="s">
        <v>1710</v>
      </c>
      <c r="D212" s="370" t="s">
        <v>1683</v>
      </c>
      <c r="E212" s="369" t="s">
        <v>81</v>
      </c>
      <c r="F212" s="369" t="n">
        <v>1</v>
      </c>
      <c r="G212" s="371" t="n">
        <f aca="false">$F$24</f>
        <v>0.2585</v>
      </c>
      <c r="H212" s="371" t="n">
        <f aca="false">G212*F212</f>
        <v>0.2585</v>
      </c>
    </row>
    <row r="213" customFormat="false" ht="12.75" hidden="false" customHeight="false" outlineLevel="0" collapsed="false">
      <c r="B213" s="369" t="s">
        <v>1677</v>
      </c>
      <c r="C213" s="369" t="s">
        <v>1711</v>
      </c>
      <c r="D213" s="370" t="s">
        <v>1685</v>
      </c>
      <c r="E213" s="369" t="s">
        <v>81</v>
      </c>
      <c r="F213" s="369" t="n">
        <v>1</v>
      </c>
      <c r="G213" s="371" t="n">
        <f aca="false">$F$25</f>
        <v>0.0589545454545455</v>
      </c>
      <c r="H213" s="371" t="n">
        <f aca="false">G213*F213</f>
        <v>0.0589545454545455</v>
      </c>
    </row>
    <row r="214" customFormat="false" ht="12.75" hidden="false" customHeight="false" outlineLevel="0" collapsed="false">
      <c r="G214" s="369" t="s">
        <v>1686</v>
      </c>
      <c r="H214" s="371" t="n">
        <f aca="false">SUM(H205:H213)</f>
        <v>16.1958094909091</v>
      </c>
    </row>
    <row r="215" customFormat="false" ht="12.75" hidden="false" customHeight="false" outlineLevel="0" collapsed="false">
      <c r="G215" s="369" t="s">
        <v>1712</v>
      </c>
      <c r="H215" s="371" t="n">
        <f aca="false">H214*220</f>
        <v>3563.078088</v>
      </c>
    </row>
    <row r="216" customFormat="false" ht="12.75" hidden="false" customHeight="false" outlineLevel="0" collapsed="false">
      <c r="G216" s="373"/>
      <c r="H216" s="388"/>
    </row>
    <row r="217" customFormat="false" ht="12.75" hidden="false" customHeight="false" outlineLevel="0" collapsed="false">
      <c r="B217" s="376" t="str">
        <f aca="false">SERVIÇOS!A25</f>
        <v>1.14</v>
      </c>
      <c r="C217" s="367"/>
      <c r="D217" s="368" t="s">
        <v>1644</v>
      </c>
      <c r="E217" s="367" t="s">
        <v>81</v>
      </c>
      <c r="F217" s="367"/>
      <c r="G217" s="367"/>
      <c r="H217" s="367"/>
      <c r="J217" s="364" t="s">
        <v>1694</v>
      </c>
      <c r="K217" s="365" t="n">
        <v>1541.28</v>
      </c>
      <c r="L217" s="386" t="s">
        <v>1695</v>
      </c>
    </row>
    <row r="218" customFormat="false" ht="12.75" hidden="false" customHeight="false" outlineLevel="0" collapsed="false">
      <c r="B218" s="369" t="s">
        <v>1674</v>
      </c>
      <c r="C218" s="369" t="s">
        <v>1696</v>
      </c>
      <c r="D218" s="370" t="s">
        <v>1676</v>
      </c>
      <c r="E218" s="369" t="s">
        <v>81</v>
      </c>
      <c r="F218" s="369" t="n">
        <v>0.05</v>
      </c>
      <c r="G218" s="371" t="n">
        <f aca="false">$F$20</f>
        <v>0.646909090909091</v>
      </c>
      <c r="H218" s="371" t="n">
        <f aca="false">G218*F218</f>
        <v>0.0323454545454545</v>
      </c>
      <c r="J218" s="364"/>
      <c r="K218" s="385" t="n">
        <f aca="false">F16/F7</f>
        <v>0.893319523562921</v>
      </c>
      <c r="L218" s="383" t="s">
        <v>1738</v>
      </c>
    </row>
    <row r="219" customFormat="false" ht="12.75" hidden="false" customHeight="false" outlineLevel="0" collapsed="false">
      <c r="B219" s="369" t="s">
        <v>1674</v>
      </c>
      <c r="C219" s="369" t="s">
        <v>1698</v>
      </c>
      <c r="D219" s="370" t="s">
        <v>1699</v>
      </c>
      <c r="E219" s="369" t="s">
        <v>81</v>
      </c>
      <c r="F219" s="369" t="n">
        <v>1</v>
      </c>
      <c r="G219" s="371" t="n">
        <f aca="false">$F$21</f>
        <v>0.379409090909091</v>
      </c>
      <c r="H219" s="371" t="n">
        <f aca="false">G219*F219</f>
        <v>0.379409090909091</v>
      </c>
      <c r="J219" s="364" t="s">
        <v>1739</v>
      </c>
      <c r="K219" s="365" t="n">
        <f aca="false">K218*K217</f>
        <v>1376.85551527706</v>
      </c>
    </row>
    <row r="220" customFormat="false" ht="12.75" hidden="false" customHeight="false" outlineLevel="0" collapsed="false">
      <c r="B220" s="369" t="s">
        <v>1674</v>
      </c>
      <c r="C220" s="369" t="s">
        <v>1701</v>
      </c>
      <c r="D220" s="370" t="s">
        <v>1740</v>
      </c>
      <c r="E220" s="369" t="s">
        <v>81</v>
      </c>
      <c r="F220" s="369" t="n">
        <v>1</v>
      </c>
      <c r="G220" s="371" t="n">
        <f aca="false">K222</f>
        <v>10.9184642361471</v>
      </c>
      <c r="H220" s="371" t="n">
        <f aca="false">G220*F220</f>
        <v>10.9184642361471</v>
      </c>
      <c r="J220" s="364" t="s">
        <v>1703</v>
      </c>
      <c r="K220" s="365" t="n">
        <f aca="false">K219*K25/100</f>
        <v>1025.2066166753</v>
      </c>
    </row>
    <row r="221" customFormat="false" ht="24" hidden="false" customHeight="false" outlineLevel="0" collapsed="false">
      <c r="B221" s="369" t="s">
        <v>1677</v>
      </c>
      <c r="C221" s="369" t="s">
        <v>1704</v>
      </c>
      <c r="D221" s="370" t="s">
        <v>1705</v>
      </c>
      <c r="E221" s="369" t="s">
        <v>81</v>
      </c>
      <c r="F221" s="369" t="n">
        <v>1</v>
      </c>
      <c r="G221" s="371" t="n">
        <f aca="false">$F$22</f>
        <v>1.57904545454545</v>
      </c>
      <c r="H221" s="371" t="n">
        <f aca="false">G221*F221</f>
        <v>1.57904545454545</v>
      </c>
      <c r="J221" s="364" t="s">
        <v>1686</v>
      </c>
      <c r="K221" s="387" t="n">
        <f aca="false">K220+K219</f>
        <v>2402.06213195236</v>
      </c>
    </row>
    <row r="222" customFormat="false" ht="24" hidden="false" customHeight="false" outlineLevel="0" collapsed="false">
      <c r="B222" s="369" t="s">
        <v>1677</v>
      </c>
      <c r="C222" s="369" t="s">
        <v>1706</v>
      </c>
      <c r="D222" s="370" t="s">
        <v>1707</v>
      </c>
      <c r="E222" s="369" t="s">
        <v>81</v>
      </c>
      <c r="F222" s="369" t="n">
        <v>1</v>
      </c>
      <c r="G222" s="371" t="n">
        <f aca="false">$F$23</f>
        <v>0.462681818181818</v>
      </c>
      <c r="H222" s="371" t="n">
        <f aca="false">G222*F222</f>
        <v>0.462681818181818</v>
      </c>
      <c r="J222" s="364" t="s">
        <v>1708</v>
      </c>
      <c r="K222" s="387" t="n">
        <f aca="false">K221/220</f>
        <v>10.9184642361471</v>
      </c>
    </row>
    <row r="223" customFormat="false" ht="12.75" hidden="false" customHeight="false" outlineLevel="0" collapsed="false">
      <c r="B223" s="369" t="s">
        <v>1674</v>
      </c>
      <c r="C223" s="369" t="s">
        <v>1709</v>
      </c>
      <c r="D223" s="370" t="s">
        <v>1665</v>
      </c>
      <c r="E223" s="369" t="s">
        <v>81</v>
      </c>
      <c r="F223" s="369" t="n">
        <v>1</v>
      </c>
      <c r="G223" s="371" t="n">
        <f aca="false">$H$40</f>
        <v>0.560113636363636</v>
      </c>
      <c r="H223" s="371" t="n">
        <f aca="false">G223*F223</f>
        <v>0.560113636363636</v>
      </c>
      <c r="J223" s="364"/>
      <c r="K223" s="387"/>
    </row>
    <row r="224" customFormat="false" ht="12.75" hidden="false" customHeight="false" outlineLevel="0" collapsed="false">
      <c r="B224" s="369" t="s">
        <v>1677</v>
      </c>
      <c r="C224" s="369" t="s">
        <v>1660</v>
      </c>
      <c r="D224" s="370" t="s">
        <v>1661</v>
      </c>
      <c r="E224" s="369" t="s">
        <v>81</v>
      </c>
      <c r="F224" s="369" t="n">
        <v>1</v>
      </c>
      <c r="G224" s="371" t="n">
        <f aca="false">$F$26</f>
        <v>0.642409090909091</v>
      </c>
      <c r="H224" s="371" t="n">
        <f aca="false">G224*F224</f>
        <v>0.642409090909091</v>
      </c>
      <c r="J224" s="364"/>
      <c r="K224" s="387"/>
    </row>
    <row r="225" customFormat="false" ht="12.75" hidden="false" customHeight="false" outlineLevel="0" collapsed="false">
      <c r="B225" s="369" t="s">
        <v>1677</v>
      </c>
      <c r="C225" s="369" t="s">
        <v>1710</v>
      </c>
      <c r="D225" s="370" t="s">
        <v>1683</v>
      </c>
      <c r="E225" s="369" t="s">
        <v>81</v>
      </c>
      <c r="F225" s="369" t="n">
        <v>1</v>
      </c>
      <c r="G225" s="371" t="n">
        <f aca="false">$F$24</f>
        <v>0.2585</v>
      </c>
      <c r="H225" s="371" t="n">
        <f aca="false">G225*F225</f>
        <v>0.2585</v>
      </c>
    </row>
    <row r="226" customFormat="false" ht="12.75" hidden="false" customHeight="false" outlineLevel="0" collapsed="false">
      <c r="B226" s="369" t="s">
        <v>1677</v>
      </c>
      <c r="C226" s="369" t="s">
        <v>1711</v>
      </c>
      <c r="D226" s="370" t="s">
        <v>1685</v>
      </c>
      <c r="E226" s="369" t="s">
        <v>81</v>
      </c>
      <c r="F226" s="369" t="n">
        <v>1</v>
      </c>
      <c r="G226" s="371" t="n">
        <f aca="false">$F$25</f>
        <v>0.0589545454545455</v>
      </c>
      <c r="H226" s="371" t="n">
        <f aca="false">G226*F226</f>
        <v>0.0589545454545455</v>
      </c>
    </row>
    <row r="227" customFormat="false" ht="12.75" hidden="false" customHeight="false" outlineLevel="0" collapsed="false">
      <c r="G227" s="369" t="s">
        <v>1686</v>
      </c>
      <c r="H227" s="371" t="n">
        <f aca="false">SUM(H218:H226)</f>
        <v>14.8919233270562</v>
      </c>
    </row>
    <row r="228" customFormat="false" ht="12.75" hidden="false" customHeight="false" outlineLevel="0" collapsed="false">
      <c r="G228" s="369" t="s">
        <v>1712</v>
      </c>
      <c r="H228" s="371" t="n">
        <f aca="false">H227*220</f>
        <v>3276.22313195236</v>
      </c>
    </row>
    <row r="229" customFormat="false" ht="12.75" hidden="false" customHeight="false" outlineLevel="0" collapsed="false">
      <c r="G229" s="373"/>
      <c r="H229" s="388"/>
    </row>
    <row r="230" customFormat="false" ht="24" hidden="false" customHeight="false" outlineLevel="0" collapsed="false">
      <c r="B230" s="376" t="str">
        <f aca="false">SERVIÇOS!A30</f>
        <v>1.16</v>
      </c>
      <c r="C230" s="367"/>
      <c r="D230" s="368" t="s">
        <v>1741</v>
      </c>
      <c r="E230" s="367" t="s">
        <v>81</v>
      </c>
      <c r="F230" s="367"/>
      <c r="G230" s="367"/>
      <c r="H230" s="367"/>
      <c r="J230" s="364" t="s">
        <v>1700</v>
      </c>
      <c r="K230" s="365" t="n">
        <v>1541.28</v>
      </c>
      <c r="L230" s="386" t="s">
        <v>1695</v>
      </c>
    </row>
    <row r="231" customFormat="false" ht="12.75" hidden="false" customHeight="false" outlineLevel="0" collapsed="false">
      <c r="B231" s="369" t="s">
        <v>1674</v>
      </c>
      <c r="C231" s="369" t="s">
        <v>1696</v>
      </c>
      <c r="D231" s="370" t="s">
        <v>1676</v>
      </c>
      <c r="E231" s="369" t="s">
        <v>81</v>
      </c>
      <c r="F231" s="369" t="n">
        <v>0.05</v>
      </c>
      <c r="G231" s="371" t="n">
        <f aca="false">$F$20</f>
        <v>0.646909090909091</v>
      </c>
      <c r="H231" s="371" t="n">
        <f aca="false">G231*F231</f>
        <v>0.0323454545454545</v>
      </c>
      <c r="J231" s="364"/>
      <c r="K231" s="385" t="n">
        <f aca="false">94.24/74.88</f>
        <v>1.25854700854701</v>
      </c>
      <c r="L231" s="383" t="s">
        <v>1742</v>
      </c>
    </row>
    <row r="232" customFormat="false" ht="12.75" hidden="false" customHeight="false" outlineLevel="0" collapsed="false">
      <c r="B232" s="369" t="s">
        <v>1674</v>
      </c>
      <c r="C232" s="369" t="s">
        <v>1698</v>
      </c>
      <c r="D232" s="370" t="s">
        <v>1699</v>
      </c>
      <c r="E232" s="369" t="s">
        <v>81</v>
      </c>
      <c r="F232" s="369" t="n">
        <v>1</v>
      </c>
      <c r="G232" s="371" t="n">
        <f aca="false">$F$21</f>
        <v>0.379409090909091</v>
      </c>
      <c r="H232" s="371" t="n">
        <f aca="false">G232*F232</f>
        <v>0.379409090909091</v>
      </c>
      <c r="J232" s="364" t="s">
        <v>1743</v>
      </c>
      <c r="K232" s="365" t="n">
        <f aca="false">K230*K231</f>
        <v>1939.77333333333</v>
      </c>
    </row>
    <row r="233" customFormat="false" ht="12.75" hidden="false" customHeight="false" outlineLevel="0" collapsed="false">
      <c r="B233" s="369" t="s">
        <v>1674</v>
      </c>
      <c r="C233" s="369" t="s">
        <v>1701</v>
      </c>
      <c r="D233" s="370" t="s">
        <v>1744</v>
      </c>
      <c r="E233" s="369" t="s">
        <v>81</v>
      </c>
      <c r="F233" s="369" t="n">
        <v>1</v>
      </c>
      <c r="G233" s="371" t="n">
        <f aca="false">K236</f>
        <v>19.9971232933333</v>
      </c>
      <c r="H233" s="371" t="n">
        <f aca="false">G233*F233</f>
        <v>19.9971232933333</v>
      </c>
      <c r="J233" s="392" t="s">
        <v>1745</v>
      </c>
      <c r="K233" s="365" t="n">
        <f aca="false">K232*1.3</f>
        <v>2521.70533333333</v>
      </c>
    </row>
    <row r="234" customFormat="false" ht="24" hidden="false" customHeight="false" outlineLevel="0" collapsed="false">
      <c r="B234" s="369" t="s">
        <v>1677</v>
      </c>
      <c r="C234" s="369" t="s">
        <v>1704</v>
      </c>
      <c r="D234" s="370" t="s">
        <v>1705</v>
      </c>
      <c r="E234" s="369" t="s">
        <v>81</v>
      </c>
      <c r="F234" s="369" t="n">
        <v>1</v>
      </c>
      <c r="G234" s="371" t="n">
        <f aca="false">$F$22</f>
        <v>1.57904545454545</v>
      </c>
      <c r="H234" s="371" t="n">
        <f aca="false">G234*F234</f>
        <v>1.57904545454545</v>
      </c>
      <c r="J234" s="364" t="s">
        <v>1703</v>
      </c>
      <c r="K234" s="365" t="n">
        <f aca="false">K233*K25/100</f>
        <v>1877.6617912</v>
      </c>
    </row>
    <row r="235" customFormat="false" ht="24" hidden="false" customHeight="false" outlineLevel="0" collapsed="false">
      <c r="B235" s="369" t="s">
        <v>1677</v>
      </c>
      <c r="C235" s="369" t="s">
        <v>1706</v>
      </c>
      <c r="D235" s="370" t="s">
        <v>1707</v>
      </c>
      <c r="E235" s="369" t="s">
        <v>81</v>
      </c>
      <c r="F235" s="369" t="n">
        <v>1</v>
      </c>
      <c r="G235" s="371" t="n">
        <f aca="false">$F$23</f>
        <v>0.462681818181818</v>
      </c>
      <c r="H235" s="371" t="n">
        <f aca="false">G235*F235</f>
        <v>0.462681818181818</v>
      </c>
      <c r="J235" s="364" t="s">
        <v>1686</v>
      </c>
      <c r="K235" s="387" t="n">
        <f aca="false">K234+K233</f>
        <v>4399.36712453333</v>
      </c>
    </row>
    <row r="236" customFormat="false" ht="12.75" hidden="false" customHeight="false" outlineLevel="0" collapsed="false">
      <c r="B236" s="369" t="s">
        <v>1677</v>
      </c>
      <c r="C236" s="369" t="s">
        <v>1710</v>
      </c>
      <c r="D236" s="370" t="s">
        <v>1683</v>
      </c>
      <c r="E236" s="369" t="s">
        <v>81</v>
      </c>
      <c r="F236" s="369" t="n">
        <v>1</v>
      </c>
      <c r="G236" s="371" t="n">
        <f aca="false">$F$24</f>
        <v>0.2585</v>
      </c>
      <c r="H236" s="371" t="n">
        <f aca="false">G236*F236</f>
        <v>0.2585</v>
      </c>
      <c r="J236" s="364" t="s">
        <v>1708</v>
      </c>
      <c r="K236" s="387" t="n">
        <f aca="false">K235/220</f>
        <v>19.9971232933333</v>
      </c>
      <c r="L236" s="383"/>
    </row>
    <row r="237" customFormat="false" ht="12.75" hidden="false" customHeight="false" outlineLevel="0" collapsed="false">
      <c r="B237" s="369" t="s">
        <v>1674</v>
      </c>
      <c r="C237" s="369" t="s">
        <v>1709</v>
      </c>
      <c r="D237" s="370" t="s">
        <v>1665</v>
      </c>
      <c r="E237" s="369" t="s">
        <v>81</v>
      </c>
      <c r="F237" s="369" t="n">
        <v>1</v>
      </c>
      <c r="G237" s="371" t="n">
        <f aca="false">$H$40</f>
        <v>0.560113636363636</v>
      </c>
      <c r="H237" s="371" t="n">
        <f aca="false">G237*F237</f>
        <v>0.560113636363636</v>
      </c>
      <c r="K237" s="385"/>
      <c r="L237" s="383"/>
    </row>
    <row r="238" customFormat="false" ht="12.75" hidden="false" customHeight="false" outlineLevel="0" collapsed="false">
      <c r="B238" s="369" t="s">
        <v>1677</v>
      </c>
      <c r="C238" s="369" t="s">
        <v>1660</v>
      </c>
      <c r="D238" s="370" t="s">
        <v>1661</v>
      </c>
      <c r="E238" s="369" t="s">
        <v>81</v>
      </c>
      <c r="F238" s="369" t="n">
        <v>1</v>
      </c>
      <c r="G238" s="371" t="n">
        <f aca="false">$F$26</f>
        <v>0.642409090909091</v>
      </c>
      <c r="H238" s="371" t="n">
        <f aca="false">G238*F238</f>
        <v>0.642409090909091</v>
      </c>
      <c r="K238" s="385"/>
      <c r="L238" s="383"/>
    </row>
    <row r="239" customFormat="false" ht="12.75" hidden="false" customHeight="false" outlineLevel="0" collapsed="false">
      <c r="B239" s="369" t="s">
        <v>1677</v>
      </c>
      <c r="C239" s="369" t="s">
        <v>1711</v>
      </c>
      <c r="D239" s="370" t="s">
        <v>1685</v>
      </c>
      <c r="E239" s="369" t="s">
        <v>81</v>
      </c>
      <c r="F239" s="369" t="n">
        <v>1</v>
      </c>
      <c r="G239" s="371" t="n">
        <f aca="false">$F$25</f>
        <v>0.0589545454545455</v>
      </c>
      <c r="H239" s="371" t="n">
        <f aca="false">G239*F239</f>
        <v>0.0589545454545455</v>
      </c>
      <c r="K239" s="387"/>
    </row>
    <row r="240" customFormat="false" ht="12.75" hidden="false" customHeight="false" outlineLevel="0" collapsed="false">
      <c r="G240" s="369" t="s">
        <v>1686</v>
      </c>
      <c r="H240" s="371" t="n">
        <f aca="false">SUM(H231:H239)</f>
        <v>23.9705823842424</v>
      </c>
    </row>
    <row r="241" customFormat="false" ht="12.75" hidden="false" customHeight="false" outlineLevel="0" collapsed="false">
      <c r="G241" s="369" t="s">
        <v>1712</v>
      </c>
      <c r="H241" s="371" t="n">
        <f aca="false">H240*220</f>
        <v>5273.52812453333</v>
      </c>
    </row>
    <row r="242" customFormat="false" ht="12.75" hidden="false" customHeight="false" outlineLevel="0" collapsed="false">
      <c r="G242" s="373"/>
      <c r="H242" s="388"/>
    </row>
    <row r="243" customFormat="false" ht="24" hidden="false" customHeight="false" outlineLevel="0" collapsed="false">
      <c r="B243" s="376" t="str">
        <f aca="false">SERVIÇOS!A31</f>
        <v>1.17</v>
      </c>
      <c r="C243" s="367"/>
      <c r="D243" s="368" t="s">
        <v>1746</v>
      </c>
      <c r="E243" s="367" t="s">
        <v>81</v>
      </c>
      <c r="F243" s="367"/>
      <c r="G243" s="367"/>
      <c r="H243" s="367"/>
      <c r="J243" s="364" t="s">
        <v>1700</v>
      </c>
      <c r="K243" s="365" t="n">
        <v>1541.28</v>
      </c>
      <c r="L243" s="386" t="s">
        <v>1695</v>
      </c>
    </row>
    <row r="244" customFormat="false" ht="12.75" hidden="false" customHeight="false" outlineLevel="0" collapsed="false">
      <c r="B244" s="369" t="s">
        <v>1674</v>
      </c>
      <c r="C244" s="369" t="s">
        <v>1696</v>
      </c>
      <c r="D244" s="370" t="s">
        <v>1676</v>
      </c>
      <c r="E244" s="369" t="s">
        <v>81</v>
      </c>
      <c r="F244" s="369" t="n">
        <v>0.05</v>
      </c>
      <c r="G244" s="371" t="n">
        <f aca="false">$F$20</f>
        <v>0.646909090909091</v>
      </c>
      <c r="H244" s="371" t="n">
        <f aca="false">G244*F244</f>
        <v>0.0323454545454545</v>
      </c>
      <c r="J244" s="364"/>
      <c r="K244" s="385" t="n">
        <v>1</v>
      </c>
      <c r="L244" s="383"/>
    </row>
    <row r="245" customFormat="false" ht="12.75" hidden="false" customHeight="false" outlineLevel="0" collapsed="false">
      <c r="B245" s="369" t="s">
        <v>1674</v>
      </c>
      <c r="C245" s="369" t="s">
        <v>1698</v>
      </c>
      <c r="D245" s="370" t="s">
        <v>1699</v>
      </c>
      <c r="E245" s="369" t="s">
        <v>81</v>
      </c>
      <c r="F245" s="369" t="n">
        <v>1</v>
      </c>
      <c r="G245" s="371" t="n">
        <f aca="false">$F$21</f>
        <v>0.379409090909091</v>
      </c>
      <c r="H245" s="371" t="n">
        <f aca="false">G245*F245</f>
        <v>0.379409090909091</v>
      </c>
      <c r="J245" s="364" t="s">
        <v>1743</v>
      </c>
      <c r="K245" s="365" t="n">
        <f aca="false">K243*K244</f>
        <v>1541.28</v>
      </c>
    </row>
    <row r="246" customFormat="false" ht="12.75" hidden="false" customHeight="false" outlineLevel="0" collapsed="false">
      <c r="B246" s="369" t="s">
        <v>1674</v>
      </c>
      <c r="C246" s="369" t="s">
        <v>1701</v>
      </c>
      <c r="D246" s="370" t="s">
        <v>1744</v>
      </c>
      <c r="E246" s="369" t="s">
        <v>81</v>
      </c>
      <c r="F246" s="369" t="n">
        <v>1</v>
      </c>
      <c r="G246" s="371" t="n">
        <f aca="false">K249</f>
        <v>15.88905552</v>
      </c>
      <c r="H246" s="371" t="n">
        <f aca="false">G246*F246</f>
        <v>15.88905552</v>
      </c>
      <c r="J246" s="392" t="s">
        <v>1745</v>
      </c>
      <c r="K246" s="365" t="n">
        <f aca="false">K245*1.3</f>
        <v>2003.664</v>
      </c>
    </row>
    <row r="247" customFormat="false" ht="24" hidden="false" customHeight="false" outlineLevel="0" collapsed="false">
      <c r="B247" s="369" t="s">
        <v>1677</v>
      </c>
      <c r="C247" s="369" t="s">
        <v>1704</v>
      </c>
      <c r="D247" s="370" t="s">
        <v>1705</v>
      </c>
      <c r="E247" s="369" t="s">
        <v>81</v>
      </c>
      <c r="F247" s="369" t="n">
        <v>1</v>
      </c>
      <c r="G247" s="371" t="n">
        <f aca="false">$F$22</f>
        <v>1.57904545454545</v>
      </c>
      <c r="H247" s="371" t="n">
        <f aca="false">G247*F247</f>
        <v>1.57904545454545</v>
      </c>
      <c r="J247" s="364" t="s">
        <v>1703</v>
      </c>
      <c r="K247" s="365" t="n">
        <f aca="false">K246*K25/100</f>
        <v>1491.9282144</v>
      </c>
    </row>
    <row r="248" customFormat="false" ht="24" hidden="false" customHeight="false" outlineLevel="0" collapsed="false">
      <c r="B248" s="369" t="s">
        <v>1677</v>
      </c>
      <c r="C248" s="369" t="s">
        <v>1706</v>
      </c>
      <c r="D248" s="370" t="s">
        <v>1707</v>
      </c>
      <c r="E248" s="369" t="s">
        <v>81</v>
      </c>
      <c r="F248" s="369" t="n">
        <v>1</v>
      </c>
      <c r="G248" s="371" t="n">
        <f aca="false">$F$23</f>
        <v>0.462681818181818</v>
      </c>
      <c r="H248" s="371" t="n">
        <f aca="false">G248*F248</f>
        <v>0.462681818181818</v>
      </c>
      <c r="J248" s="364" t="s">
        <v>1686</v>
      </c>
      <c r="K248" s="387" t="n">
        <f aca="false">K247+K246</f>
        <v>3495.5922144</v>
      </c>
    </row>
    <row r="249" customFormat="false" ht="12.75" hidden="false" customHeight="false" outlineLevel="0" collapsed="false">
      <c r="B249" s="369" t="s">
        <v>1677</v>
      </c>
      <c r="C249" s="369" t="s">
        <v>1710</v>
      </c>
      <c r="D249" s="370" t="s">
        <v>1683</v>
      </c>
      <c r="E249" s="369" t="s">
        <v>81</v>
      </c>
      <c r="F249" s="369" t="n">
        <v>1</v>
      </c>
      <c r="G249" s="371" t="n">
        <f aca="false">$F$24</f>
        <v>0.2585</v>
      </c>
      <c r="H249" s="371" t="n">
        <f aca="false">G249*F249</f>
        <v>0.2585</v>
      </c>
      <c r="J249" s="364" t="s">
        <v>1708</v>
      </c>
      <c r="K249" s="387" t="n">
        <f aca="false">K248/220</f>
        <v>15.88905552</v>
      </c>
      <c r="L249" s="383"/>
    </row>
    <row r="250" customFormat="false" ht="12.75" hidden="false" customHeight="false" outlineLevel="0" collapsed="false">
      <c r="B250" s="369" t="s">
        <v>1674</v>
      </c>
      <c r="C250" s="369" t="s">
        <v>1709</v>
      </c>
      <c r="D250" s="370" t="s">
        <v>1665</v>
      </c>
      <c r="E250" s="369" t="s">
        <v>81</v>
      </c>
      <c r="F250" s="369" t="n">
        <v>1</v>
      </c>
      <c r="G250" s="371" t="n">
        <f aca="false">$H$40</f>
        <v>0.560113636363636</v>
      </c>
      <c r="H250" s="371" t="n">
        <f aca="false">G250*F250</f>
        <v>0.560113636363636</v>
      </c>
      <c r="K250" s="385"/>
      <c r="L250" s="383"/>
    </row>
    <row r="251" customFormat="false" ht="12.75" hidden="false" customHeight="false" outlineLevel="0" collapsed="false">
      <c r="B251" s="369" t="s">
        <v>1677</v>
      </c>
      <c r="C251" s="369" t="s">
        <v>1660</v>
      </c>
      <c r="D251" s="370" t="s">
        <v>1661</v>
      </c>
      <c r="E251" s="369" t="s">
        <v>81</v>
      </c>
      <c r="F251" s="369" t="n">
        <v>1</v>
      </c>
      <c r="G251" s="371" t="n">
        <f aca="false">$F$26</f>
        <v>0.642409090909091</v>
      </c>
      <c r="H251" s="371" t="n">
        <f aca="false">G251*F251</f>
        <v>0.642409090909091</v>
      </c>
      <c r="K251" s="385"/>
      <c r="L251" s="383"/>
    </row>
    <row r="252" customFormat="false" ht="12.75" hidden="false" customHeight="false" outlineLevel="0" collapsed="false">
      <c r="B252" s="369" t="s">
        <v>1677</v>
      </c>
      <c r="C252" s="369" t="s">
        <v>1711</v>
      </c>
      <c r="D252" s="370" t="s">
        <v>1685</v>
      </c>
      <c r="E252" s="369" t="s">
        <v>81</v>
      </c>
      <c r="F252" s="369" t="n">
        <v>1</v>
      </c>
      <c r="G252" s="371" t="n">
        <f aca="false">$F$25</f>
        <v>0.0589545454545455</v>
      </c>
      <c r="H252" s="371" t="n">
        <f aca="false">G252*F252</f>
        <v>0.0589545454545455</v>
      </c>
      <c r="K252" s="387"/>
    </row>
    <row r="253" customFormat="false" ht="12.75" hidden="false" customHeight="false" outlineLevel="0" collapsed="false">
      <c r="G253" s="369" t="s">
        <v>1686</v>
      </c>
      <c r="H253" s="371" t="n">
        <f aca="false">SUM(H244:H252)</f>
        <v>19.8625146109091</v>
      </c>
    </row>
    <row r="254" customFormat="false" ht="12.75" hidden="false" customHeight="false" outlineLevel="0" collapsed="false">
      <c r="G254" s="369" t="s">
        <v>1712</v>
      </c>
      <c r="H254" s="371" t="n">
        <f aca="false">H253*220</f>
        <v>4369.7532144</v>
      </c>
    </row>
    <row r="255" customFormat="false" ht="12.75" hidden="false" customHeight="false" outlineLevel="0" collapsed="false">
      <c r="G255" s="373"/>
      <c r="H255" s="388"/>
    </row>
    <row r="256" customFormat="false" ht="24" hidden="false" customHeight="false" outlineLevel="0" collapsed="false">
      <c r="B256" s="376" t="str">
        <f aca="false">SERVIÇOS!A32</f>
        <v>1.18</v>
      </c>
      <c r="C256" s="367"/>
      <c r="D256" s="368" t="s">
        <v>1747</v>
      </c>
      <c r="E256" s="367" t="s">
        <v>81</v>
      </c>
      <c r="F256" s="367"/>
      <c r="G256" s="367"/>
      <c r="H256" s="367"/>
      <c r="J256" s="364" t="s">
        <v>1700</v>
      </c>
      <c r="K256" s="365" t="n">
        <v>959.45</v>
      </c>
      <c r="L256" s="386" t="s">
        <v>1695</v>
      </c>
    </row>
    <row r="257" customFormat="false" ht="12.75" hidden="false" customHeight="false" outlineLevel="0" collapsed="false">
      <c r="B257" s="369" t="s">
        <v>1674</v>
      </c>
      <c r="C257" s="369" t="s">
        <v>1696</v>
      </c>
      <c r="D257" s="370" t="s">
        <v>1676</v>
      </c>
      <c r="E257" s="369" t="s">
        <v>81</v>
      </c>
      <c r="F257" s="369" t="n">
        <v>0.05</v>
      </c>
      <c r="G257" s="371" t="n">
        <f aca="false">$F$20</f>
        <v>0.646909090909091</v>
      </c>
      <c r="H257" s="371" t="n">
        <f aca="false">G257*F257</f>
        <v>0.0323454545454545</v>
      </c>
      <c r="J257" s="392" t="s">
        <v>1745</v>
      </c>
      <c r="K257" s="365" t="n">
        <f aca="false">K256*1.3</f>
        <v>1247.285</v>
      </c>
    </row>
    <row r="258" customFormat="false" ht="12.75" hidden="false" customHeight="false" outlineLevel="0" collapsed="false">
      <c r="B258" s="369" t="s">
        <v>1674</v>
      </c>
      <c r="C258" s="369" t="s">
        <v>1698</v>
      </c>
      <c r="D258" s="370" t="s">
        <v>1699</v>
      </c>
      <c r="E258" s="369" t="s">
        <v>81</v>
      </c>
      <c r="F258" s="369" t="n">
        <v>1</v>
      </c>
      <c r="G258" s="371" t="n">
        <f aca="false">$F$21</f>
        <v>0.379409090909091</v>
      </c>
      <c r="H258" s="371" t="n">
        <f aca="false">G258*F258</f>
        <v>0.379409090909091</v>
      </c>
      <c r="J258" s="364" t="s">
        <v>1703</v>
      </c>
      <c r="K258" s="365" t="n">
        <f aca="false">K257*K25/100</f>
        <v>928.728411</v>
      </c>
    </row>
    <row r="259" customFormat="false" ht="12.75" hidden="false" customHeight="false" outlineLevel="0" collapsed="false">
      <c r="B259" s="369" t="s">
        <v>1674</v>
      </c>
      <c r="C259" s="369" t="s">
        <v>1701</v>
      </c>
      <c r="D259" s="370" t="s">
        <v>1748</v>
      </c>
      <c r="E259" s="369" t="s">
        <v>81</v>
      </c>
      <c r="F259" s="369" t="n">
        <v>1</v>
      </c>
      <c r="G259" s="371" t="n">
        <f aca="false">K261</f>
        <v>9.89097005</v>
      </c>
      <c r="H259" s="371" t="n">
        <f aca="false">G259*F259</f>
        <v>9.89097005</v>
      </c>
    </row>
    <row r="260" customFormat="false" ht="24" hidden="false" customHeight="false" outlineLevel="0" collapsed="false">
      <c r="B260" s="369" t="s">
        <v>1677</v>
      </c>
      <c r="C260" s="369" t="s">
        <v>1704</v>
      </c>
      <c r="D260" s="370" t="s">
        <v>1705</v>
      </c>
      <c r="E260" s="369" t="s">
        <v>81</v>
      </c>
      <c r="F260" s="369" t="n">
        <v>1</v>
      </c>
      <c r="G260" s="371" t="n">
        <f aca="false">$F$22</f>
        <v>1.57904545454545</v>
      </c>
      <c r="H260" s="371" t="n">
        <f aca="false">G260*F260</f>
        <v>1.57904545454545</v>
      </c>
      <c r="J260" s="364" t="s">
        <v>1686</v>
      </c>
      <c r="K260" s="387" t="n">
        <f aca="false">K258+K257</f>
        <v>2176.013411</v>
      </c>
    </row>
    <row r="261" customFormat="false" ht="24" hidden="false" customHeight="false" outlineLevel="0" collapsed="false">
      <c r="B261" s="369" t="s">
        <v>1677</v>
      </c>
      <c r="C261" s="369" t="s">
        <v>1706</v>
      </c>
      <c r="D261" s="370" t="s">
        <v>1707</v>
      </c>
      <c r="E261" s="369" t="s">
        <v>81</v>
      </c>
      <c r="F261" s="369" t="n">
        <v>1</v>
      </c>
      <c r="G261" s="371" t="n">
        <f aca="false">$F$23</f>
        <v>0.462681818181818</v>
      </c>
      <c r="H261" s="371" t="n">
        <f aca="false">G261*F261</f>
        <v>0.462681818181818</v>
      </c>
      <c r="J261" s="364" t="s">
        <v>1708</v>
      </c>
      <c r="K261" s="387" t="n">
        <f aca="false">K260/220</f>
        <v>9.89097005</v>
      </c>
    </row>
    <row r="262" customFormat="false" ht="12.75" hidden="false" customHeight="false" outlineLevel="0" collapsed="false">
      <c r="B262" s="369" t="s">
        <v>1677</v>
      </c>
      <c r="C262" s="369" t="s">
        <v>1710</v>
      </c>
      <c r="D262" s="370" t="s">
        <v>1683</v>
      </c>
      <c r="E262" s="369" t="s">
        <v>81</v>
      </c>
      <c r="F262" s="369" t="n">
        <v>1</v>
      </c>
      <c r="G262" s="371" t="n">
        <f aca="false">$F$24</f>
        <v>0.2585</v>
      </c>
      <c r="H262" s="371" t="n">
        <f aca="false">G262*F262</f>
        <v>0.2585</v>
      </c>
      <c r="J262" s="364"/>
      <c r="K262" s="387"/>
    </row>
    <row r="263" customFormat="false" ht="12.75" hidden="false" customHeight="false" outlineLevel="0" collapsed="false">
      <c r="B263" s="369" t="s">
        <v>1674</v>
      </c>
      <c r="C263" s="369" t="s">
        <v>1709</v>
      </c>
      <c r="D263" s="370" t="s">
        <v>1665</v>
      </c>
      <c r="E263" s="369" t="s">
        <v>81</v>
      </c>
      <c r="F263" s="369" t="n">
        <v>1</v>
      </c>
      <c r="G263" s="371" t="n">
        <f aca="false">$H$40</f>
        <v>0.560113636363636</v>
      </c>
      <c r="H263" s="371" t="n">
        <f aca="false">G263*F263</f>
        <v>0.560113636363636</v>
      </c>
      <c r="K263" s="385"/>
      <c r="L263" s="383"/>
    </row>
    <row r="264" customFormat="false" ht="12.75" hidden="false" customHeight="false" outlineLevel="0" collapsed="false">
      <c r="B264" s="369" t="s">
        <v>1677</v>
      </c>
      <c r="C264" s="369" t="s">
        <v>1660</v>
      </c>
      <c r="D264" s="370" t="s">
        <v>1661</v>
      </c>
      <c r="E264" s="369" t="s">
        <v>81</v>
      </c>
      <c r="F264" s="369" t="n">
        <v>1</v>
      </c>
      <c r="G264" s="371" t="n">
        <f aca="false">$F$26</f>
        <v>0.642409090909091</v>
      </c>
      <c r="H264" s="371" t="n">
        <f aca="false">G264*F264</f>
        <v>0.642409090909091</v>
      </c>
      <c r="K264" s="385"/>
      <c r="L264" s="383"/>
    </row>
    <row r="265" customFormat="false" ht="12.75" hidden="false" customHeight="false" outlineLevel="0" collapsed="false">
      <c r="B265" s="369" t="s">
        <v>1677</v>
      </c>
      <c r="C265" s="369" t="s">
        <v>1711</v>
      </c>
      <c r="D265" s="370" t="s">
        <v>1685</v>
      </c>
      <c r="E265" s="369" t="s">
        <v>81</v>
      </c>
      <c r="F265" s="369" t="n">
        <v>1</v>
      </c>
      <c r="G265" s="371" t="n">
        <f aca="false">$F$25</f>
        <v>0.0589545454545455</v>
      </c>
      <c r="H265" s="371" t="n">
        <f aca="false">G265*F265</f>
        <v>0.0589545454545455</v>
      </c>
      <c r="K265" s="387"/>
    </row>
    <row r="266" customFormat="false" ht="12.75" hidden="false" customHeight="false" outlineLevel="0" collapsed="false">
      <c r="G266" s="369" t="s">
        <v>1686</v>
      </c>
      <c r="H266" s="371" t="n">
        <f aca="false">SUM(H257:H265)</f>
        <v>13.8644291409091</v>
      </c>
    </row>
    <row r="267" customFormat="false" ht="12.75" hidden="false" customHeight="false" outlineLevel="0" collapsed="false">
      <c r="G267" s="369" t="s">
        <v>1712</v>
      </c>
      <c r="H267" s="371" t="n">
        <f aca="false">H266*220</f>
        <v>3050.174411</v>
      </c>
    </row>
    <row r="268" customFormat="false" ht="12.75" hidden="false" customHeight="false" outlineLevel="0" collapsed="false">
      <c r="G268" s="373"/>
      <c r="H268" s="388"/>
    </row>
    <row r="269" customFormat="false" ht="24" hidden="false" customHeight="false" outlineLevel="0" collapsed="false">
      <c r="B269" s="376" t="str">
        <f aca="false">SERVIÇOS!A34</f>
        <v>1.19</v>
      </c>
      <c r="C269" s="367"/>
      <c r="D269" s="368" t="s">
        <v>1749</v>
      </c>
      <c r="E269" s="367" t="s">
        <v>81</v>
      </c>
      <c r="F269" s="367"/>
      <c r="G269" s="367"/>
      <c r="H269" s="367"/>
      <c r="J269" s="364" t="s">
        <v>1700</v>
      </c>
      <c r="K269" s="365" t="n">
        <v>1541.28</v>
      </c>
    </row>
    <row r="270" customFormat="false" ht="12.75" hidden="false" customHeight="false" outlineLevel="0" collapsed="false">
      <c r="B270" s="369" t="s">
        <v>1674</v>
      </c>
      <c r="C270" s="369" t="s">
        <v>1696</v>
      </c>
      <c r="D270" s="370" t="s">
        <v>1676</v>
      </c>
      <c r="E270" s="369" t="s">
        <v>81</v>
      </c>
      <c r="F270" s="369" t="n">
        <v>0.05</v>
      </c>
      <c r="G270" s="371" t="n">
        <f aca="false">$F$20</f>
        <v>0.646909090909091</v>
      </c>
      <c r="H270" s="371" t="n">
        <f aca="false">G270*F270</f>
        <v>0.0323454545454545</v>
      </c>
      <c r="J270" s="392" t="s">
        <v>1750</v>
      </c>
      <c r="K270" s="365" t="n">
        <f aca="false">0.1*K28</f>
        <v>88</v>
      </c>
      <c r="L270" s="386"/>
    </row>
    <row r="271" customFormat="false" ht="12.75" hidden="false" customHeight="false" outlineLevel="0" collapsed="false">
      <c r="B271" s="369" t="s">
        <v>1674</v>
      </c>
      <c r="C271" s="369" t="s">
        <v>1698</v>
      </c>
      <c r="D271" s="370" t="s">
        <v>1699</v>
      </c>
      <c r="E271" s="369" t="s">
        <v>81</v>
      </c>
      <c r="F271" s="369" t="n">
        <v>1</v>
      </c>
      <c r="G271" s="371" t="n">
        <f aca="false">$F$21</f>
        <v>0.379409090909091</v>
      </c>
      <c r="H271" s="371" t="n">
        <f aca="false">G271*F271</f>
        <v>0.379409090909091</v>
      </c>
      <c r="J271" s="364" t="s">
        <v>1700</v>
      </c>
      <c r="K271" s="365" t="n">
        <f aca="false">K269+K270</f>
        <v>1629.28</v>
      </c>
      <c r="L271" s="386"/>
    </row>
    <row r="272" customFormat="false" ht="12.75" hidden="false" customHeight="false" outlineLevel="0" collapsed="false">
      <c r="B272" s="369" t="s">
        <v>1674</v>
      </c>
      <c r="C272" s="369" t="s">
        <v>1701</v>
      </c>
      <c r="D272" s="370" t="s">
        <v>1751</v>
      </c>
      <c r="E272" s="369" t="s">
        <v>81</v>
      </c>
      <c r="F272" s="369" t="n">
        <v>1</v>
      </c>
      <c r="G272" s="371" t="n">
        <f aca="false">K275</f>
        <v>12.9201904</v>
      </c>
      <c r="H272" s="371" t="n">
        <f aca="false">G272*F272</f>
        <v>12.9201904</v>
      </c>
      <c r="J272" s="364" t="s">
        <v>1703</v>
      </c>
      <c r="K272" s="365" t="n">
        <f aca="false">K271*K25/100</f>
        <v>1213.161888</v>
      </c>
    </row>
    <row r="273" customFormat="false" ht="24" hidden="false" customHeight="false" outlineLevel="0" collapsed="false">
      <c r="B273" s="369" t="s">
        <v>1677</v>
      </c>
      <c r="C273" s="369" t="s">
        <v>1704</v>
      </c>
      <c r="D273" s="370" t="s">
        <v>1705</v>
      </c>
      <c r="E273" s="369" t="s">
        <v>81</v>
      </c>
      <c r="F273" s="369" t="n">
        <v>1</v>
      </c>
      <c r="G273" s="371" t="n">
        <f aca="false">$F$22</f>
        <v>1.57904545454545</v>
      </c>
      <c r="H273" s="371" t="n">
        <f aca="false">G273*F273</f>
        <v>1.57904545454545</v>
      </c>
    </row>
    <row r="274" customFormat="false" ht="24" hidden="false" customHeight="false" outlineLevel="0" collapsed="false">
      <c r="B274" s="369" t="s">
        <v>1677</v>
      </c>
      <c r="C274" s="369" t="s">
        <v>1706</v>
      </c>
      <c r="D274" s="370" t="s">
        <v>1707</v>
      </c>
      <c r="E274" s="369" t="s">
        <v>81</v>
      </c>
      <c r="F274" s="369" t="n">
        <v>1</v>
      </c>
      <c r="G274" s="371" t="n">
        <f aca="false">$F$23</f>
        <v>0.462681818181818</v>
      </c>
      <c r="H274" s="371" t="n">
        <f aca="false">G274*F274</f>
        <v>0.462681818181818</v>
      </c>
      <c r="J274" s="364" t="s">
        <v>1686</v>
      </c>
      <c r="K274" s="387" t="n">
        <f aca="false">K272+K271</f>
        <v>2842.441888</v>
      </c>
    </row>
    <row r="275" customFormat="false" ht="12.75" hidden="false" customHeight="false" outlineLevel="0" collapsed="false">
      <c r="B275" s="369" t="s">
        <v>1674</v>
      </c>
      <c r="C275" s="369" t="s">
        <v>1709</v>
      </c>
      <c r="D275" s="370" t="s">
        <v>1665</v>
      </c>
      <c r="E275" s="369" t="s">
        <v>81</v>
      </c>
      <c r="F275" s="369" t="n">
        <v>1</v>
      </c>
      <c r="G275" s="371" t="n">
        <f aca="false">$H$40</f>
        <v>0.560113636363636</v>
      </c>
      <c r="H275" s="371" t="n">
        <f aca="false">G275*F275</f>
        <v>0.560113636363636</v>
      </c>
      <c r="J275" s="364" t="s">
        <v>1708</v>
      </c>
      <c r="K275" s="387" t="n">
        <f aca="false">K274/220</f>
        <v>12.9201904</v>
      </c>
    </row>
    <row r="276" customFormat="false" ht="12.75" hidden="false" customHeight="false" outlineLevel="0" collapsed="false">
      <c r="B276" s="369" t="s">
        <v>1677</v>
      </c>
      <c r="C276" s="369" t="s">
        <v>1660</v>
      </c>
      <c r="D276" s="370" t="s">
        <v>1661</v>
      </c>
      <c r="E276" s="369" t="s">
        <v>81</v>
      </c>
      <c r="F276" s="369" t="n">
        <v>1</v>
      </c>
      <c r="G276" s="371" t="n">
        <f aca="false">$F$26</f>
        <v>0.642409090909091</v>
      </c>
      <c r="H276" s="371" t="n">
        <f aca="false">G276*F276</f>
        <v>0.642409090909091</v>
      </c>
      <c r="J276" s="364"/>
      <c r="K276" s="387"/>
    </row>
    <row r="277" customFormat="false" ht="12.75" hidden="false" customHeight="false" outlineLevel="0" collapsed="false">
      <c r="B277" s="369" t="s">
        <v>1677</v>
      </c>
      <c r="C277" s="369" t="s">
        <v>1710</v>
      </c>
      <c r="D277" s="370" t="s">
        <v>1683</v>
      </c>
      <c r="E277" s="369" t="s">
        <v>81</v>
      </c>
      <c r="F277" s="369" t="n">
        <v>1</v>
      </c>
      <c r="G277" s="371" t="n">
        <f aca="false">$F$24</f>
        <v>0.2585</v>
      </c>
      <c r="H277" s="371" t="n">
        <f aca="false">G277*F277</f>
        <v>0.2585</v>
      </c>
    </row>
    <row r="278" customFormat="false" ht="12.75" hidden="false" customHeight="false" outlineLevel="0" collapsed="false">
      <c r="B278" s="369" t="s">
        <v>1677</v>
      </c>
      <c r="C278" s="369" t="s">
        <v>1711</v>
      </c>
      <c r="D278" s="370" t="s">
        <v>1685</v>
      </c>
      <c r="E278" s="369" t="s">
        <v>81</v>
      </c>
      <c r="F278" s="369" t="n">
        <v>1</v>
      </c>
      <c r="G278" s="371" t="n">
        <f aca="false">$F$25</f>
        <v>0.0589545454545455</v>
      </c>
      <c r="H278" s="371" t="n">
        <f aca="false">G278*F278</f>
        <v>0.0589545454545455</v>
      </c>
    </row>
    <row r="279" customFormat="false" ht="12.75" hidden="false" customHeight="false" outlineLevel="0" collapsed="false">
      <c r="G279" s="369" t="s">
        <v>1686</v>
      </c>
      <c r="H279" s="371" t="n">
        <f aca="false">SUM(H270:H278)</f>
        <v>16.8936494909091</v>
      </c>
    </row>
    <row r="280" customFormat="false" ht="12.75" hidden="false" customHeight="false" outlineLevel="0" collapsed="false">
      <c r="G280" s="369" t="s">
        <v>1712</v>
      </c>
      <c r="H280" s="371" t="n">
        <f aca="false">H279*220</f>
        <v>3716.602888</v>
      </c>
    </row>
    <row r="281" customFormat="false" ht="12.75" hidden="false" customHeight="false" outlineLevel="0" collapsed="false">
      <c r="G281" s="373"/>
      <c r="H281" s="388"/>
    </row>
    <row r="282" customFormat="false" ht="24" hidden="false" customHeight="false" outlineLevel="0" collapsed="false">
      <c r="B282" s="376" t="str">
        <f aca="false">SERVIÇOS!A29</f>
        <v>1.15</v>
      </c>
      <c r="C282" s="367"/>
      <c r="D282" s="368" t="s">
        <v>1752</v>
      </c>
      <c r="E282" s="367" t="s">
        <v>81</v>
      </c>
      <c r="F282" s="367"/>
      <c r="G282" s="367"/>
      <c r="H282" s="367"/>
      <c r="J282" s="364" t="s">
        <v>1700</v>
      </c>
      <c r="K282" s="365" t="n">
        <v>2371.84</v>
      </c>
      <c r="L282" s="386" t="s">
        <v>1695</v>
      </c>
    </row>
    <row r="283" customFormat="false" ht="12.75" hidden="false" customHeight="false" outlineLevel="0" collapsed="false">
      <c r="B283" s="369" t="s">
        <v>1674</v>
      </c>
      <c r="C283" s="369" t="s">
        <v>1696</v>
      </c>
      <c r="D283" s="370" t="s">
        <v>1676</v>
      </c>
      <c r="E283" s="369" t="s">
        <v>81</v>
      </c>
      <c r="F283" s="369" t="n">
        <v>0.05</v>
      </c>
      <c r="G283" s="371" t="n">
        <f aca="false">$F$20</f>
        <v>0.646909090909091</v>
      </c>
      <c r="H283" s="371" t="n">
        <f aca="false">G283*F283</f>
        <v>0.0323454545454545</v>
      </c>
      <c r="J283" s="392" t="s">
        <v>1745</v>
      </c>
      <c r="K283" s="365" t="n">
        <f aca="false">K282*1.3</f>
        <v>3083.392</v>
      </c>
    </row>
    <row r="284" customFormat="false" ht="12.75" hidden="false" customHeight="false" outlineLevel="0" collapsed="false">
      <c r="B284" s="369" t="s">
        <v>1674</v>
      </c>
      <c r="C284" s="369" t="s">
        <v>1698</v>
      </c>
      <c r="D284" s="370" t="s">
        <v>1699</v>
      </c>
      <c r="E284" s="369" t="s">
        <v>81</v>
      </c>
      <c r="F284" s="369" t="n">
        <v>1</v>
      </c>
      <c r="G284" s="371" t="n">
        <f aca="false">$F$21</f>
        <v>0.379409090909091</v>
      </c>
      <c r="H284" s="371" t="n">
        <f aca="false">G284*F284</f>
        <v>0.379409090909091</v>
      </c>
      <c r="J284" s="364" t="s">
        <v>1703</v>
      </c>
      <c r="K284" s="365" t="n">
        <f aca="false">K283*K25/100</f>
        <v>2295.8936832</v>
      </c>
    </row>
    <row r="285" customFormat="false" ht="12.75" hidden="false" customHeight="false" outlineLevel="0" collapsed="false">
      <c r="B285" s="369" t="s">
        <v>1674</v>
      </c>
      <c r="C285" s="369" t="s">
        <v>1701</v>
      </c>
      <c r="D285" s="370" t="s">
        <v>1737</v>
      </c>
      <c r="E285" s="369" t="s">
        <v>81</v>
      </c>
      <c r="F285" s="369" t="n">
        <v>1</v>
      </c>
      <c r="G285" s="371" t="n">
        <f aca="false">K287</f>
        <v>24.45129856</v>
      </c>
      <c r="H285" s="371" t="n">
        <f aca="false">G285*F285</f>
        <v>24.45129856</v>
      </c>
    </row>
    <row r="286" customFormat="false" ht="24" hidden="false" customHeight="false" outlineLevel="0" collapsed="false">
      <c r="B286" s="369" t="s">
        <v>1677</v>
      </c>
      <c r="C286" s="369" t="s">
        <v>1704</v>
      </c>
      <c r="D286" s="370" t="s">
        <v>1705</v>
      </c>
      <c r="E286" s="369" t="s">
        <v>81</v>
      </c>
      <c r="F286" s="369" t="n">
        <v>1</v>
      </c>
      <c r="G286" s="371" t="n">
        <f aca="false">$F$22</f>
        <v>1.57904545454545</v>
      </c>
      <c r="H286" s="371" t="n">
        <f aca="false">G286*F286</f>
        <v>1.57904545454545</v>
      </c>
      <c r="J286" s="364" t="s">
        <v>1686</v>
      </c>
      <c r="K286" s="387" t="n">
        <f aca="false">K284+K283</f>
        <v>5379.2856832</v>
      </c>
    </row>
    <row r="287" customFormat="false" ht="24" hidden="false" customHeight="false" outlineLevel="0" collapsed="false">
      <c r="B287" s="369" t="s">
        <v>1677</v>
      </c>
      <c r="C287" s="369" t="s">
        <v>1706</v>
      </c>
      <c r="D287" s="370" t="s">
        <v>1707</v>
      </c>
      <c r="E287" s="369" t="s">
        <v>81</v>
      </c>
      <c r="F287" s="369" t="n">
        <v>1</v>
      </c>
      <c r="G287" s="371" t="n">
        <f aca="false">$F$23</f>
        <v>0.462681818181818</v>
      </c>
      <c r="H287" s="371" t="n">
        <f aca="false">G287*F287</f>
        <v>0.462681818181818</v>
      </c>
      <c r="J287" s="364" t="s">
        <v>1708</v>
      </c>
      <c r="K287" s="387" t="n">
        <f aca="false">K286/220</f>
        <v>24.45129856</v>
      </c>
    </row>
    <row r="288" customFormat="false" ht="12.75" hidden="false" customHeight="false" outlineLevel="0" collapsed="false">
      <c r="B288" s="369" t="s">
        <v>1674</v>
      </c>
      <c r="C288" s="369" t="s">
        <v>1709</v>
      </c>
      <c r="D288" s="370" t="s">
        <v>1665</v>
      </c>
      <c r="E288" s="369" t="s">
        <v>81</v>
      </c>
      <c r="F288" s="369" t="n">
        <v>1</v>
      </c>
      <c r="G288" s="371" t="n">
        <f aca="false">$H$40</f>
        <v>0.560113636363636</v>
      </c>
      <c r="H288" s="371" t="n">
        <f aca="false">G288*F288</f>
        <v>0.560113636363636</v>
      </c>
      <c r="J288" s="364"/>
      <c r="K288" s="387"/>
    </row>
    <row r="289" customFormat="false" ht="12.75" hidden="false" customHeight="false" outlineLevel="0" collapsed="false">
      <c r="B289" s="369" t="s">
        <v>1677</v>
      </c>
      <c r="C289" s="369" t="s">
        <v>1660</v>
      </c>
      <c r="D289" s="370" t="s">
        <v>1661</v>
      </c>
      <c r="E289" s="369" t="s">
        <v>81</v>
      </c>
      <c r="F289" s="369" t="n">
        <v>1</v>
      </c>
      <c r="G289" s="371" t="n">
        <f aca="false">$F$26</f>
        <v>0.642409090909091</v>
      </c>
      <c r="H289" s="371" t="n">
        <f aca="false">G289*F289</f>
        <v>0.642409090909091</v>
      </c>
      <c r="J289" s="364"/>
      <c r="K289" s="387"/>
    </row>
    <row r="290" customFormat="false" ht="12.75" hidden="false" customHeight="false" outlineLevel="0" collapsed="false">
      <c r="B290" s="369" t="s">
        <v>1677</v>
      </c>
      <c r="C290" s="369" t="s">
        <v>1710</v>
      </c>
      <c r="D290" s="370" t="s">
        <v>1683</v>
      </c>
      <c r="E290" s="369" t="s">
        <v>81</v>
      </c>
      <c r="F290" s="369" t="n">
        <v>1</v>
      </c>
      <c r="G290" s="371" t="n">
        <f aca="false">$F$24</f>
        <v>0.2585</v>
      </c>
      <c r="H290" s="371" t="n">
        <f aca="false">G290*F290</f>
        <v>0.2585</v>
      </c>
    </row>
    <row r="291" customFormat="false" ht="12.75" hidden="false" customHeight="false" outlineLevel="0" collapsed="false">
      <c r="B291" s="369" t="s">
        <v>1677</v>
      </c>
      <c r="C291" s="369" t="s">
        <v>1711</v>
      </c>
      <c r="D291" s="370" t="s">
        <v>1685</v>
      </c>
      <c r="E291" s="369" t="s">
        <v>81</v>
      </c>
      <c r="F291" s="369" t="n">
        <v>1</v>
      </c>
      <c r="G291" s="371" t="n">
        <f aca="false">$F$25</f>
        <v>0.0589545454545455</v>
      </c>
      <c r="H291" s="371" t="n">
        <f aca="false">G291*F291</f>
        <v>0.0589545454545455</v>
      </c>
    </row>
    <row r="292" customFormat="false" ht="12.75" hidden="false" customHeight="false" outlineLevel="0" collapsed="false">
      <c r="G292" s="369" t="s">
        <v>1686</v>
      </c>
      <c r="H292" s="371" t="n">
        <f aca="false">SUM(H283:H291)</f>
        <v>28.4247576509091</v>
      </c>
    </row>
    <row r="293" customFormat="false" ht="12.75" hidden="false" customHeight="false" outlineLevel="0" collapsed="false">
      <c r="G293" s="369" t="s">
        <v>1712</v>
      </c>
      <c r="H293" s="371" t="n">
        <f aca="false">H292*220</f>
        <v>6253.4466832</v>
      </c>
    </row>
    <row r="294" customFormat="false" ht="12.75" hidden="false" customHeight="false" outlineLevel="0" collapsed="false">
      <c r="G294" s="373"/>
      <c r="H294" s="388"/>
    </row>
    <row r="295" customFormat="false" ht="12.75" hidden="false" customHeight="false" outlineLevel="0" collapsed="false">
      <c r="B295" s="376" t="str">
        <f aca="false">SERVIÇOS!A27</f>
        <v>1.16</v>
      </c>
      <c r="C295" s="367"/>
      <c r="D295" s="393" t="str">
        <f aca="false">SERVIÇOS!C27</f>
        <v>TREINAMENTO PROFISSIONAL</v>
      </c>
      <c r="E295" s="367" t="s">
        <v>81</v>
      </c>
      <c r="F295" s="367"/>
      <c r="G295" s="367"/>
      <c r="H295" s="367"/>
    </row>
    <row r="296" customFormat="false" ht="18" hidden="false" customHeight="true" outlineLevel="0" collapsed="false">
      <c r="B296" s="369" t="s">
        <v>1674</v>
      </c>
      <c r="C296" s="369" t="n">
        <v>90779</v>
      </c>
      <c r="D296" s="394" t="s">
        <v>1753</v>
      </c>
      <c r="E296" s="369" t="s">
        <v>81</v>
      </c>
      <c r="F296" s="369" t="n">
        <v>40</v>
      </c>
      <c r="G296" s="371" t="n">
        <v>131.13</v>
      </c>
      <c r="H296" s="371" t="n">
        <f aca="false">G296*F296</f>
        <v>5245.2</v>
      </c>
    </row>
    <row r="297" customFormat="false" ht="12.75" hidden="false" customHeight="false" outlineLevel="0" collapsed="false">
      <c r="G297" s="369" t="s">
        <v>1712</v>
      </c>
      <c r="H297" s="371" t="n">
        <f aca="false">H296</f>
        <v>5245.2</v>
      </c>
    </row>
    <row r="298" customFormat="false" ht="12.75" hidden="false" customHeight="false" outlineLevel="0" collapsed="false">
      <c r="G298" s="373"/>
      <c r="H298" s="388"/>
    </row>
    <row r="299" customFormat="false" ht="24" hidden="false" customHeight="false" outlineLevel="0" collapsed="false">
      <c r="B299" s="395" t="str">
        <f aca="false">SERVIÇOS!A36</f>
        <v>1.20</v>
      </c>
      <c r="C299" s="367"/>
      <c r="D299" s="368" t="s">
        <v>1754</v>
      </c>
      <c r="E299" s="367" t="s">
        <v>81</v>
      </c>
      <c r="F299" s="367"/>
      <c r="G299" s="367"/>
      <c r="H299" s="367"/>
      <c r="J299" s="364" t="s">
        <v>1700</v>
      </c>
      <c r="K299" s="365" t="n">
        <v>1541.28</v>
      </c>
      <c r="L299" s="386" t="s">
        <v>1695</v>
      </c>
    </row>
    <row r="300" customFormat="false" ht="12.75" hidden="false" customHeight="false" outlineLevel="0" collapsed="false">
      <c r="B300" s="369" t="s">
        <v>1674</v>
      </c>
      <c r="C300" s="369" t="s">
        <v>1696</v>
      </c>
      <c r="D300" s="370" t="s">
        <v>1676</v>
      </c>
      <c r="E300" s="369" t="s">
        <v>81</v>
      </c>
      <c r="F300" s="369" t="n">
        <v>0.05</v>
      </c>
      <c r="G300" s="371" t="n">
        <f aca="false">$F$20</f>
        <v>0.646909090909091</v>
      </c>
      <c r="H300" s="371" t="n">
        <f aca="false">G300*F300</f>
        <v>0.0323454545454545</v>
      </c>
      <c r="J300" s="392" t="s">
        <v>1745</v>
      </c>
      <c r="K300" s="365" t="n">
        <f aca="false">K299*1.3</f>
        <v>2003.664</v>
      </c>
    </row>
    <row r="301" customFormat="false" ht="12.75" hidden="false" customHeight="false" outlineLevel="0" collapsed="false">
      <c r="B301" s="369" t="s">
        <v>1674</v>
      </c>
      <c r="C301" s="369" t="s">
        <v>1698</v>
      </c>
      <c r="D301" s="370" t="s">
        <v>1699</v>
      </c>
      <c r="E301" s="369" t="s">
        <v>81</v>
      </c>
      <c r="F301" s="369" t="n">
        <v>1</v>
      </c>
      <c r="G301" s="371" t="n">
        <f aca="false">$F$21</f>
        <v>0.379409090909091</v>
      </c>
      <c r="H301" s="371" t="n">
        <f aca="false">G301*F301</f>
        <v>0.379409090909091</v>
      </c>
      <c r="J301" s="364" t="s">
        <v>1703</v>
      </c>
      <c r="K301" s="365" t="n">
        <f aca="false">K300*74.46/100</f>
        <v>1491.9282144</v>
      </c>
    </row>
    <row r="302" customFormat="false" ht="12.75" hidden="false" customHeight="false" outlineLevel="0" collapsed="false">
      <c r="B302" s="369" t="s">
        <v>1674</v>
      </c>
      <c r="C302" s="369" t="s">
        <v>1701</v>
      </c>
      <c r="D302" s="370" t="s">
        <v>1755</v>
      </c>
      <c r="E302" s="369" t="s">
        <v>81</v>
      </c>
      <c r="F302" s="369" t="n">
        <v>1</v>
      </c>
      <c r="G302" s="371" t="n">
        <f aca="false">K305</f>
        <v>27.011394384</v>
      </c>
      <c r="H302" s="371" t="n">
        <f aca="false">G302*F302</f>
        <v>27.011394384</v>
      </c>
    </row>
    <row r="303" customFormat="false" ht="24" hidden="false" customHeight="false" outlineLevel="0" collapsed="false">
      <c r="B303" s="369" t="s">
        <v>1677</v>
      </c>
      <c r="C303" s="369" t="s">
        <v>1704</v>
      </c>
      <c r="D303" s="370" t="s">
        <v>1705</v>
      </c>
      <c r="E303" s="369" t="s">
        <v>81</v>
      </c>
      <c r="F303" s="369" t="n">
        <v>1</v>
      </c>
      <c r="G303" s="371" t="n">
        <f aca="false">$F$22</f>
        <v>1.57904545454545</v>
      </c>
      <c r="H303" s="371" t="n">
        <f aca="false">G303*F303</f>
        <v>1.57904545454545</v>
      </c>
      <c r="J303" s="364" t="s">
        <v>1686</v>
      </c>
      <c r="K303" s="387" t="n">
        <f aca="false">K301+K300</f>
        <v>3495.5922144</v>
      </c>
    </row>
    <row r="304" customFormat="false" ht="24" hidden="false" customHeight="false" outlineLevel="0" collapsed="false">
      <c r="B304" s="369" t="s">
        <v>1677</v>
      </c>
      <c r="C304" s="369" t="s">
        <v>1706</v>
      </c>
      <c r="D304" s="370" t="s">
        <v>1707</v>
      </c>
      <c r="E304" s="369" t="s">
        <v>81</v>
      </c>
      <c r="F304" s="369" t="n">
        <v>1</v>
      </c>
      <c r="G304" s="371" t="n">
        <f aca="false">$F$23</f>
        <v>0.462681818181818</v>
      </c>
      <c r="H304" s="371" t="n">
        <f aca="false">G304*F304</f>
        <v>0.462681818181818</v>
      </c>
      <c r="J304" s="364" t="s">
        <v>1708</v>
      </c>
      <c r="K304" s="387" t="n">
        <f aca="false">K303/220</f>
        <v>15.88905552</v>
      </c>
    </row>
    <row r="305" customFormat="false" ht="12.75" hidden="false" customHeight="false" outlineLevel="0" collapsed="false">
      <c r="B305" s="369" t="s">
        <v>1674</v>
      </c>
      <c r="C305" s="369" t="s">
        <v>1709</v>
      </c>
      <c r="D305" s="370" t="s">
        <v>1665</v>
      </c>
      <c r="E305" s="369" t="s">
        <v>81</v>
      </c>
      <c r="F305" s="369" t="n">
        <v>1</v>
      </c>
      <c r="G305" s="371" t="n">
        <f aca="false">$H$40</f>
        <v>0.560113636363636</v>
      </c>
      <c r="H305" s="371" t="n">
        <f aca="false">G305*F305</f>
        <v>0.560113636363636</v>
      </c>
      <c r="J305" s="396" t="s">
        <v>1756</v>
      </c>
      <c r="K305" s="387" t="n">
        <f aca="false">K304*1.7</f>
        <v>27.011394384</v>
      </c>
    </row>
    <row r="306" customFormat="false" ht="12.75" hidden="false" customHeight="false" outlineLevel="0" collapsed="false">
      <c r="B306" s="369" t="s">
        <v>1677</v>
      </c>
      <c r="C306" s="369" t="s">
        <v>1710</v>
      </c>
      <c r="D306" s="370" t="s">
        <v>1683</v>
      </c>
      <c r="E306" s="369" t="s">
        <v>81</v>
      </c>
      <c r="F306" s="369" t="n">
        <v>1</v>
      </c>
      <c r="G306" s="371" t="n">
        <f aca="false">$F$24</f>
        <v>0.2585</v>
      </c>
      <c r="H306" s="371" t="n">
        <f aca="false">G306*F306</f>
        <v>0.2585</v>
      </c>
    </row>
    <row r="307" customFormat="false" ht="12.75" hidden="false" customHeight="false" outlineLevel="0" collapsed="false">
      <c r="B307" s="369" t="s">
        <v>1677</v>
      </c>
      <c r="C307" s="369" t="s">
        <v>1711</v>
      </c>
      <c r="D307" s="370" t="s">
        <v>1685</v>
      </c>
      <c r="E307" s="369" t="s">
        <v>81</v>
      </c>
      <c r="F307" s="369" t="n">
        <v>1</v>
      </c>
      <c r="G307" s="371" t="n">
        <f aca="false">$F$25</f>
        <v>0.0589545454545455</v>
      </c>
      <c r="H307" s="371" t="n">
        <f aca="false">G307*F307</f>
        <v>0.0589545454545455</v>
      </c>
    </row>
    <row r="308" customFormat="false" ht="12.75" hidden="false" customHeight="false" outlineLevel="0" collapsed="false">
      <c r="G308" s="369" t="s">
        <v>1686</v>
      </c>
      <c r="H308" s="371" t="n">
        <f aca="false">SUM(H300:H307)</f>
        <v>30.342444384</v>
      </c>
    </row>
    <row r="309" customFormat="false" ht="12.75" hidden="false" customHeight="false" outlineLevel="0" collapsed="false">
      <c r="G309" s="369" t="s">
        <v>1757</v>
      </c>
      <c r="H309" s="371" t="n">
        <f aca="false">H308*8</f>
        <v>242.739555072</v>
      </c>
    </row>
    <row r="311" customFormat="false" ht="36" hidden="false" customHeight="false" outlineLevel="0" collapsed="false">
      <c r="B311" s="395" t="str">
        <f aca="false">SERVIÇOS!A37</f>
        <v>1.21</v>
      </c>
      <c r="C311" s="367"/>
      <c r="D311" s="368" t="s">
        <v>1758</v>
      </c>
      <c r="E311" s="367" t="s">
        <v>81</v>
      </c>
      <c r="F311" s="367"/>
      <c r="G311" s="367"/>
      <c r="H311" s="367"/>
      <c r="J311" s="364" t="s">
        <v>1700</v>
      </c>
      <c r="K311" s="365" t="n">
        <v>1541.28</v>
      </c>
      <c r="L311" s="386" t="s">
        <v>1695</v>
      </c>
    </row>
    <row r="312" customFormat="false" ht="12.75" hidden="false" customHeight="false" outlineLevel="0" collapsed="false">
      <c r="B312" s="369" t="s">
        <v>1674</v>
      </c>
      <c r="C312" s="369" t="s">
        <v>1696</v>
      </c>
      <c r="D312" s="370" t="s">
        <v>1676</v>
      </c>
      <c r="E312" s="369" t="s">
        <v>81</v>
      </c>
      <c r="F312" s="369" t="n">
        <v>0.05</v>
      </c>
      <c r="G312" s="371" t="n">
        <f aca="false">$F$20</f>
        <v>0.646909090909091</v>
      </c>
      <c r="H312" s="371" t="n">
        <f aca="false">G312*F312</f>
        <v>0.0323454545454545</v>
      </c>
      <c r="I312" s="392"/>
      <c r="J312" s="392" t="s">
        <v>1745</v>
      </c>
      <c r="K312" s="365" t="n">
        <f aca="false">K311*1.3</f>
        <v>2003.664</v>
      </c>
    </row>
    <row r="313" customFormat="false" ht="12.75" hidden="false" customHeight="false" outlineLevel="0" collapsed="false">
      <c r="B313" s="369" t="s">
        <v>1674</v>
      </c>
      <c r="C313" s="369" t="s">
        <v>1698</v>
      </c>
      <c r="D313" s="370" t="s">
        <v>1699</v>
      </c>
      <c r="E313" s="369" t="s">
        <v>81</v>
      </c>
      <c r="F313" s="369" t="n">
        <v>1</v>
      </c>
      <c r="G313" s="371" t="n">
        <f aca="false">$F$21</f>
        <v>0.379409090909091</v>
      </c>
      <c r="H313" s="371" t="n">
        <f aca="false">G313*F313</f>
        <v>0.379409090909091</v>
      </c>
      <c r="J313" s="364" t="s">
        <v>1703</v>
      </c>
      <c r="K313" s="365" t="n">
        <f aca="false">K312*74.46/100</f>
        <v>1491.9282144</v>
      </c>
    </row>
    <row r="314" customFormat="false" ht="12.75" hidden="false" customHeight="false" outlineLevel="0" collapsed="false">
      <c r="B314" s="369" t="s">
        <v>1674</v>
      </c>
      <c r="C314" s="369" t="s">
        <v>1701</v>
      </c>
      <c r="D314" s="370" t="s">
        <v>1755</v>
      </c>
      <c r="E314" s="369" t="s">
        <v>81</v>
      </c>
      <c r="F314" s="369" t="n">
        <v>1</v>
      </c>
      <c r="G314" s="371" t="n">
        <f aca="false">K317</f>
        <v>33.367016592</v>
      </c>
      <c r="H314" s="371" t="n">
        <f aca="false">G314*F314</f>
        <v>33.367016592</v>
      </c>
    </row>
    <row r="315" customFormat="false" ht="24" hidden="false" customHeight="false" outlineLevel="0" collapsed="false">
      <c r="B315" s="369" t="s">
        <v>1677</v>
      </c>
      <c r="C315" s="369" t="s">
        <v>1704</v>
      </c>
      <c r="D315" s="370" t="s">
        <v>1705</v>
      </c>
      <c r="E315" s="369" t="s">
        <v>81</v>
      </c>
      <c r="F315" s="369" t="n">
        <v>1</v>
      </c>
      <c r="G315" s="371" t="n">
        <f aca="false">$F$22</f>
        <v>1.57904545454545</v>
      </c>
      <c r="H315" s="371" t="n">
        <f aca="false">G315*F315</f>
        <v>1.57904545454545</v>
      </c>
      <c r="J315" s="364" t="s">
        <v>1686</v>
      </c>
      <c r="K315" s="387" t="n">
        <f aca="false">K313+K312</f>
        <v>3495.5922144</v>
      </c>
    </row>
    <row r="316" customFormat="false" ht="24" hidden="false" customHeight="false" outlineLevel="0" collapsed="false">
      <c r="B316" s="369" t="s">
        <v>1677</v>
      </c>
      <c r="C316" s="369" t="s">
        <v>1706</v>
      </c>
      <c r="D316" s="370" t="s">
        <v>1707</v>
      </c>
      <c r="E316" s="369" t="s">
        <v>81</v>
      </c>
      <c r="F316" s="369" t="n">
        <v>1</v>
      </c>
      <c r="G316" s="371" t="n">
        <f aca="false">$F$23</f>
        <v>0.462681818181818</v>
      </c>
      <c r="H316" s="371" t="n">
        <f aca="false">G316*F316</f>
        <v>0.462681818181818</v>
      </c>
      <c r="J316" s="364" t="s">
        <v>1708</v>
      </c>
      <c r="K316" s="387" t="n">
        <f aca="false">K315/220</f>
        <v>15.88905552</v>
      </c>
    </row>
    <row r="317" customFormat="false" ht="12.75" hidden="false" customHeight="false" outlineLevel="0" collapsed="false">
      <c r="B317" s="369" t="s">
        <v>1674</v>
      </c>
      <c r="C317" s="369" t="s">
        <v>1709</v>
      </c>
      <c r="D317" s="370" t="s">
        <v>1665</v>
      </c>
      <c r="E317" s="369" t="s">
        <v>81</v>
      </c>
      <c r="F317" s="369" t="n">
        <v>1</v>
      </c>
      <c r="G317" s="371" t="n">
        <f aca="false">$H$40</f>
        <v>0.560113636363636</v>
      </c>
      <c r="H317" s="371" t="n">
        <f aca="false">G317*F317</f>
        <v>0.560113636363636</v>
      </c>
      <c r="J317" s="396" t="s">
        <v>1759</v>
      </c>
      <c r="K317" s="387" t="n">
        <f aca="false">K316*2.1</f>
        <v>33.367016592</v>
      </c>
    </row>
    <row r="318" customFormat="false" ht="12.75" hidden="false" customHeight="false" outlineLevel="0" collapsed="false">
      <c r="B318" s="369" t="s">
        <v>1677</v>
      </c>
      <c r="C318" s="369" t="s">
        <v>1710</v>
      </c>
      <c r="D318" s="370" t="s">
        <v>1683</v>
      </c>
      <c r="E318" s="369" t="s">
        <v>81</v>
      </c>
      <c r="F318" s="369" t="n">
        <v>1</v>
      </c>
      <c r="G318" s="371" t="n">
        <f aca="false">$F$24</f>
        <v>0.2585</v>
      </c>
      <c r="H318" s="371" t="n">
        <f aca="false">G318*F318</f>
        <v>0.2585</v>
      </c>
    </row>
    <row r="319" customFormat="false" ht="12.75" hidden="false" customHeight="false" outlineLevel="0" collapsed="false">
      <c r="B319" s="369" t="s">
        <v>1677</v>
      </c>
      <c r="C319" s="369" t="s">
        <v>1711</v>
      </c>
      <c r="D319" s="370" t="s">
        <v>1685</v>
      </c>
      <c r="E319" s="369" t="s">
        <v>81</v>
      </c>
      <c r="F319" s="369" t="n">
        <v>1</v>
      </c>
      <c r="G319" s="371" t="n">
        <f aca="false">$F$25</f>
        <v>0.0589545454545455</v>
      </c>
      <c r="H319" s="371" t="n">
        <f aca="false">G319*F319</f>
        <v>0.0589545454545455</v>
      </c>
    </row>
    <row r="320" customFormat="false" ht="12.75" hidden="false" customHeight="false" outlineLevel="0" collapsed="false">
      <c r="G320" s="369" t="s">
        <v>1686</v>
      </c>
      <c r="H320" s="371" t="n">
        <f aca="false">SUM(H312:H319)</f>
        <v>36.698066592</v>
      </c>
    </row>
    <row r="321" customFormat="false" ht="12.75" hidden="false" customHeight="false" outlineLevel="0" collapsed="false">
      <c r="G321" s="369" t="s">
        <v>1757</v>
      </c>
      <c r="H321" s="371" t="n">
        <f aca="false">H320*8</f>
        <v>293.584532736</v>
      </c>
    </row>
    <row r="323" customFormat="false" ht="24" hidden="false" customHeight="false" outlineLevel="0" collapsed="false">
      <c r="B323" s="395" t="str">
        <f aca="false">SERVIÇOS!A38</f>
        <v>1.22</v>
      </c>
      <c r="C323" s="367"/>
      <c r="D323" s="368" t="s">
        <v>1760</v>
      </c>
      <c r="E323" s="367" t="s">
        <v>81</v>
      </c>
      <c r="F323" s="367"/>
      <c r="G323" s="367"/>
      <c r="H323" s="367"/>
      <c r="J323" s="364" t="s">
        <v>1700</v>
      </c>
      <c r="K323" s="365" t="n">
        <v>1541.28</v>
      </c>
      <c r="L323" s="386" t="s">
        <v>1695</v>
      </c>
    </row>
    <row r="324" customFormat="false" ht="12.75" hidden="false" customHeight="false" outlineLevel="0" collapsed="false">
      <c r="B324" s="369" t="s">
        <v>1674</v>
      </c>
      <c r="C324" s="369" t="s">
        <v>1696</v>
      </c>
      <c r="D324" s="370" t="s">
        <v>1676</v>
      </c>
      <c r="E324" s="369" t="s">
        <v>81</v>
      </c>
      <c r="F324" s="369" t="n">
        <v>0.05</v>
      </c>
      <c r="G324" s="371" t="n">
        <f aca="false">$F$20</f>
        <v>0.646909090909091</v>
      </c>
      <c r="H324" s="371" t="n">
        <f aca="false">G324*F324</f>
        <v>0.0323454545454545</v>
      </c>
      <c r="J324" s="392" t="s">
        <v>1761</v>
      </c>
      <c r="K324" s="365" t="n">
        <f aca="false">10/100*K28</f>
        <v>88</v>
      </c>
    </row>
    <row r="325" customFormat="false" ht="12.75" hidden="false" customHeight="false" outlineLevel="0" collapsed="false">
      <c r="B325" s="369" t="s">
        <v>1674</v>
      </c>
      <c r="C325" s="369" t="s">
        <v>1698</v>
      </c>
      <c r="D325" s="370" t="s">
        <v>1699</v>
      </c>
      <c r="E325" s="369" t="s">
        <v>81</v>
      </c>
      <c r="F325" s="369" t="n">
        <v>1</v>
      </c>
      <c r="G325" s="371" t="n">
        <f aca="false">$F$21</f>
        <v>0.379409090909091</v>
      </c>
      <c r="H325" s="371" t="n">
        <f aca="false">G325*F325</f>
        <v>0.379409090909091</v>
      </c>
      <c r="J325" s="364" t="s">
        <v>1703</v>
      </c>
      <c r="K325" s="365" t="n">
        <f aca="false">(K323+K324)*K25/100</f>
        <v>1213.161888</v>
      </c>
    </row>
    <row r="326" customFormat="false" ht="12.75" hidden="false" customHeight="false" outlineLevel="0" collapsed="false">
      <c r="B326" s="369" t="s">
        <v>1674</v>
      </c>
      <c r="C326" s="369" t="s">
        <v>1701</v>
      </c>
      <c r="D326" s="370" t="s">
        <v>1762</v>
      </c>
      <c r="E326" s="369" t="s">
        <v>81</v>
      </c>
      <c r="F326" s="369" t="n">
        <v>1</v>
      </c>
      <c r="G326" s="371" t="n">
        <f aca="false">K329</f>
        <v>21.96432368</v>
      </c>
      <c r="H326" s="371" t="n">
        <f aca="false">G326*F326</f>
        <v>21.96432368</v>
      </c>
    </row>
    <row r="327" customFormat="false" ht="24" hidden="false" customHeight="false" outlineLevel="0" collapsed="false">
      <c r="B327" s="369" t="s">
        <v>1677</v>
      </c>
      <c r="C327" s="369" t="s">
        <v>1704</v>
      </c>
      <c r="D327" s="370" t="s">
        <v>1705</v>
      </c>
      <c r="E327" s="369" t="s">
        <v>81</v>
      </c>
      <c r="F327" s="369" t="n">
        <v>1</v>
      </c>
      <c r="G327" s="371" t="n">
        <f aca="false">$F$22</f>
        <v>1.57904545454545</v>
      </c>
      <c r="H327" s="371" t="n">
        <f aca="false">G327*F327</f>
        <v>1.57904545454545</v>
      </c>
      <c r="J327" s="364" t="s">
        <v>1686</v>
      </c>
      <c r="K327" s="387" t="n">
        <f aca="false">K325+K324+K323</f>
        <v>2842.441888</v>
      </c>
    </row>
    <row r="328" customFormat="false" ht="24" hidden="false" customHeight="false" outlineLevel="0" collapsed="false">
      <c r="B328" s="369" t="s">
        <v>1677</v>
      </c>
      <c r="C328" s="369" t="s">
        <v>1706</v>
      </c>
      <c r="D328" s="370" t="s">
        <v>1707</v>
      </c>
      <c r="E328" s="369" t="s">
        <v>81</v>
      </c>
      <c r="F328" s="369" t="n">
        <v>1</v>
      </c>
      <c r="G328" s="371" t="n">
        <f aca="false">$F$23</f>
        <v>0.462681818181818</v>
      </c>
      <c r="H328" s="371" t="n">
        <f aca="false">G328*F328</f>
        <v>0.462681818181818</v>
      </c>
      <c r="J328" s="364" t="s">
        <v>1708</v>
      </c>
      <c r="K328" s="387" t="n">
        <f aca="false">K327/220</f>
        <v>12.9201904</v>
      </c>
    </row>
    <row r="329" customFormat="false" ht="12.75" hidden="false" customHeight="false" outlineLevel="0" collapsed="false">
      <c r="B329" s="369" t="s">
        <v>1674</v>
      </c>
      <c r="C329" s="369" t="s">
        <v>1709</v>
      </c>
      <c r="D329" s="370" t="s">
        <v>1665</v>
      </c>
      <c r="E329" s="369" t="s">
        <v>81</v>
      </c>
      <c r="F329" s="369" t="n">
        <v>1</v>
      </c>
      <c r="G329" s="371" t="n">
        <f aca="false">$H$40</f>
        <v>0.560113636363636</v>
      </c>
      <c r="H329" s="371" t="n">
        <f aca="false">G329*F329</f>
        <v>0.560113636363636</v>
      </c>
      <c r="J329" s="396" t="s">
        <v>1756</v>
      </c>
      <c r="K329" s="387" t="n">
        <f aca="false">K328*1.7</f>
        <v>21.96432368</v>
      </c>
    </row>
    <row r="330" customFormat="false" ht="12.75" hidden="false" customHeight="false" outlineLevel="0" collapsed="false">
      <c r="B330" s="369" t="s">
        <v>1677</v>
      </c>
      <c r="C330" s="369" t="s">
        <v>1710</v>
      </c>
      <c r="D330" s="370" t="s">
        <v>1683</v>
      </c>
      <c r="E330" s="369" t="s">
        <v>81</v>
      </c>
      <c r="F330" s="369" t="n">
        <v>1</v>
      </c>
      <c r="G330" s="371" t="n">
        <f aca="false">$F$24</f>
        <v>0.2585</v>
      </c>
      <c r="H330" s="371" t="n">
        <f aca="false">G330*F330</f>
        <v>0.2585</v>
      </c>
    </row>
    <row r="331" customFormat="false" ht="12.75" hidden="false" customHeight="false" outlineLevel="0" collapsed="false">
      <c r="B331" s="369" t="s">
        <v>1677</v>
      </c>
      <c r="C331" s="369" t="s">
        <v>1711</v>
      </c>
      <c r="D331" s="370" t="s">
        <v>1685</v>
      </c>
      <c r="E331" s="369" t="s">
        <v>81</v>
      </c>
      <c r="F331" s="369" t="n">
        <v>1</v>
      </c>
      <c r="G331" s="371" t="n">
        <f aca="false">$F$25</f>
        <v>0.0589545454545455</v>
      </c>
      <c r="H331" s="371" t="n">
        <f aca="false">G331*F331</f>
        <v>0.0589545454545455</v>
      </c>
    </row>
    <row r="332" customFormat="false" ht="12.75" hidden="false" customHeight="false" outlineLevel="0" collapsed="false">
      <c r="G332" s="369" t="s">
        <v>1686</v>
      </c>
      <c r="H332" s="371" t="n">
        <f aca="false">SUM(H324:H331)</f>
        <v>25.29537368</v>
      </c>
    </row>
    <row r="333" customFormat="false" ht="12.75" hidden="false" customHeight="false" outlineLevel="0" collapsed="false">
      <c r="G333" s="369" t="s">
        <v>1757</v>
      </c>
      <c r="H333" s="371" t="n">
        <f aca="false">H332*8</f>
        <v>202.36298944</v>
      </c>
    </row>
    <row r="335" customFormat="false" ht="36" hidden="false" customHeight="false" outlineLevel="0" collapsed="false">
      <c r="B335" s="395" t="str">
        <f aca="false">SERVIÇOS!A39</f>
        <v>1.23</v>
      </c>
      <c r="C335" s="367"/>
      <c r="D335" s="368" t="s">
        <v>1763</v>
      </c>
      <c r="E335" s="367" t="s">
        <v>81</v>
      </c>
      <c r="F335" s="367"/>
      <c r="G335" s="367"/>
      <c r="H335" s="367"/>
      <c r="J335" s="364" t="s">
        <v>1700</v>
      </c>
      <c r="K335" s="365" t="n">
        <v>1541.28</v>
      </c>
      <c r="L335" s="386" t="s">
        <v>1695</v>
      </c>
    </row>
    <row r="336" customFormat="false" ht="12.75" hidden="false" customHeight="false" outlineLevel="0" collapsed="false">
      <c r="B336" s="369" t="s">
        <v>1674</v>
      </c>
      <c r="C336" s="369" t="s">
        <v>1696</v>
      </c>
      <c r="D336" s="370" t="s">
        <v>1676</v>
      </c>
      <c r="E336" s="369" t="s">
        <v>81</v>
      </c>
      <c r="F336" s="369" t="n">
        <v>0.05</v>
      </c>
      <c r="G336" s="371" t="n">
        <f aca="false">$F$20</f>
        <v>0.646909090909091</v>
      </c>
      <c r="H336" s="371" t="n">
        <f aca="false">G336*F336</f>
        <v>0.0323454545454545</v>
      </c>
      <c r="J336" s="392" t="s">
        <v>1761</v>
      </c>
      <c r="K336" s="365" t="n">
        <f aca="false">10/100*K28</f>
        <v>88</v>
      </c>
    </row>
    <row r="337" customFormat="false" ht="12.75" hidden="false" customHeight="false" outlineLevel="0" collapsed="false">
      <c r="B337" s="369" t="s">
        <v>1674</v>
      </c>
      <c r="C337" s="369" t="s">
        <v>1698</v>
      </c>
      <c r="D337" s="370" t="s">
        <v>1699</v>
      </c>
      <c r="E337" s="369" t="s">
        <v>81</v>
      </c>
      <c r="F337" s="369" t="n">
        <v>1</v>
      </c>
      <c r="G337" s="371" t="n">
        <f aca="false">$F$21</f>
        <v>0.379409090909091</v>
      </c>
      <c r="H337" s="371" t="n">
        <f aca="false">G337*F337</f>
        <v>0.379409090909091</v>
      </c>
      <c r="J337" s="364" t="s">
        <v>1703</v>
      </c>
      <c r="K337" s="365" t="n">
        <f aca="false">(K335+K336)*K25/100</f>
        <v>1213.161888</v>
      </c>
    </row>
    <row r="338" customFormat="false" ht="12.75" hidden="false" customHeight="false" outlineLevel="0" collapsed="false">
      <c r="B338" s="369" t="s">
        <v>1674</v>
      </c>
      <c r="C338" s="369" t="s">
        <v>1701</v>
      </c>
      <c r="D338" s="370" t="s">
        <v>1762</v>
      </c>
      <c r="E338" s="369" t="s">
        <v>81</v>
      </c>
      <c r="F338" s="369" t="n">
        <v>1</v>
      </c>
      <c r="G338" s="371" t="n">
        <f aca="false">K341</f>
        <v>27.13239984</v>
      </c>
      <c r="H338" s="371" t="n">
        <f aca="false">G338*F338</f>
        <v>27.13239984</v>
      </c>
    </row>
    <row r="339" customFormat="false" ht="24" hidden="false" customHeight="false" outlineLevel="0" collapsed="false">
      <c r="B339" s="369" t="s">
        <v>1677</v>
      </c>
      <c r="C339" s="369" t="s">
        <v>1704</v>
      </c>
      <c r="D339" s="370" t="s">
        <v>1705</v>
      </c>
      <c r="E339" s="369" t="s">
        <v>81</v>
      </c>
      <c r="F339" s="369" t="n">
        <v>1</v>
      </c>
      <c r="G339" s="371" t="n">
        <f aca="false">$F$22</f>
        <v>1.57904545454545</v>
      </c>
      <c r="H339" s="371" t="n">
        <f aca="false">G339*F339</f>
        <v>1.57904545454545</v>
      </c>
      <c r="J339" s="364" t="s">
        <v>1686</v>
      </c>
      <c r="K339" s="387" t="n">
        <f aca="false">K337+K336+K335</f>
        <v>2842.441888</v>
      </c>
    </row>
    <row r="340" customFormat="false" ht="24" hidden="false" customHeight="false" outlineLevel="0" collapsed="false">
      <c r="B340" s="369" t="s">
        <v>1677</v>
      </c>
      <c r="C340" s="369" t="s">
        <v>1706</v>
      </c>
      <c r="D340" s="370" t="s">
        <v>1707</v>
      </c>
      <c r="E340" s="369" t="s">
        <v>81</v>
      </c>
      <c r="F340" s="369" t="n">
        <v>1</v>
      </c>
      <c r="G340" s="371" t="n">
        <f aca="false">$F$23</f>
        <v>0.462681818181818</v>
      </c>
      <c r="H340" s="371" t="n">
        <f aca="false">G340*F340</f>
        <v>0.462681818181818</v>
      </c>
      <c r="J340" s="364" t="s">
        <v>1708</v>
      </c>
      <c r="K340" s="387" t="n">
        <f aca="false">K339/220</f>
        <v>12.9201904</v>
      </c>
    </row>
    <row r="341" customFormat="false" ht="12.75" hidden="false" customHeight="false" outlineLevel="0" collapsed="false">
      <c r="B341" s="369" t="s">
        <v>1674</v>
      </c>
      <c r="C341" s="369" t="s">
        <v>1709</v>
      </c>
      <c r="D341" s="370" t="s">
        <v>1665</v>
      </c>
      <c r="E341" s="369" t="s">
        <v>81</v>
      </c>
      <c r="F341" s="369" t="n">
        <v>1</v>
      </c>
      <c r="G341" s="371" t="n">
        <f aca="false">$H$40</f>
        <v>0.560113636363636</v>
      </c>
      <c r="H341" s="371" t="n">
        <f aca="false">G341*F341</f>
        <v>0.560113636363636</v>
      </c>
      <c r="J341" s="397" t="s">
        <v>1764</v>
      </c>
      <c r="K341" s="387" t="n">
        <f aca="false">K340*2.1</f>
        <v>27.13239984</v>
      </c>
    </row>
    <row r="342" customFormat="false" ht="12.75" hidden="false" customHeight="false" outlineLevel="0" collapsed="false">
      <c r="B342" s="369" t="s">
        <v>1677</v>
      </c>
      <c r="C342" s="369" t="s">
        <v>1710</v>
      </c>
      <c r="D342" s="370" t="s">
        <v>1683</v>
      </c>
      <c r="E342" s="369" t="s">
        <v>81</v>
      </c>
      <c r="F342" s="369" t="n">
        <v>1</v>
      </c>
      <c r="G342" s="371" t="n">
        <f aca="false">$F$24</f>
        <v>0.2585</v>
      </c>
      <c r="H342" s="371" t="n">
        <f aca="false">G342*F342</f>
        <v>0.2585</v>
      </c>
    </row>
    <row r="343" customFormat="false" ht="12.75" hidden="false" customHeight="false" outlineLevel="0" collapsed="false">
      <c r="B343" s="369" t="s">
        <v>1677</v>
      </c>
      <c r="C343" s="369" t="s">
        <v>1711</v>
      </c>
      <c r="D343" s="370" t="s">
        <v>1685</v>
      </c>
      <c r="E343" s="369" t="s">
        <v>81</v>
      </c>
      <c r="F343" s="369" t="n">
        <v>1</v>
      </c>
      <c r="G343" s="371" t="n">
        <f aca="false">$F$25</f>
        <v>0.0589545454545455</v>
      </c>
      <c r="H343" s="371" t="n">
        <f aca="false">G343*F343</f>
        <v>0.0589545454545455</v>
      </c>
    </row>
    <row r="344" customFormat="false" ht="12.75" hidden="false" customHeight="false" outlineLevel="0" collapsed="false">
      <c r="G344" s="369" t="s">
        <v>1686</v>
      </c>
      <c r="H344" s="371" t="n">
        <f aca="false">SUM(H336:H343)</f>
        <v>30.46344984</v>
      </c>
    </row>
    <row r="345" customFormat="false" ht="12.75" hidden="false" customHeight="false" outlineLevel="0" collapsed="false">
      <c r="G345" s="369" t="s">
        <v>1757</v>
      </c>
      <c r="H345" s="371" t="n">
        <f aca="false">H344*8</f>
        <v>243.70759872</v>
      </c>
    </row>
    <row r="346" customFormat="false" ht="13.5" hidden="false" customHeight="false" outlineLevel="0" collapsed="false"/>
    <row r="347" customFormat="false" ht="18" hidden="false" customHeight="true" outlineLevel="0" collapsed="false">
      <c r="B347" s="375" t="str">
        <f aca="false">SERVIÇOS!C46</f>
        <v>SERVIÇOS SOB DEMANDA</v>
      </c>
      <c r="C347" s="375"/>
      <c r="D347" s="375"/>
      <c r="E347" s="375"/>
      <c r="F347" s="375"/>
      <c r="G347" s="375"/>
      <c r="H347" s="375"/>
      <c r="I347" s="375"/>
      <c r="J347" s="375"/>
      <c r="K347" s="375"/>
      <c r="L347" s="375"/>
    </row>
    <row r="349" customFormat="false" ht="36" hidden="false" customHeight="false" outlineLevel="0" collapsed="false">
      <c r="B349" s="376" t="str">
        <f aca="false">SERVIÇOS!A128</f>
        <v>2.68</v>
      </c>
      <c r="C349" s="376" t="s">
        <v>1765</v>
      </c>
      <c r="D349" s="368" t="s">
        <v>1766</v>
      </c>
      <c r="E349" s="376" t="s">
        <v>103</v>
      </c>
      <c r="F349" s="368"/>
      <c r="G349" s="376" t="s">
        <v>1767</v>
      </c>
      <c r="H349" s="376" t="s">
        <v>1768</v>
      </c>
    </row>
    <row r="350" customFormat="false" ht="12.75" hidden="false" customHeight="false" outlineLevel="0" collapsed="false">
      <c r="B350" s="369" t="s">
        <v>1674</v>
      </c>
      <c r="C350" s="369" t="s">
        <v>1769</v>
      </c>
      <c r="D350" s="370" t="s">
        <v>1639</v>
      </c>
      <c r="E350" s="369" t="s">
        <v>81</v>
      </c>
      <c r="F350" s="371" t="n">
        <v>0.246</v>
      </c>
      <c r="G350" s="371" t="n">
        <f aca="false">F11</f>
        <v>13.18</v>
      </c>
      <c r="H350" s="371" t="n">
        <f aca="false">F350*G350</f>
        <v>3.24228</v>
      </c>
    </row>
    <row r="351" customFormat="false" ht="12.75" hidden="false" customHeight="false" outlineLevel="0" collapsed="false">
      <c r="B351" s="369" t="s">
        <v>1674</v>
      </c>
      <c r="C351" s="369" t="s">
        <v>1770</v>
      </c>
      <c r="D351" s="370" t="s">
        <v>1644</v>
      </c>
      <c r="E351" s="369" t="s">
        <v>81</v>
      </c>
      <c r="F351" s="371" t="n">
        <v>0.139</v>
      </c>
      <c r="G351" s="371" t="n">
        <f aca="false">F16</f>
        <v>17.25</v>
      </c>
      <c r="H351" s="371" t="n">
        <f aca="false">F351*G351</f>
        <v>2.39775</v>
      </c>
    </row>
    <row r="352" customFormat="false" ht="36" hidden="false" customHeight="false" outlineLevel="0" collapsed="false">
      <c r="B352" s="369" t="s">
        <v>1674</v>
      </c>
      <c r="C352" s="369" t="s">
        <v>1771</v>
      </c>
      <c r="D352" s="370" t="s">
        <v>1772</v>
      </c>
      <c r="E352" s="369" t="s">
        <v>1618</v>
      </c>
      <c r="F352" s="371" t="n">
        <v>0.0149</v>
      </c>
      <c r="G352" s="371" t="n">
        <v>279.75</v>
      </c>
      <c r="H352" s="371" t="n">
        <f aca="false">F352*G352</f>
        <v>4.168275</v>
      </c>
    </row>
    <row r="353" customFormat="false" ht="36" hidden="false" customHeight="false" outlineLevel="0" collapsed="false">
      <c r="B353" s="369" t="s">
        <v>1674</v>
      </c>
      <c r="C353" s="369" t="s">
        <v>1773</v>
      </c>
      <c r="D353" s="370" t="s">
        <v>1774</v>
      </c>
      <c r="E353" s="369" t="s">
        <v>1775</v>
      </c>
      <c r="F353" s="371" t="n">
        <v>0.0207</v>
      </c>
      <c r="G353" s="371" t="n">
        <v>98.47</v>
      </c>
      <c r="H353" s="371" t="n">
        <f aca="false">F353*G353</f>
        <v>2.038329</v>
      </c>
    </row>
    <row r="354" customFormat="false" ht="36" hidden="false" customHeight="false" outlineLevel="0" collapsed="false">
      <c r="B354" s="369" t="s">
        <v>1677</v>
      </c>
      <c r="C354" s="369" t="s">
        <v>1776</v>
      </c>
      <c r="D354" s="370" t="s">
        <v>1777</v>
      </c>
      <c r="E354" s="369" t="s">
        <v>1778</v>
      </c>
      <c r="F354" s="371" t="n">
        <v>0.94</v>
      </c>
      <c r="G354" s="371" t="n">
        <v>0.16</v>
      </c>
      <c r="H354" s="371" t="n">
        <f aca="false">F354*G354</f>
        <v>0.1504</v>
      </c>
    </row>
    <row r="355" customFormat="false" ht="24" hidden="false" customHeight="false" outlineLevel="0" collapsed="false">
      <c r="B355" s="369" t="s">
        <v>1677</v>
      </c>
      <c r="C355" s="369" t="s">
        <v>1779</v>
      </c>
      <c r="D355" s="370" t="s">
        <v>1780</v>
      </c>
      <c r="E355" s="369" t="s">
        <v>1781</v>
      </c>
      <c r="F355" s="371" t="n">
        <v>0.31</v>
      </c>
      <c r="G355" s="371" t="n">
        <v>1.95</v>
      </c>
      <c r="H355" s="371" t="n">
        <f aca="false">F355*G355</f>
        <v>0.6045</v>
      </c>
    </row>
    <row r="356" customFormat="false" ht="24" hidden="false" customHeight="false" outlineLevel="0" collapsed="false">
      <c r="B356" s="369" t="s">
        <v>1677</v>
      </c>
      <c r="C356" s="369" t="n">
        <v>7227</v>
      </c>
      <c r="D356" s="370" t="s">
        <v>1782</v>
      </c>
      <c r="E356" s="369" t="s">
        <v>1781</v>
      </c>
      <c r="F356" s="371" t="n">
        <v>0.204</v>
      </c>
      <c r="G356" s="371" t="n">
        <v>211.95</v>
      </c>
      <c r="H356" s="371" t="n">
        <f aca="false">F356*G356</f>
        <v>43.2378</v>
      </c>
    </row>
    <row r="357" customFormat="false" ht="24" hidden="false" customHeight="false" outlineLevel="0" collapsed="false">
      <c r="B357" s="369" t="s">
        <v>1677</v>
      </c>
      <c r="C357" s="369" t="s">
        <v>1783</v>
      </c>
      <c r="D357" s="370" t="s">
        <v>1784</v>
      </c>
      <c r="E357" s="369" t="s">
        <v>1781</v>
      </c>
      <c r="F357" s="371" t="n">
        <v>0.94</v>
      </c>
      <c r="G357" s="371" t="n">
        <v>2.27</v>
      </c>
      <c r="H357" s="371" t="n">
        <f aca="false">F357*G357</f>
        <v>2.1338</v>
      </c>
    </row>
    <row r="358" customFormat="false" ht="12.75" hidden="false" customHeight="false" outlineLevel="0" collapsed="false">
      <c r="B358" s="398"/>
      <c r="C358" s="399"/>
      <c r="D358" s="400"/>
      <c r="E358" s="400"/>
      <c r="F358" s="400"/>
      <c r="G358" s="369" t="s">
        <v>1686</v>
      </c>
      <c r="H358" s="371" t="n">
        <f aca="false">SUM(H350:H357)</f>
        <v>57.973134</v>
      </c>
    </row>
    <row r="359" customFormat="false" ht="12.75" hidden="false" customHeight="false" outlineLevel="0" collapsed="false">
      <c r="B359" s="398"/>
      <c r="C359" s="399"/>
      <c r="D359" s="400"/>
      <c r="E359" s="400"/>
      <c r="F359" s="400"/>
      <c r="G359" s="373"/>
      <c r="H359" s="388"/>
    </row>
    <row r="360" customFormat="false" ht="48" hidden="false" customHeight="false" outlineLevel="0" collapsed="false">
      <c r="B360" s="367" t="s">
        <v>1765</v>
      </c>
      <c r="C360" s="367" t="s">
        <v>1785</v>
      </c>
      <c r="D360" s="368" t="s">
        <v>1786</v>
      </c>
      <c r="E360" s="367" t="s">
        <v>103</v>
      </c>
      <c r="F360" s="367"/>
      <c r="G360" s="367" t="s">
        <v>1767</v>
      </c>
      <c r="H360" s="367" t="s">
        <v>1768</v>
      </c>
    </row>
    <row r="361" customFormat="false" ht="12.75" hidden="false" customHeight="false" outlineLevel="0" collapsed="false">
      <c r="B361" s="369" t="s">
        <v>1674</v>
      </c>
      <c r="C361" s="369" t="s">
        <v>1769</v>
      </c>
      <c r="D361" s="370" t="s">
        <v>1639</v>
      </c>
      <c r="E361" s="369" t="s">
        <v>81</v>
      </c>
      <c r="F361" s="369" t="n">
        <v>0.141</v>
      </c>
      <c r="G361" s="371" t="n">
        <f aca="false">F11</f>
        <v>13.18</v>
      </c>
      <c r="H361" s="371" t="n">
        <f aca="false">F361*G361</f>
        <v>1.85838</v>
      </c>
    </row>
    <row r="362" customFormat="false" ht="12.75" hidden="false" customHeight="false" outlineLevel="0" collapsed="false">
      <c r="B362" s="369" t="s">
        <v>1674</v>
      </c>
      <c r="C362" s="369" t="s">
        <v>1770</v>
      </c>
      <c r="D362" s="370" t="s">
        <v>1644</v>
      </c>
      <c r="E362" s="369" t="s">
        <v>81</v>
      </c>
      <c r="F362" s="369" t="n">
        <v>0.128</v>
      </c>
      <c r="G362" s="371" t="n">
        <f aca="false">F16</f>
        <v>17.25</v>
      </c>
      <c r="H362" s="371" t="n">
        <f aca="false">F362*G362</f>
        <v>2.208</v>
      </c>
    </row>
    <row r="363" customFormat="false" ht="36" hidden="false" customHeight="false" outlineLevel="0" collapsed="false">
      <c r="B363" s="369" t="s">
        <v>1674</v>
      </c>
      <c r="C363" s="369" t="s">
        <v>1771</v>
      </c>
      <c r="D363" s="370" t="s">
        <v>1772</v>
      </c>
      <c r="E363" s="369" t="s">
        <v>1618</v>
      </c>
      <c r="F363" s="369" t="n">
        <v>0.0018</v>
      </c>
      <c r="G363" s="371" t="n">
        <v>279.75</v>
      </c>
      <c r="H363" s="371" t="n">
        <f aca="false">F363*G363</f>
        <v>0.50355</v>
      </c>
    </row>
    <row r="364" customFormat="false" ht="36" hidden="false" customHeight="false" outlineLevel="0" collapsed="false">
      <c r="B364" s="369" t="s">
        <v>1674</v>
      </c>
      <c r="C364" s="369" t="s">
        <v>1773</v>
      </c>
      <c r="D364" s="370" t="s">
        <v>1774</v>
      </c>
      <c r="E364" s="369" t="s">
        <v>1775</v>
      </c>
      <c r="F364" s="369" t="n">
        <v>0.0026</v>
      </c>
      <c r="G364" s="371" t="n">
        <v>98.47</v>
      </c>
      <c r="H364" s="371" t="n">
        <f aca="false">F364*G364</f>
        <v>0.256022</v>
      </c>
    </row>
    <row r="365" customFormat="false" ht="36" hidden="false" customHeight="false" outlineLevel="0" collapsed="false">
      <c r="B365" s="369" t="s">
        <v>1677</v>
      </c>
      <c r="C365" s="369" t="s">
        <v>1776</v>
      </c>
      <c r="D365" s="370" t="s">
        <v>1777</v>
      </c>
      <c r="E365" s="369" t="s">
        <v>1778</v>
      </c>
      <c r="F365" s="369" t="n">
        <v>1.26</v>
      </c>
      <c r="G365" s="371" t="n">
        <v>0.16</v>
      </c>
      <c r="H365" s="371" t="n">
        <f aca="false">F365*G365</f>
        <v>0.2016</v>
      </c>
    </row>
    <row r="366" customFormat="false" ht="24" hidden="false" customHeight="false" outlineLevel="0" collapsed="false">
      <c r="B366" s="369" t="s">
        <v>1677</v>
      </c>
      <c r="C366" s="369" t="s">
        <v>1787</v>
      </c>
      <c r="D366" s="370" t="s">
        <v>1788</v>
      </c>
      <c r="E366" s="369" t="s">
        <v>1781</v>
      </c>
      <c r="F366" s="369" t="n">
        <v>1.26</v>
      </c>
      <c r="G366" s="371" t="n">
        <v>2.51</v>
      </c>
      <c r="H366" s="371" t="n">
        <f aca="false">F366*G366</f>
        <v>3.1626</v>
      </c>
    </row>
    <row r="367" customFormat="false" ht="24" hidden="false" customHeight="false" outlineLevel="0" collapsed="false">
      <c r="B367" s="369" t="s">
        <v>1677</v>
      </c>
      <c r="C367" s="369" t="n">
        <v>7198</v>
      </c>
      <c r="D367" s="370" t="s">
        <v>1789</v>
      </c>
      <c r="E367" s="369" t="s">
        <v>103</v>
      </c>
      <c r="F367" s="369" t="n">
        <v>1.357</v>
      </c>
      <c r="G367" s="371" t="n">
        <v>27.89</v>
      </c>
      <c r="H367" s="371" t="n">
        <f aca="false">F367*G367</f>
        <v>37.84673</v>
      </c>
    </row>
    <row r="368" customFormat="false" ht="24" hidden="false" customHeight="false" outlineLevel="0" collapsed="false">
      <c r="B368" s="369" t="s">
        <v>1677</v>
      </c>
      <c r="C368" s="369" t="s">
        <v>1783</v>
      </c>
      <c r="D368" s="370" t="s">
        <v>1784</v>
      </c>
      <c r="E368" s="369" t="s">
        <v>1781</v>
      </c>
      <c r="F368" s="371" t="n">
        <v>0.94</v>
      </c>
      <c r="G368" s="371" t="n">
        <v>2.27</v>
      </c>
      <c r="H368" s="371" t="n">
        <f aca="false">F368*G368</f>
        <v>2.1338</v>
      </c>
    </row>
    <row r="369" customFormat="false" ht="12.75" hidden="false" customHeight="false" outlineLevel="0" collapsed="false">
      <c r="B369" s="398"/>
      <c r="C369" s="399"/>
      <c r="D369" s="400"/>
      <c r="E369" s="400"/>
      <c r="F369" s="400"/>
      <c r="G369" s="369" t="s">
        <v>1686</v>
      </c>
      <c r="H369" s="371" t="n">
        <f aca="false">SUM(H361:H368)</f>
        <v>48.170682</v>
      </c>
    </row>
    <row r="370" customFormat="false" ht="13.5" hidden="false" customHeight="false" outlineLevel="0" collapsed="false"/>
    <row r="371" customFormat="false" ht="18.75" hidden="false" customHeight="false" outlineLevel="0" collapsed="false">
      <c r="B371" s="375" t="str">
        <f aca="false">SERVIÇOS!C144</f>
        <v>MATERIAIS E EQUIPAMENTOS COM L.D.I DIFERENCIADO</v>
      </c>
      <c r="C371" s="375"/>
      <c r="D371" s="375"/>
      <c r="E371" s="375"/>
      <c r="F371" s="375"/>
      <c r="G371" s="375"/>
      <c r="H371" s="375"/>
      <c r="I371" s="375"/>
      <c r="J371" s="375"/>
      <c r="K371" s="375"/>
      <c r="L371" s="375"/>
    </row>
    <row r="373" customFormat="false" ht="24" hidden="false" customHeight="false" outlineLevel="0" collapsed="false">
      <c r="B373" s="367"/>
      <c r="C373" s="367"/>
      <c r="D373" s="368" t="s">
        <v>1602</v>
      </c>
      <c r="E373" s="367"/>
      <c r="F373" s="367"/>
      <c r="G373" s="367"/>
      <c r="H373" s="367"/>
    </row>
    <row r="374" customFormat="false" ht="24" hidden="false" customHeight="false" outlineLevel="0" collapsed="false">
      <c r="B374" s="369" t="s">
        <v>70</v>
      </c>
      <c r="C374" s="369" t="s">
        <v>1790</v>
      </c>
      <c r="D374" s="370" t="s">
        <v>1791</v>
      </c>
      <c r="E374" s="369" t="s">
        <v>53</v>
      </c>
      <c r="F374" s="369" t="n">
        <v>1</v>
      </c>
      <c r="G374" s="371" t="n">
        <v>1500.3</v>
      </c>
      <c r="H374" s="371" t="n">
        <f aca="false">G374*F374</f>
        <v>1500.3</v>
      </c>
    </row>
    <row r="375" customFormat="false" ht="24" hidden="false" customHeight="false" outlineLevel="0" collapsed="false">
      <c r="B375" s="369" t="s">
        <v>70</v>
      </c>
      <c r="C375" s="369" t="s">
        <v>1792</v>
      </c>
      <c r="D375" s="370" t="str">
        <f aca="false">D374</f>
        <v>ALUGUEL DE AUTOMÓVEL 1.0 TIPO GOL, NOVO UNO OU SIMILAR (KM LIVRE, PROTEÇÃO DO VEÍCULO) </v>
      </c>
      <c r="E375" s="369" t="s">
        <v>53</v>
      </c>
      <c r="F375" s="369" t="n">
        <v>1</v>
      </c>
      <c r="G375" s="371" t="n">
        <v>1481.7</v>
      </c>
      <c r="H375" s="371" t="n">
        <f aca="false">G375*F375</f>
        <v>1481.7</v>
      </c>
    </row>
    <row r="376" customFormat="false" ht="24" hidden="false" customHeight="false" outlineLevel="0" collapsed="false">
      <c r="B376" s="369" t="s">
        <v>70</v>
      </c>
      <c r="C376" s="369" t="s">
        <v>1793</v>
      </c>
      <c r="D376" s="370" t="str">
        <f aca="false">D375</f>
        <v>ALUGUEL DE AUTOMÓVEL 1.0 TIPO GOL, NOVO UNO OU SIMILAR (KM LIVRE, PROTEÇÃO DO VEÍCULO) </v>
      </c>
      <c r="E376" s="369" t="s">
        <v>53</v>
      </c>
      <c r="F376" s="369" t="n">
        <v>1</v>
      </c>
      <c r="G376" s="371" t="n">
        <v>1362.73</v>
      </c>
      <c r="H376" s="371" t="n">
        <f aca="false">G376*F376</f>
        <v>1362.73</v>
      </c>
    </row>
    <row r="377" customFormat="false" ht="24" hidden="false" customHeight="false" outlineLevel="0" collapsed="false">
      <c r="B377" s="369" t="s">
        <v>70</v>
      </c>
      <c r="C377" s="369" t="s">
        <v>1794</v>
      </c>
      <c r="D377" s="370" t="str">
        <f aca="false">D376</f>
        <v>ALUGUEL DE AUTOMÓVEL 1.0 TIPO GOL, NOVO UNO OU SIMILAR (KM LIVRE, PROTEÇÃO DO VEÍCULO) </v>
      </c>
      <c r="E377" s="369" t="s">
        <v>53</v>
      </c>
      <c r="F377" s="369" t="n">
        <v>1</v>
      </c>
      <c r="G377" s="371" t="n">
        <v>1616.68</v>
      </c>
      <c r="H377" s="371" t="n">
        <f aca="false">G377*F377</f>
        <v>1616.68</v>
      </c>
    </row>
    <row r="378" customFormat="false" ht="24" hidden="false" customHeight="false" outlineLevel="0" collapsed="false">
      <c r="B378" s="369" t="s">
        <v>70</v>
      </c>
      <c r="C378" s="369" t="s">
        <v>1795</v>
      </c>
      <c r="D378" s="370" t="str">
        <f aca="false">D377</f>
        <v>ALUGUEL DE AUTOMÓVEL 1.0 TIPO GOL, NOVO UNO OU SIMILAR (KM LIVRE, PROTEÇÃO DO VEÍCULO) </v>
      </c>
      <c r="E378" s="369" t="s">
        <v>53</v>
      </c>
      <c r="F378" s="369" t="n">
        <v>1</v>
      </c>
      <c r="G378" s="371" t="n">
        <v>1682.13</v>
      </c>
      <c r="H378" s="371" t="n">
        <f aca="false">G378*F378</f>
        <v>1682.13</v>
      </c>
    </row>
    <row r="379" customFormat="false" ht="24" hidden="false" customHeight="false" outlineLevel="0" collapsed="false">
      <c r="B379" s="369" t="s">
        <v>70</v>
      </c>
      <c r="C379" s="369" t="s">
        <v>1796</v>
      </c>
      <c r="D379" s="370" t="str">
        <f aca="false">D378</f>
        <v>ALUGUEL DE AUTOMÓVEL 1.0 TIPO GOL, NOVO UNO OU SIMILAR (KM LIVRE, PROTEÇÃO DO VEÍCULO) </v>
      </c>
      <c r="E379" s="369" t="s">
        <v>53</v>
      </c>
      <c r="F379" s="369" t="n">
        <v>1</v>
      </c>
      <c r="G379" s="371" t="n">
        <v>1740</v>
      </c>
      <c r="H379" s="371" t="n">
        <f aca="false">G379*F379</f>
        <v>1740</v>
      </c>
    </row>
    <row r="380" customFormat="false" ht="12.75" hidden="false" customHeight="false" outlineLevel="0" collapsed="false">
      <c r="G380" s="369" t="s">
        <v>1686</v>
      </c>
      <c r="H380" s="371" t="n">
        <f aca="false">SUM(H374:H379)</f>
        <v>9383.54</v>
      </c>
    </row>
    <row r="381" customFormat="false" ht="12.75" hidden="false" customHeight="false" outlineLevel="0" collapsed="false">
      <c r="G381" s="390" t="s">
        <v>1797</v>
      </c>
      <c r="H381" s="371" t="n">
        <f aca="false">SUM(F374:F379)</f>
        <v>6</v>
      </c>
    </row>
    <row r="382" customFormat="false" ht="24" hidden="false" customHeight="false" outlineLevel="0" collapsed="false">
      <c r="G382" s="369" t="s">
        <v>1798</v>
      </c>
      <c r="H382" s="371" t="n">
        <f aca="false">H380/H381</f>
        <v>1563.92333333333</v>
      </c>
    </row>
    <row r="383" customFormat="false" ht="12.75" hidden="false" customHeight="false" outlineLevel="0" collapsed="false">
      <c r="G383" s="373"/>
      <c r="H383" s="388"/>
    </row>
    <row r="384" customFormat="false" ht="24" hidden="false" customHeight="false" outlineLevel="0" collapsed="false">
      <c r="B384" s="376" t="n">
        <f aca="false">SERVIÇOS!A856</f>
        <v>0</v>
      </c>
      <c r="C384" s="376"/>
      <c r="D384" s="368" t="s">
        <v>1602</v>
      </c>
      <c r="E384" s="376"/>
      <c r="F384" s="376"/>
      <c r="G384" s="367"/>
      <c r="H384" s="367"/>
    </row>
    <row r="385" customFormat="false" ht="24" hidden="false" customHeight="false" outlineLevel="0" collapsed="false">
      <c r="B385" s="369" t="s">
        <v>1674</v>
      </c>
      <c r="C385" s="369" t="s">
        <v>70</v>
      </c>
      <c r="D385" s="401" t="str">
        <f aca="false">D373</f>
        <v>ALUGUEL DE AUTOMÓVEL 1.0 TIPO GOL, NOVO UNO OU SIMILAR (KM LIVRE, PROTEÇÃO DO VEÍCULO)</v>
      </c>
      <c r="E385" s="369" t="s">
        <v>53</v>
      </c>
      <c r="F385" s="369" t="n">
        <v>1</v>
      </c>
      <c r="G385" s="371" t="n">
        <f aca="false">H382</f>
        <v>1563.92333333333</v>
      </c>
      <c r="H385" s="371" t="n">
        <f aca="false">G385*F385</f>
        <v>1563.92333333333</v>
      </c>
    </row>
    <row r="386" customFormat="false" ht="12.75" hidden="false" customHeight="false" outlineLevel="0" collapsed="false">
      <c r="B386" s="369" t="s">
        <v>1677</v>
      </c>
      <c r="C386" s="369" t="n">
        <v>4222</v>
      </c>
      <c r="D386" s="370" t="s">
        <v>1646</v>
      </c>
      <c r="E386" s="369" t="s">
        <v>1193</v>
      </c>
      <c r="F386" s="369" t="n">
        <v>200</v>
      </c>
      <c r="G386" s="371" t="n">
        <f aca="false">F18</f>
        <v>3.85</v>
      </c>
      <c r="H386" s="371" t="n">
        <f aca="false">G386*F386</f>
        <v>770</v>
      </c>
    </row>
    <row r="387" customFormat="false" ht="12.75" hidden="false" customHeight="false" outlineLevel="0" collapsed="false">
      <c r="G387" s="369" t="s">
        <v>1686</v>
      </c>
      <c r="H387" s="371" t="n">
        <f aca="false">SUM(H385:H386)</f>
        <v>2333.92333333333</v>
      </c>
    </row>
    <row r="388" customFormat="false" ht="12.75" hidden="false" customHeight="false" outlineLevel="0" collapsed="false">
      <c r="G388" s="369" t="s">
        <v>1799</v>
      </c>
      <c r="H388" s="369" t="n">
        <v>1</v>
      </c>
    </row>
    <row r="389" customFormat="false" ht="12.75" hidden="false" customHeight="false" outlineLevel="0" collapsed="false">
      <c r="G389" s="369" t="s">
        <v>1686</v>
      </c>
      <c r="H389" s="371" t="n">
        <f aca="false">H388*H387</f>
        <v>2333.92333333333</v>
      </c>
    </row>
    <row r="390" customFormat="false" ht="12.75" hidden="false" customHeight="false" outlineLevel="0" collapsed="false">
      <c r="G390" s="373"/>
      <c r="H390" s="388"/>
    </row>
    <row r="391" customFormat="false" ht="24" hidden="false" customHeight="false" outlineLevel="0" collapsed="false">
      <c r="B391" s="367"/>
      <c r="C391" s="367"/>
      <c r="D391" s="368" t="s">
        <v>1800</v>
      </c>
      <c r="E391" s="367"/>
      <c r="F391" s="367"/>
      <c r="G391" s="367"/>
      <c r="H391" s="367"/>
    </row>
    <row r="392" customFormat="false" ht="24" hidden="false" customHeight="false" outlineLevel="0" collapsed="false">
      <c r="B392" s="369" t="s">
        <v>70</v>
      </c>
      <c r="C392" s="369" t="s">
        <v>1795</v>
      </c>
      <c r="D392" s="370" t="str">
        <f aca="false">D391</f>
        <v>ALUGUEL DE AUTOMÓVEL 1.8 TIPO DOBLO OU SIMILAR (KM LIVRE, PROTEÇÃO DO VEÍCULO)</v>
      </c>
      <c r="E392" s="369" t="s">
        <v>53</v>
      </c>
      <c r="F392" s="369" t="n">
        <v>1</v>
      </c>
      <c r="G392" s="371" t="n">
        <v>3589.26</v>
      </c>
      <c r="H392" s="371" t="n">
        <f aca="false">G392*F392</f>
        <v>3589.26</v>
      </c>
    </row>
    <row r="393" customFormat="false" ht="24" hidden="false" customHeight="false" outlineLevel="0" collapsed="false">
      <c r="B393" s="369" t="s">
        <v>70</v>
      </c>
      <c r="C393" s="369" t="s">
        <v>1794</v>
      </c>
      <c r="D393" s="370" t="str">
        <f aca="false">D392</f>
        <v>ALUGUEL DE AUTOMÓVEL 1.8 TIPO DOBLO OU SIMILAR (KM LIVRE, PROTEÇÃO DO VEÍCULO)</v>
      </c>
      <c r="E393" s="369" t="s">
        <v>53</v>
      </c>
      <c r="F393" s="369" t="n">
        <v>1</v>
      </c>
      <c r="G393" s="371" t="n">
        <v>3600.69</v>
      </c>
      <c r="H393" s="371" t="n">
        <f aca="false">G393*F393</f>
        <v>3600.69</v>
      </c>
    </row>
    <row r="394" customFormat="false" ht="24" hidden="false" customHeight="false" outlineLevel="0" collapsed="false">
      <c r="B394" s="369" t="s">
        <v>70</v>
      </c>
      <c r="C394" s="369" t="s">
        <v>1793</v>
      </c>
      <c r="D394" s="370" t="str">
        <f aca="false">D393</f>
        <v>ALUGUEL DE AUTOMÓVEL 1.8 TIPO DOBLO OU SIMILAR (KM LIVRE, PROTEÇÃO DO VEÍCULO)</v>
      </c>
      <c r="E394" s="369" t="s">
        <v>53</v>
      </c>
      <c r="F394" s="369" t="n">
        <v>1</v>
      </c>
      <c r="G394" s="371" t="n">
        <v>4086.69</v>
      </c>
      <c r="H394" s="371" t="n">
        <f aca="false">G394*F394</f>
        <v>4086.69</v>
      </c>
    </row>
    <row r="395" customFormat="false" ht="24" hidden="false" customHeight="false" outlineLevel="0" collapsed="false">
      <c r="B395" s="369" t="s">
        <v>70</v>
      </c>
      <c r="C395" s="369" t="s">
        <v>1801</v>
      </c>
      <c r="D395" s="370" t="str">
        <f aca="false">D394</f>
        <v>ALUGUEL DE AUTOMÓVEL 1.8 TIPO DOBLO OU SIMILAR (KM LIVRE, PROTEÇÃO DO VEÍCULO)</v>
      </c>
      <c r="E395" s="369" t="s">
        <v>53</v>
      </c>
      <c r="F395" s="369" t="n">
        <v>1</v>
      </c>
      <c r="G395" s="371" t="n">
        <v>4726.51</v>
      </c>
      <c r="H395" s="371" t="n">
        <f aca="false">G395*F395</f>
        <v>4726.51</v>
      </c>
    </row>
    <row r="396" customFormat="false" ht="24" hidden="false" customHeight="false" outlineLevel="0" collapsed="false">
      <c r="B396" s="369" t="s">
        <v>70</v>
      </c>
      <c r="C396" s="369" t="s">
        <v>1802</v>
      </c>
      <c r="D396" s="370" t="str">
        <f aca="false">D395</f>
        <v>ALUGUEL DE AUTOMÓVEL 1.8 TIPO DOBLO OU SIMILAR (KM LIVRE, PROTEÇÃO DO VEÍCULO)</v>
      </c>
      <c r="E396" s="369" t="s">
        <v>53</v>
      </c>
      <c r="F396" s="369" t="n">
        <v>1</v>
      </c>
      <c r="G396" s="371" t="n">
        <v>1754.5</v>
      </c>
      <c r="H396" s="371" t="n">
        <v>4808.83</v>
      </c>
    </row>
    <row r="397" customFormat="false" ht="12.75" hidden="false" customHeight="false" outlineLevel="0" collapsed="false">
      <c r="G397" s="369" t="s">
        <v>1686</v>
      </c>
      <c r="H397" s="371" t="n">
        <f aca="false">SUM(H392:H396)</f>
        <v>20811.98</v>
      </c>
    </row>
    <row r="398" customFormat="false" ht="12.75" hidden="false" customHeight="false" outlineLevel="0" collapsed="false">
      <c r="G398" s="390" t="s">
        <v>1797</v>
      </c>
      <c r="H398" s="371" t="n">
        <f aca="false">SUM(F392:F396)</f>
        <v>5</v>
      </c>
    </row>
    <row r="399" customFormat="false" ht="24" hidden="false" customHeight="false" outlineLevel="0" collapsed="false">
      <c r="G399" s="369" t="s">
        <v>1798</v>
      </c>
      <c r="H399" s="371" t="n">
        <f aca="false">H397/H398</f>
        <v>4162.396</v>
      </c>
    </row>
    <row r="400" customFormat="false" ht="12.75" hidden="false" customHeight="false" outlineLevel="0" collapsed="false">
      <c r="G400" s="373"/>
      <c r="H400" s="388"/>
    </row>
    <row r="401" customFormat="false" ht="24" hidden="false" customHeight="false" outlineLevel="0" collapsed="false">
      <c r="B401" s="376" t="n">
        <f aca="false">SERVIÇOS!A857</f>
        <v>0</v>
      </c>
      <c r="C401" s="376"/>
      <c r="D401" s="377" t="str">
        <f aca="false">D391</f>
        <v>ALUGUEL DE AUTOMÓVEL 1.8 TIPO DOBLO OU SIMILAR (KM LIVRE, PROTEÇÃO DO VEÍCULO)</v>
      </c>
      <c r="E401" s="376"/>
      <c r="F401" s="376"/>
      <c r="G401" s="367"/>
      <c r="H401" s="367"/>
    </row>
    <row r="402" customFormat="false" ht="24" hidden="false" customHeight="false" outlineLevel="0" collapsed="false">
      <c r="B402" s="369" t="s">
        <v>1674</v>
      </c>
      <c r="C402" s="369" t="s">
        <v>70</v>
      </c>
      <c r="D402" s="401" t="str">
        <f aca="false">D391</f>
        <v>ALUGUEL DE AUTOMÓVEL 1.8 TIPO DOBLO OU SIMILAR (KM LIVRE, PROTEÇÃO DO VEÍCULO)</v>
      </c>
      <c r="E402" s="369" t="s">
        <v>53</v>
      </c>
      <c r="F402" s="369" t="n">
        <v>1</v>
      </c>
      <c r="G402" s="371" t="n">
        <f aca="false">H399</f>
        <v>4162.396</v>
      </c>
      <c r="H402" s="371" t="n">
        <f aca="false">G402*F402</f>
        <v>4162.396</v>
      </c>
    </row>
    <row r="403" customFormat="false" ht="12.75" hidden="false" customHeight="false" outlineLevel="0" collapsed="false">
      <c r="B403" s="369" t="s">
        <v>1677</v>
      </c>
      <c r="C403" s="369" t="n">
        <v>4222</v>
      </c>
      <c r="D403" s="370" t="s">
        <v>1646</v>
      </c>
      <c r="E403" s="369" t="s">
        <v>1193</v>
      </c>
      <c r="F403" s="369" t="n">
        <v>200</v>
      </c>
      <c r="G403" s="371" t="n">
        <f aca="false">F18</f>
        <v>3.85</v>
      </c>
      <c r="H403" s="371" t="n">
        <f aca="false">G403*F403</f>
        <v>770</v>
      </c>
    </row>
    <row r="404" customFormat="false" ht="12.75" hidden="false" customHeight="false" outlineLevel="0" collapsed="false">
      <c r="G404" s="369" t="s">
        <v>1686</v>
      </c>
      <c r="H404" s="371" t="n">
        <f aca="false">SUM(H402:H403)</f>
        <v>4932.396</v>
      </c>
    </row>
    <row r="405" customFormat="false" ht="12.75" hidden="false" customHeight="false" outlineLevel="0" collapsed="false">
      <c r="G405" s="369" t="s">
        <v>1799</v>
      </c>
      <c r="H405" s="369" t="n">
        <v>1</v>
      </c>
    </row>
    <row r="406" customFormat="false" ht="12.75" hidden="false" customHeight="false" outlineLevel="0" collapsed="false">
      <c r="G406" s="369" t="s">
        <v>1686</v>
      </c>
      <c r="H406" s="371" t="n">
        <f aca="false">H405*H404</f>
        <v>4932.396</v>
      </c>
    </row>
    <row r="407" customFormat="false" ht="12.75" hidden="false" customHeight="false" outlineLevel="0" collapsed="false">
      <c r="G407" s="373"/>
      <c r="H407" s="388"/>
    </row>
    <row r="408" customFormat="false" ht="36" hidden="false" customHeight="false" outlineLevel="0" collapsed="false">
      <c r="B408" s="367"/>
      <c r="C408" s="367"/>
      <c r="D408" s="368" t="s">
        <v>1803</v>
      </c>
      <c r="E408" s="367"/>
      <c r="F408" s="367"/>
      <c r="G408" s="367"/>
      <c r="H408" s="367"/>
    </row>
    <row r="409" customFormat="false" ht="12.75" hidden="false" customHeight="false" outlineLevel="0" collapsed="false">
      <c r="B409" s="369" t="s">
        <v>70</v>
      </c>
      <c r="C409" s="369" t="s">
        <v>1796</v>
      </c>
      <c r="D409" s="370" t="s">
        <v>1804</v>
      </c>
      <c r="E409" s="369" t="s">
        <v>53</v>
      </c>
      <c r="F409" s="369" t="n">
        <v>1</v>
      </c>
      <c r="G409" s="371" t="n">
        <v>2450.1</v>
      </c>
      <c r="H409" s="371" t="n">
        <f aca="false">G409*F409</f>
        <v>2450.1</v>
      </c>
    </row>
    <row r="410" customFormat="false" ht="12.75" hidden="false" customHeight="false" outlineLevel="0" collapsed="false">
      <c r="B410" s="369" t="s">
        <v>70</v>
      </c>
      <c r="C410" s="369" t="s">
        <v>1793</v>
      </c>
      <c r="D410" s="370" t="s">
        <v>1805</v>
      </c>
      <c r="E410" s="369" t="s">
        <v>53</v>
      </c>
      <c r="F410" s="369" t="n">
        <v>1</v>
      </c>
      <c r="G410" s="371" t="n">
        <v>3086.91</v>
      </c>
      <c r="H410" s="371" t="n">
        <f aca="false">G410*F410</f>
        <v>3086.91</v>
      </c>
    </row>
    <row r="411" customFormat="false" ht="12.75" hidden="false" customHeight="false" outlineLevel="0" collapsed="false">
      <c r="B411" s="369" t="s">
        <v>70</v>
      </c>
      <c r="C411" s="369" t="s">
        <v>1794</v>
      </c>
      <c r="D411" s="370" t="s">
        <v>1806</v>
      </c>
      <c r="E411" s="369" t="s">
        <v>53</v>
      </c>
      <c r="F411" s="369" t="n">
        <v>1</v>
      </c>
      <c r="G411" s="371" t="n">
        <v>3226.48</v>
      </c>
      <c r="H411" s="371" t="n">
        <f aca="false">G411*F411</f>
        <v>3226.48</v>
      </c>
    </row>
    <row r="412" customFormat="false" ht="12.75" hidden="false" customHeight="false" outlineLevel="0" collapsed="false">
      <c r="B412" s="369" t="s">
        <v>70</v>
      </c>
      <c r="C412" s="369" t="s">
        <v>1801</v>
      </c>
      <c r="D412" s="370" t="s">
        <v>1807</v>
      </c>
      <c r="E412" s="369" t="s">
        <v>53</v>
      </c>
      <c r="F412" s="369" t="n">
        <v>1</v>
      </c>
      <c r="G412" s="371" t="n">
        <v>3966.82</v>
      </c>
      <c r="H412" s="371" t="n">
        <f aca="false">G412*F412</f>
        <v>3966.82</v>
      </c>
    </row>
    <row r="413" customFormat="false" ht="12.75" hidden="false" customHeight="false" outlineLevel="0" collapsed="false">
      <c r="G413" s="369" t="s">
        <v>1686</v>
      </c>
      <c r="H413" s="371" t="n">
        <f aca="false">SUM(H409:H412)</f>
        <v>12730.31</v>
      </c>
    </row>
    <row r="414" customFormat="false" ht="12.75" hidden="false" customHeight="false" outlineLevel="0" collapsed="false">
      <c r="G414" s="390" t="s">
        <v>1797</v>
      </c>
      <c r="H414" s="371" t="n">
        <f aca="false">SUM(F409:F412)</f>
        <v>4</v>
      </c>
    </row>
    <row r="415" customFormat="false" ht="24" hidden="false" customHeight="false" outlineLevel="0" collapsed="false">
      <c r="G415" s="369" t="s">
        <v>1798</v>
      </c>
      <c r="H415" s="371" t="n">
        <f aca="false">H413/H414</f>
        <v>3182.5775</v>
      </c>
    </row>
    <row r="416" customFormat="false" ht="12.75" hidden="false" customHeight="false" outlineLevel="0" collapsed="false">
      <c r="G416" s="373"/>
      <c r="H416" s="388"/>
    </row>
    <row r="417" customFormat="false" ht="36" hidden="false" customHeight="false" outlineLevel="0" collapsed="false">
      <c r="B417" s="376" t="n">
        <f aca="false">SERVIÇOS!A858</f>
        <v>0</v>
      </c>
      <c r="C417" s="376"/>
      <c r="D417" s="377" t="str">
        <f aca="false">D408</f>
        <v>ALUGUEL DE AUTOMÓVEL UTILITÁRIO TIPO STRADA 1.4, SAVEIRO, FIORINO OU SIMILAR (KM LIVRE, PROTEÇÃO DO VEÍCULO)</v>
      </c>
      <c r="E417" s="376"/>
      <c r="F417" s="376"/>
      <c r="G417" s="367"/>
      <c r="H417" s="367"/>
    </row>
    <row r="418" customFormat="false" ht="36" hidden="false" customHeight="false" outlineLevel="0" collapsed="false">
      <c r="B418" s="369" t="s">
        <v>1674</v>
      </c>
      <c r="C418" s="369" t="s">
        <v>70</v>
      </c>
      <c r="D418" s="401" t="str">
        <f aca="false">D408</f>
        <v>ALUGUEL DE AUTOMÓVEL UTILITÁRIO TIPO STRADA 1.4, SAVEIRO, FIORINO OU SIMILAR (KM LIVRE, PROTEÇÃO DO VEÍCULO)</v>
      </c>
      <c r="E418" s="369" t="s">
        <v>53</v>
      </c>
      <c r="F418" s="369" t="n">
        <v>1</v>
      </c>
      <c r="G418" s="371" t="n">
        <f aca="false">H415</f>
        <v>3182.5775</v>
      </c>
      <c r="H418" s="371" t="n">
        <f aca="false">G418*F418</f>
        <v>3182.5775</v>
      </c>
    </row>
    <row r="419" customFormat="false" ht="12.75" hidden="false" customHeight="false" outlineLevel="0" collapsed="false">
      <c r="B419" s="369" t="s">
        <v>1677</v>
      </c>
      <c r="C419" s="369" t="n">
        <v>4222</v>
      </c>
      <c r="D419" s="370" t="s">
        <v>1646</v>
      </c>
      <c r="E419" s="369" t="s">
        <v>1193</v>
      </c>
      <c r="F419" s="369" t="n">
        <v>200</v>
      </c>
      <c r="G419" s="371" t="n">
        <f aca="false">F18</f>
        <v>3.85</v>
      </c>
      <c r="H419" s="371" t="n">
        <f aca="false">G419*F419</f>
        <v>770</v>
      </c>
    </row>
    <row r="420" customFormat="false" ht="12.75" hidden="false" customHeight="false" outlineLevel="0" collapsed="false">
      <c r="G420" s="369" t="s">
        <v>1686</v>
      </c>
      <c r="H420" s="371" t="n">
        <f aca="false">SUM(H418:H419)</f>
        <v>3952.5775</v>
      </c>
    </row>
    <row r="421" customFormat="false" ht="12.75" hidden="false" customHeight="false" outlineLevel="0" collapsed="false">
      <c r="G421" s="369" t="s">
        <v>1799</v>
      </c>
      <c r="H421" s="369" t="n">
        <v>1</v>
      </c>
    </row>
    <row r="422" customFormat="false" ht="12.75" hidden="false" customHeight="false" outlineLevel="0" collapsed="false">
      <c r="G422" s="369" t="s">
        <v>1686</v>
      </c>
      <c r="H422" s="371" t="n">
        <f aca="false">H421*H420</f>
        <v>3952.5775</v>
      </c>
    </row>
  </sheetData>
  <mergeCells count="6">
    <mergeCell ref="C3:F3"/>
    <mergeCell ref="I23:I25"/>
    <mergeCell ref="B42:L42"/>
    <mergeCell ref="I66:J66"/>
    <mergeCell ref="B347:L347"/>
    <mergeCell ref="B371:L371"/>
  </mergeCells>
  <conditionalFormatting sqref="G125:H125 G216:H216 G111:H112 G268:H268 G242:H242 G35:H39 C37:F37 B36:B37 G138:H138 G151:H151 G229:H229 G45:H46 G49:H51 C296:H296 B295:B296 G297:H298">
    <cfRule type="expression" priority="2" aboveAverage="0" equalAverage="0" bottom="0" percent="0" rank="0" text="" dxfId="3">
      <formula>AND($A125&lt;&gt;"COMPOSICAO",$A125&lt;&gt;"INSUMO",$A125&lt;&gt;"")</formula>
    </cfRule>
    <cfRule type="expression" priority="3" aboveAverage="0" equalAverage="0" bottom="0" percent="0" rank="0" text="" dxfId="4">
      <formula>AND(OR($A125="COMPOSICAO",$A125="INSUMO",$A125&lt;&gt;""),$A125&lt;&gt;"")</formula>
    </cfRule>
  </conditionalFormatting>
  <conditionalFormatting sqref="G97:H97 G164:H164">
    <cfRule type="expression" priority="4" aboveAverage="0" equalAverage="0" bottom="0" percent="0" rank="0" text="" dxfId="5">
      <formula>AND($A97&lt;&gt;"COMPOSICAO",$A97&lt;&gt;"INSUMO",$A97&lt;&gt;"")</formula>
    </cfRule>
    <cfRule type="expression" priority="5" aboveAverage="0" equalAverage="0" bottom="0" percent="0" rank="0" text="" dxfId="6">
      <formula>AND(OR($A97="COMPOSICAO",$A97="INSUMO",$A97&lt;&gt;""),$A97&lt;&gt;"")</formula>
    </cfRule>
  </conditionalFormatting>
  <conditionalFormatting sqref="B165:B167 B173:B174 B169:B170">
    <cfRule type="expression" priority="6" aboveAverage="0" equalAverage="0" bottom="0" percent="0" rank="0" text="" dxfId="7">
      <formula>AND($A165&lt;&gt;"COMPOSICAO",$A165&lt;&gt;"INSUMO",$A165&lt;&gt;"")</formula>
    </cfRule>
    <cfRule type="expression" priority="7" aboveAverage="0" equalAverage="0" bottom="0" percent="0" rank="0" text="" dxfId="8">
      <formula>AND(OR($A165="COMPOSICAO",$A165="INSUMO",$A165&lt;&gt;""),$A165&lt;&gt;"")</formula>
    </cfRule>
  </conditionalFormatting>
  <conditionalFormatting sqref="C98:F98 D101:F103 D99:F99 D106:F107">
    <cfRule type="expression" priority="8" aboveAverage="0" equalAverage="0" bottom="0" percent="0" rank="0" text="" dxfId="9">
      <formula>AND($A98&lt;&gt;"COMPOSICAO",$A98&lt;&gt;"INSUMO",$A98&lt;&gt;"")</formula>
    </cfRule>
    <cfRule type="expression" priority="9" aboveAverage="0" equalAverage="0" bottom="0" percent="0" rank="0" text="" dxfId="10">
      <formula>AND(OR($A98="COMPOSICAO",$A98="INSUMO",$A98&lt;&gt;""),$A98&lt;&gt;"")</formula>
    </cfRule>
  </conditionalFormatting>
  <conditionalFormatting sqref="G99:H103 G106:H107">
    <cfRule type="expression" priority="10" aboveAverage="0" equalAverage="0" bottom="0" percent="0" rank="0" text="" dxfId="11">
      <formula>AND($A99&lt;&gt;"COMPOSICAO",$A99&lt;&gt;"INSUMO",$A99&lt;&gt;"")</formula>
    </cfRule>
    <cfRule type="expression" priority="11" aboveAverage="0" equalAverage="0" bottom="0" percent="0" rank="0" text="" dxfId="12">
      <formula>AND(OR($A99="COMPOSICAO",$A99="INSUMO",$A99&lt;&gt;""),$A99&lt;&gt;"")</formula>
    </cfRule>
  </conditionalFormatting>
  <conditionalFormatting sqref="G98:H98">
    <cfRule type="expression" priority="12" aboveAverage="0" equalAverage="0" bottom="0" percent="0" rank="0" text="" dxfId="13">
      <formula>AND($A98&lt;&gt;"COMPOSICAO",$A98&lt;&gt;"INSUMO",$A98&lt;&gt;"")</formula>
    </cfRule>
    <cfRule type="expression" priority="13" aboveAverage="0" equalAverage="0" bottom="0" percent="0" rank="0" text="" dxfId="14">
      <formula>AND(OR($A98="COMPOSICAO",$A98="INSUMO",$A98&lt;&gt;""),$A98&lt;&gt;"")</formula>
    </cfRule>
  </conditionalFormatting>
  <conditionalFormatting sqref="G113:H113">
    <cfRule type="expression" priority="14" aboveAverage="0" equalAverage="0" bottom="0" percent="0" rank="0" text="" dxfId="15">
      <formula>AND($A113&lt;&gt;"COMPOSICAO",$A113&lt;&gt;"INSUMO",$A113&lt;&gt;"")</formula>
    </cfRule>
    <cfRule type="expression" priority="15" aboveAverage="0" equalAverage="0" bottom="0" percent="0" rank="0" text="" dxfId="16">
      <formula>AND(OR($A113="COMPOSICAO",$A113="INSUMO",$A113&lt;&gt;""),$A113&lt;&gt;"")</formula>
    </cfRule>
  </conditionalFormatting>
  <conditionalFormatting sqref="D100:F100">
    <cfRule type="expression" priority="16" aboveAverage="0" equalAverage="0" bottom="0" percent="0" rank="0" text="" dxfId="17">
      <formula>AND($A100&lt;&gt;"COMPOSICAO",$A100&lt;&gt;"INSUMO",$A100&lt;&gt;"")</formula>
    </cfRule>
    <cfRule type="expression" priority="17" aboveAverage="0" equalAverage="0" bottom="0" percent="0" rank="0" text="" dxfId="18">
      <formula>AND(OR($A100="COMPOSICAO",$A100="INSUMO",$A100&lt;&gt;""),$A100&lt;&gt;"")</formula>
    </cfRule>
  </conditionalFormatting>
  <conditionalFormatting sqref="C113:F113 D116:F118 D114:F114 D121:F122">
    <cfRule type="expression" priority="18" aboveAverage="0" equalAverage="0" bottom="0" percent="0" rank="0" text="" dxfId="19">
      <formula>AND($A113&lt;&gt;"COMPOSICAO",$A113&lt;&gt;"INSUMO",$A113&lt;&gt;"")</formula>
    </cfRule>
    <cfRule type="expression" priority="19" aboveAverage="0" equalAverage="0" bottom="0" percent="0" rank="0" text="" dxfId="20">
      <formula>AND(OR($A113="COMPOSICAO",$A113="INSUMO",$A113&lt;&gt;""),$A113&lt;&gt;"")</formula>
    </cfRule>
  </conditionalFormatting>
  <conditionalFormatting sqref="G114:H118 G121:H122">
    <cfRule type="expression" priority="20" aboveAverage="0" equalAverage="0" bottom="0" percent="0" rank="0" text="" dxfId="21">
      <formula>AND($A114&lt;&gt;"COMPOSICAO",$A114&lt;&gt;"INSUMO",$A114&lt;&gt;"")</formula>
    </cfRule>
    <cfRule type="expression" priority="21" aboveAverage="0" equalAverage="0" bottom="0" percent="0" rank="0" text="" dxfId="22">
      <formula>AND(OR($A114="COMPOSICAO",$A114="INSUMO",$A114&lt;&gt;""),$A114&lt;&gt;"")</formula>
    </cfRule>
  </conditionalFormatting>
  <conditionalFormatting sqref="B98:B100 B106:B107 B102:B103">
    <cfRule type="expression" priority="22" aboveAverage="0" equalAverage="0" bottom="0" percent="0" rank="0" text="" dxfId="23">
      <formula>AND($A98&lt;&gt;"COMPOSICAO",$A98&lt;&gt;"INSUMO",$A98&lt;&gt;"")</formula>
    </cfRule>
    <cfRule type="expression" priority="23" aboveAverage="0" equalAverage="0" bottom="0" percent="0" rank="0" text="" dxfId="24">
      <formula>AND(OR($A98="COMPOSICAO",$A98="INSUMO",$A98&lt;&gt;""),$A98&lt;&gt;"")</formula>
    </cfRule>
  </conditionalFormatting>
  <conditionalFormatting sqref="D115:F115">
    <cfRule type="expression" priority="24" aboveAverage="0" equalAverage="0" bottom="0" percent="0" rank="0" text="" dxfId="25">
      <formula>AND($A115&lt;&gt;"COMPOSICAO",$A115&lt;&gt;"INSUMO",$A115&lt;&gt;"")</formula>
    </cfRule>
    <cfRule type="expression" priority="25" aboveAverage="0" equalAverage="0" bottom="0" percent="0" rank="0" text="" dxfId="26">
      <formula>AND(OR($A115="COMPOSICAO",$A115="INSUMO",$A115&lt;&gt;""),$A115&lt;&gt;"")</formula>
    </cfRule>
  </conditionalFormatting>
  <conditionalFormatting sqref="B113:B115 B121:B122 B117:B118">
    <cfRule type="expression" priority="26" aboveAverage="0" equalAverage="0" bottom="0" percent="0" rank="0" text="" dxfId="27">
      <formula>AND($A113&lt;&gt;"COMPOSICAO",$A113&lt;&gt;"INSUMO",$A113&lt;&gt;"")</formula>
    </cfRule>
    <cfRule type="expression" priority="27" aboveAverage="0" equalAverage="0" bottom="0" percent="0" rank="0" text="" dxfId="28">
      <formula>AND(OR($A113="COMPOSICAO",$A113="INSUMO",$A113&lt;&gt;""),$A113&lt;&gt;"")</formula>
    </cfRule>
  </conditionalFormatting>
  <conditionalFormatting sqref="C126:F126 D129:F131 D127:F127 D134:F135">
    <cfRule type="expression" priority="28" aboveAverage="0" equalAverage="0" bottom="0" percent="0" rank="0" text="" dxfId="29">
      <formula>AND($A126&lt;&gt;"COMPOSICAO",$A126&lt;&gt;"INSUMO",$A126&lt;&gt;"")</formula>
    </cfRule>
    <cfRule type="expression" priority="29" aboveAverage="0" equalAverage="0" bottom="0" percent="0" rank="0" text="" dxfId="30">
      <formula>AND(OR($A126="COMPOSICAO",$A126="INSUMO",$A126&lt;&gt;""),$A126&lt;&gt;"")</formula>
    </cfRule>
  </conditionalFormatting>
  <conditionalFormatting sqref="G127:H131 G134:H136">
    <cfRule type="expression" priority="30" aboveAverage="0" equalAverage="0" bottom="0" percent="0" rank="0" text="" dxfId="31">
      <formula>AND($A127&lt;&gt;"COMPOSICAO",$A127&lt;&gt;"INSUMO",$A127&lt;&gt;"")</formula>
    </cfRule>
    <cfRule type="expression" priority="31" aboveAverage="0" equalAverage="0" bottom="0" percent="0" rank="0" text="" dxfId="32">
      <formula>AND(OR($A127="COMPOSICAO",$A127="INSUMO",$A127&lt;&gt;""),$A127&lt;&gt;"")</formula>
    </cfRule>
  </conditionalFormatting>
  <conditionalFormatting sqref="G126:H126">
    <cfRule type="expression" priority="32" aboveAverage="0" equalAverage="0" bottom="0" percent="0" rank="0" text="" dxfId="33">
      <formula>AND($A126&lt;&gt;"COMPOSICAO",$A126&lt;&gt;"INSUMO",$A126&lt;&gt;"")</formula>
    </cfRule>
    <cfRule type="expression" priority="33" aboveAverage="0" equalAverage="0" bottom="0" percent="0" rank="0" text="" dxfId="34">
      <formula>AND(OR($A126="COMPOSICAO",$A126="INSUMO",$A126&lt;&gt;""),$A126&lt;&gt;"")</formula>
    </cfRule>
  </conditionalFormatting>
  <conditionalFormatting sqref="G137:H137">
    <cfRule type="expression" priority="34" aboveAverage="0" equalAverage="0" bottom="0" percent="0" rank="0" text="" dxfId="35">
      <formula>AND($A137&lt;&gt;"COMPOSICAO",$A137&lt;&gt;"INSUMO",$A137&lt;&gt;"")</formula>
    </cfRule>
    <cfRule type="expression" priority="35" aboveAverage="0" equalAverage="0" bottom="0" percent="0" rank="0" text="" dxfId="36">
      <formula>AND(OR($A137="COMPOSICAO",$A137="INSUMO",$A137&lt;&gt;""),$A137&lt;&gt;"")</formula>
    </cfRule>
  </conditionalFormatting>
  <conditionalFormatting sqref="D128:F128">
    <cfRule type="expression" priority="36" aboveAverage="0" equalAverage="0" bottom="0" percent="0" rank="0" text="" dxfId="37">
      <formula>AND($A128&lt;&gt;"COMPOSICAO",$A128&lt;&gt;"INSUMO",$A128&lt;&gt;"")</formula>
    </cfRule>
    <cfRule type="expression" priority="37" aboveAverage="0" equalAverage="0" bottom="0" percent="0" rank="0" text="" dxfId="38">
      <formula>AND(OR($A128="COMPOSICAO",$A128="INSUMO",$A128&lt;&gt;""),$A128&lt;&gt;"")</formula>
    </cfRule>
  </conditionalFormatting>
  <conditionalFormatting sqref="B126:B128 B134:B135 B130:B131">
    <cfRule type="expression" priority="38" aboveAverage="0" equalAverage="0" bottom="0" percent="0" rank="0" text="" dxfId="39">
      <formula>AND($A126&lt;&gt;"COMPOSICAO",$A126&lt;&gt;"INSUMO",$A126&lt;&gt;"")</formula>
    </cfRule>
    <cfRule type="expression" priority="39" aboveAverage="0" equalAverage="0" bottom="0" percent="0" rank="0" text="" dxfId="40">
      <formula>AND(OR($A126="COMPOSICAO",$A126="INSUMO",$A126&lt;&gt;""),$A126&lt;&gt;"")</formula>
    </cfRule>
  </conditionalFormatting>
  <conditionalFormatting sqref="G166:H170 G173:H175">
    <cfRule type="expression" priority="40" aboveAverage="0" equalAverage="0" bottom="0" percent="0" rank="0" text="" dxfId="41">
      <formula>AND($A166&lt;&gt;"COMPOSICAO",$A166&lt;&gt;"INSUMO",$A166&lt;&gt;"")</formula>
    </cfRule>
    <cfRule type="expression" priority="41" aboveAverage="0" equalAverage="0" bottom="0" percent="0" rank="0" text="" dxfId="42">
      <formula>AND(OR($A166="COMPOSICAO",$A166="INSUMO",$A166&lt;&gt;""),$A166&lt;&gt;"")</formula>
    </cfRule>
  </conditionalFormatting>
  <conditionalFormatting sqref="G165:H165">
    <cfRule type="expression" priority="42" aboveAverage="0" equalAverage="0" bottom="0" percent="0" rank="0" text="" dxfId="43">
      <formula>AND($A165&lt;&gt;"COMPOSICAO",$A165&lt;&gt;"INSUMO",$A165&lt;&gt;"")</formula>
    </cfRule>
    <cfRule type="expression" priority="43" aboveAverage="0" equalAverage="0" bottom="0" percent="0" rank="0" text="" dxfId="44">
      <formula>AND(OR($A165="COMPOSICAO",$A165="INSUMO",$A165&lt;&gt;""),$A165&lt;&gt;"")</formula>
    </cfRule>
  </conditionalFormatting>
  <conditionalFormatting sqref="G176:H176">
    <cfRule type="expression" priority="44" aboveAverage="0" equalAverage="0" bottom="0" percent="0" rank="0" text="" dxfId="45">
      <formula>AND($A176&lt;&gt;"COMPOSICAO",$A176&lt;&gt;"INSUMO",$A176&lt;&gt;"")</formula>
    </cfRule>
    <cfRule type="expression" priority="45" aboveAverage="0" equalAverage="0" bottom="0" percent="0" rank="0" text="" dxfId="46">
      <formula>AND(OR($A176="COMPOSICAO",$A176="INSUMO",$A176&lt;&gt;""),$A176&lt;&gt;"")</formula>
    </cfRule>
  </conditionalFormatting>
  <conditionalFormatting sqref="C167:F167">
    <cfRule type="expression" priority="46" aboveAverage="0" equalAverage="0" bottom="0" percent="0" rank="0" text="" dxfId="47">
      <formula>AND($A167&lt;&gt;"COMPOSICAO",$A167&lt;&gt;"INSUMO",$A167&lt;&gt;"")</formula>
    </cfRule>
    <cfRule type="expression" priority="47" aboveAverage="0" equalAverage="0" bottom="0" percent="0" rank="0" text="" dxfId="48">
      <formula>AND(OR($A167="COMPOSICAO",$A167="INSUMO",$A167&lt;&gt;""),$A167&lt;&gt;"")</formula>
    </cfRule>
  </conditionalFormatting>
  <conditionalFormatting sqref="B139:B141 B147:B148 B143:B144">
    <cfRule type="expression" priority="48" aboveAverage="0" equalAverage="0" bottom="0" percent="0" rank="0" text="" dxfId="49">
      <formula>AND($A139&lt;&gt;"COMPOSICAO",$A139&lt;&gt;"INSUMO",$A139&lt;&gt;"")</formula>
    </cfRule>
    <cfRule type="expression" priority="49" aboveAverage="0" equalAverage="0" bottom="0" percent="0" rank="0" text="" dxfId="50">
      <formula>AND(OR($A139="COMPOSICAO",$A139="INSUMO",$A139&lt;&gt;""),$A139&lt;&gt;"")</formula>
    </cfRule>
  </conditionalFormatting>
  <conditionalFormatting sqref="G140:H144 G147:H149">
    <cfRule type="expression" priority="50" aboveAverage="0" equalAverage="0" bottom="0" percent="0" rank="0" text="" dxfId="51">
      <formula>AND($A140&lt;&gt;"COMPOSICAO",$A140&lt;&gt;"INSUMO",$A140&lt;&gt;"")</formula>
    </cfRule>
    <cfRule type="expression" priority="51" aboveAverage="0" equalAverage="0" bottom="0" percent="0" rank="0" text="" dxfId="52">
      <formula>AND(OR($A140="COMPOSICAO",$A140="INSUMO",$A140&lt;&gt;""),$A140&lt;&gt;"")</formula>
    </cfRule>
  </conditionalFormatting>
  <conditionalFormatting sqref="G139:H139">
    <cfRule type="expression" priority="52" aboveAverage="0" equalAverage="0" bottom="0" percent="0" rank="0" text="" dxfId="53">
      <formula>AND($A139&lt;&gt;"COMPOSICAO",$A139&lt;&gt;"INSUMO",$A139&lt;&gt;"")</formula>
    </cfRule>
    <cfRule type="expression" priority="53" aboveAverage="0" equalAverage="0" bottom="0" percent="0" rank="0" text="" dxfId="54">
      <formula>AND(OR($A139="COMPOSICAO",$A139="INSUMO",$A139&lt;&gt;""),$A139&lt;&gt;"")</formula>
    </cfRule>
  </conditionalFormatting>
  <conditionalFormatting sqref="G150:H150">
    <cfRule type="expression" priority="54" aboveAverage="0" equalAverage="0" bottom="0" percent="0" rank="0" text="" dxfId="55">
      <formula>AND($A150&lt;&gt;"COMPOSICAO",$A150&lt;&gt;"INSUMO",$A150&lt;&gt;"")</formula>
    </cfRule>
    <cfRule type="expression" priority="55" aboveAverage="0" equalAverage="0" bottom="0" percent="0" rank="0" text="" dxfId="56">
      <formula>AND(OR($A150="COMPOSICAO",$A150="INSUMO",$A150&lt;&gt;""),$A150&lt;&gt;"")</formula>
    </cfRule>
  </conditionalFormatting>
  <conditionalFormatting sqref="D141:F141">
    <cfRule type="expression" priority="56" aboveAverage="0" equalAverage="0" bottom="0" percent="0" rank="0" text="" dxfId="57">
      <formula>AND($A141&lt;&gt;"COMPOSICAO",$A141&lt;&gt;"INSUMO",$A141&lt;&gt;"")</formula>
    </cfRule>
    <cfRule type="expression" priority="57" aboveAverage="0" equalAverage="0" bottom="0" percent="0" rank="0" text="" dxfId="58">
      <formula>AND(OR($A141="COMPOSICAO",$A141="INSUMO",$A141&lt;&gt;""),$A141&lt;&gt;"")</formula>
    </cfRule>
  </conditionalFormatting>
  <conditionalFormatting sqref="C139:F139 D142:F144 D140:F140 D147:F148">
    <cfRule type="expression" priority="58" aboveAverage="0" equalAverage="0" bottom="0" percent="0" rank="0" text="" dxfId="59">
      <formula>AND($A139&lt;&gt;"COMPOSICAO",$A139&lt;&gt;"INSUMO",$A139&lt;&gt;"")</formula>
    </cfRule>
    <cfRule type="expression" priority="59" aboveAverage="0" equalAverage="0" bottom="0" percent="0" rank="0" text="" dxfId="60">
      <formula>AND(OR($A139="COMPOSICAO",$A139="INSUMO",$A139&lt;&gt;""),$A139&lt;&gt;"")</formula>
    </cfRule>
  </conditionalFormatting>
  <conditionalFormatting sqref="B152:B154 B160:B161 B156:B157">
    <cfRule type="expression" priority="60" aboveAverage="0" equalAverage="0" bottom="0" percent="0" rank="0" text="" dxfId="61">
      <formula>AND($A152&lt;&gt;"COMPOSICAO",$A152&lt;&gt;"INSUMO",$A152&lt;&gt;"")</formula>
    </cfRule>
    <cfRule type="expression" priority="61" aboveAverage="0" equalAverage="0" bottom="0" percent="0" rank="0" text="" dxfId="62">
      <formula>AND(OR($A152="COMPOSICAO",$A152="INSUMO",$A152&lt;&gt;""),$A152&lt;&gt;"")</formula>
    </cfRule>
  </conditionalFormatting>
  <conditionalFormatting sqref="G153:H157 G160:H162">
    <cfRule type="expression" priority="62" aboveAverage="0" equalAverage="0" bottom="0" percent="0" rank="0" text="" dxfId="63">
      <formula>AND($A153&lt;&gt;"COMPOSICAO",$A153&lt;&gt;"INSUMO",$A153&lt;&gt;"")</formula>
    </cfRule>
    <cfRule type="expression" priority="63" aboveAverage="0" equalAverage="0" bottom="0" percent="0" rank="0" text="" dxfId="64">
      <formula>AND(OR($A153="COMPOSICAO",$A153="INSUMO",$A153&lt;&gt;""),$A153&lt;&gt;"")</formula>
    </cfRule>
  </conditionalFormatting>
  <conditionalFormatting sqref="G152:H152">
    <cfRule type="expression" priority="64" aboveAverage="0" equalAverage="0" bottom="0" percent="0" rank="0" text="" dxfId="65">
      <formula>AND($A152&lt;&gt;"COMPOSICAO",$A152&lt;&gt;"INSUMO",$A152&lt;&gt;"")</formula>
    </cfRule>
    <cfRule type="expression" priority="65" aboveAverage="0" equalAverage="0" bottom="0" percent="0" rank="0" text="" dxfId="66">
      <formula>AND(OR($A152="COMPOSICAO",$A152="INSUMO",$A152&lt;&gt;""),$A152&lt;&gt;"")</formula>
    </cfRule>
  </conditionalFormatting>
  <conditionalFormatting sqref="G163:H163">
    <cfRule type="expression" priority="66" aboveAverage="0" equalAverage="0" bottom="0" percent="0" rank="0" text="" dxfId="67">
      <formula>AND($A163&lt;&gt;"COMPOSICAO",$A163&lt;&gt;"INSUMO",$A163&lt;&gt;"")</formula>
    </cfRule>
    <cfRule type="expression" priority="67" aboveAverage="0" equalAverage="0" bottom="0" percent="0" rank="0" text="" dxfId="68">
      <formula>AND(OR($A163="COMPOSICAO",$A163="INSUMO",$A163&lt;&gt;""),$A163&lt;&gt;"")</formula>
    </cfRule>
  </conditionalFormatting>
  <conditionalFormatting sqref="C154:F154">
    <cfRule type="expression" priority="68" aboveAverage="0" equalAverage="0" bottom="0" percent="0" rank="0" text="" dxfId="69">
      <formula>AND($A154&lt;&gt;"COMPOSICAO",$A154&lt;&gt;"INSUMO",$A154&lt;&gt;"")</formula>
    </cfRule>
    <cfRule type="expression" priority="69" aboveAverage="0" equalAverage="0" bottom="0" percent="0" rank="0" text="" dxfId="70">
      <formula>AND(OR($A154="COMPOSICAO",$A154="INSUMO",$A154&lt;&gt;""),$A154&lt;&gt;"")</formula>
    </cfRule>
  </conditionalFormatting>
  <conditionalFormatting sqref="C152:F153 C156:F157 C160:F161 D155:F155">
    <cfRule type="expression" priority="70" aboveAverage="0" equalAverage="0" bottom="0" percent="0" rank="0" text="" dxfId="71">
      <formula>AND($A152&lt;&gt;"COMPOSICAO",$A152&lt;&gt;"INSUMO",$A152&lt;&gt;"")</formula>
    </cfRule>
    <cfRule type="expression" priority="71" aboveAverage="0" equalAverage="0" bottom="0" percent="0" rank="0" text="" dxfId="72">
      <formula>AND(OR($A152="COMPOSICAO",$A152="INSUMO",$A152&lt;&gt;""),$A152&lt;&gt;"")</formula>
    </cfRule>
  </conditionalFormatting>
  <conditionalFormatting sqref="C165:F166 C169:F170 C173:F174 D168:F168">
    <cfRule type="expression" priority="72" aboveAverage="0" equalAverage="0" bottom="0" percent="0" rank="0" text="" dxfId="73">
      <formula>AND($A165&lt;&gt;"COMPOSICAO",$A165&lt;&gt;"INSUMO",$A165&lt;&gt;"")</formula>
    </cfRule>
    <cfRule type="expression" priority="73" aboveAverage="0" equalAverage="0" bottom="0" percent="0" rank="0" text="" dxfId="74">
      <formula>AND(OR($A165="COMPOSICAO",$A165="INSUMO",$A165&lt;&gt;""),$A165&lt;&gt;"")</formula>
    </cfRule>
  </conditionalFormatting>
  <conditionalFormatting sqref="B204:B206 B212:B213 B208:B209">
    <cfRule type="expression" priority="74" aboveAverage="0" equalAverage="0" bottom="0" percent="0" rank="0" text="" dxfId="75">
      <formula>AND($A204&lt;&gt;"COMPOSICAO",$A204&lt;&gt;"INSUMO",$A204&lt;&gt;"")</formula>
    </cfRule>
    <cfRule type="expression" priority="75" aboveAverage="0" equalAverage="0" bottom="0" percent="0" rank="0" text="" dxfId="76">
      <formula>AND(OR($A204="COMPOSICAO",$A204="INSUMO",$A204&lt;&gt;""),$A204&lt;&gt;"")</formula>
    </cfRule>
  </conditionalFormatting>
  <conditionalFormatting sqref="B177:J177 B190:J190 B203:J203">
    <cfRule type="expression" priority="76" aboveAverage="0" equalAverage="0" bottom="0" percent="0" rank="0" text="" dxfId="77">
      <formula>AND($A177&lt;&gt;"COMPOSICAO",$A177&lt;&gt;"INSUMO",$A177&lt;&gt;"")</formula>
    </cfRule>
    <cfRule type="expression" priority="77" aboveAverage="0" equalAverage="0" bottom="0" percent="0" rank="0" text="" dxfId="78">
      <formula>AND(OR($A177="COMPOSICAO",$A177="INSUMO",$A177&lt;&gt;""),$A177&lt;&gt;"")</formula>
    </cfRule>
  </conditionalFormatting>
  <conditionalFormatting sqref="B178:B180 B186:B187 B182:B183">
    <cfRule type="expression" priority="78" aboveAverage="0" equalAverage="0" bottom="0" percent="0" rank="0" text="" dxfId="79">
      <formula>AND($A178&lt;&gt;"COMPOSICAO",$A178&lt;&gt;"INSUMO",$A178&lt;&gt;"")</formula>
    </cfRule>
    <cfRule type="expression" priority="79" aboveAverage="0" equalAverage="0" bottom="0" percent="0" rank="0" text="" dxfId="80">
      <formula>AND(OR($A178="COMPOSICAO",$A178="INSUMO",$A178&lt;&gt;""),$A178&lt;&gt;"")</formula>
    </cfRule>
  </conditionalFormatting>
  <conditionalFormatting sqref="G179:H183 G186:H188">
    <cfRule type="expression" priority="80" aboveAverage="0" equalAverage="0" bottom="0" percent="0" rank="0" text="" dxfId="81">
      <formula>AND($A179&lt;&gt;"COMPOSICAO",$A179&lt;&gt;"INSUMO",$A179&lt;&gt;"")</formula>
    </cfRule>
    <cfRule type="expression" priority="81" aboveAverage="0" equalAverage="0" bottom="0" percent="0" rank="0" text="" dxfId="82">
      <formula>AND(OR($A179="COMPOSICAO",$A179="INSUMO",$A179&lt;&gt;""),$A179&lt;&gt;"")</formula>
    </cfRule>
  </conditionalFormatting>
  <conditionalFormatting sqref="G178:H178">
    <cfRule type="expression" priority="82" aboveAverage="0" equalAverage="0" bottom="0" percent="0" rank="0" text="" dxfId="83">
      <formula>AND($A178&lt;&gt;"COMPOSICAO",$A178&lt;&gt;"INSUMO",$A178&lt;&gt;"")</formula>
    </cfRule>
    <cfRule type="expression" priority="83" aboveAverage="0" equalAverage="0" bottom="0" percent="0" rank="0" text="" dxfId="84">
      <formula>AND(OR($A178="COMPOSICAO",$A178="INSUMO",$A178&lt;&gt;""),$A178&lt;&gt;"")</formula>
    </cfRule>
  </conditionalFormatting>
  <conditionalFormatting sqref="G189:H189">
    <cfRule type="expression" priority="84" aboveAverage="0" equalAverage="0" bottom="0" percent="0" rank="0" text="" dxfId="85">
      <formula>AND($A189&lt;&gt;"COMPOSICAO",$A189&lt;&gt;"INSUMO",$A189&lt;&gt;"")</formula>
    </cfRule>
    <cfRule type="expression" priority="85" aboveAverage="0" equalAverage="0" bottom="0" percent="0" rank="0" text="" dxfId="86">
      <formula>AND(OR($A189="COMPOSICAO",$A189="INSUMO",$A189&lt;&gt;""),$A189&lt;&gt;"")</formula>
    </cfRule>
  </conditionalFormatting>
  <conditionalFormatting sqref="C180:F180">
    <cfRule type="expression" priority="86" aboveAverage="0" equalAverage="0" bottom="0" percent="0" rank="0" text="" dxfId="87">
      <formula>AND($A180&lt;&gt;"COMPOSICAO",$A180&lt;&gt;"INSUMO",$A180&lt;&gt;"")</formula>
    </cfRule>
    <cfRule type="expression" priority="87" aboveAverage="0" equalAverage="0" bottom="0" percent="0" rank="0" text="" dxfId="88">
      <formula>AND(OR($A180="COMPOSICAO",$A180="INSUMO",$A180&lt;&gt;""),$A180&lt;&gt;"")</formula>
    </cfRule>
  </conditionalFormatting>
  <conditionalFormatting sqref="C178:F179 C182:F183 C186:F187 D181:F181">
    <cfRule type="expression" priority="88" aboveAverage="0" equalAverage="0" bottom="0" percent="0" rank="0" text="" dxfId="89">
      <formula>AND($A178&lt;&gt;"COMPOSICAO",$A178&lt;&gt;"INSUMO",$A178&lt;&gt;"")</formula>
    </cfRule>
    <cfRule type="expression" priority="89" aboveAverage="0" equalAverage="0" bottom="0" percent="0" rank="0" text="" dxfId="90">
      <formula>AND(OR($A178="COMPOSICAO",$A178="INSUMO",$A178&lt;&gt;""),$A178&lt;&gt;"")</formula>
    </cfRule>
  </conditionalFormatting>
  <conditionalFormatting sqref="B191:B193 B199:B200 B195:B196">
    <cfRule type="expression" priority="90" aboveAverage="0" equalAverage="0" bottom="0" percent="0" rank="0" text="" dxfId="91">
      <formula>AND($A191&lt;&gt;"COMPOSICAO",$A191&lt;&gt;"INSUMO",$A191&lt;&gt;"")</formula>
    </cfRule>
    <cfRule type="expression" priority="91" aboveAverage="0" equalAverage="0" bottom="0" percent="0" rank="0" text="" dxfId="92">
      <formula>AND(OR($A191="COMPOSICAO",$A191="INSUMO",$A191&lt;&gt;""),$A191&lt;&gt;"")</formula>
    </cfRule>
  </conditionalFormatting>
  <conditionalFormatting sqref="G192:H196 G199:H201">
    <cfRule type="expression" priority="92" aboveAverage="0" equalAverage="0" bottom="0" percent="0" rank="0" text="" dxfId="93">
      <formula>AND($A192&lt;&gt;"COMPOSICAO",$A192&lt;&gt;"INSUMO",$A192&lt;&gt;"")</formula>
    </cfRule>
    <cfRule type="expression" priority="93" aboveAverage="0" equalAverage="0" bottom="0" percent="0" rank="0" text="" dxfId="94">
      <formula>AND(OR($A192="COMPOSICAO",$A192="INSUMO",$A192&lt;&gt;""),$A192&lt;&gt;"")</formula>
    </cfRule>
  </conditionalFormatting>
  <conditionalFormatting sqref="G191:H191">
    <cfRule type="expression" priority="94" aboveAverage="0" equalAverage="0" bottom="0" percent="0" rank="0" text="" dxfId="95">
      <formula>AND($A191&lt;&gt;"COMPOSICAO",$A191&lt;&gt;"INSUMO",$A191&lt;&gt;"")</formula>
    </cfRule>
    <cfRule type="expression" priority="95" aboveAverage="0" equalAverage="0" bottom="0" percent="0" rank="0" text="" dxfId="96">
      <formula>AND(OR($A191="COMPOSICAO",$A191="INSUMO",$A191&lt;&gt;""),$A191&lt;&gt;"")</formula>
    </cfRule>
  </conditionalFormatting>
  <conditionalFormatting sqref="G202:H202">
    <cfRule type="expression" priority="96" aboveAverage="0" equalAverage="0" bottom="0" percent="0" rank="0" text="" dxfId="97">
      <formula>AND($A202&lt;&gt;"COMPOSICAO",$A202&lt;&gt;"INSUMO",$A202&lt;&gt;"")</formula>
    </cfRule>
    <cfRule type="expression" priority="97" aboveAverage="0" equalAverage="0" bottom="0" percent="0" rank="0" text="" dxfId="98">
      <formula>AND(OR($A202="COMPOSICAO",$A202="INSUMO",$A202&lt;&gt;""),$A202&lt;&gt;"")</formula>
    </cfRule>
  </conditionalFormatting>
  <conditionalFormatting sqref="C193:F193">
    <cfRule type="expression" priority="98" aboveAverage="0" equalAverage="0" bottom="0" percent="0" rank="0" text="" dxfId="99">
      <formula>AND($A193&lt;&gt;"COMPOSICAO",$A193&lt;&gt;"INSUMO",$A193&lt;&gt;"")</formula>
    </cfRule>
    <cfRule type="expression" priority="99" aboveAverage="0" equalAverage="0" bottom="0" percent="0" rank="0" text="" dxfId="100">
      <formula>AND(OR($A193="COMPOSICAO",$A193="INSUMO",$A193&lt;&gt;""),$A193&lt;&gt;"")</formula>
    </cfRule>
  </conditionalFormatting>
  <conditionalFormatting sqref="C191:F192 C195:F196 C199:F200 D194:F194">
    <cfRule type="expression" priority="100" aboveAverage="0" equalAverage="0" bottom="0" percent="0" rank="0" text="" dxfId="101">
      <formula>AND($A191&lt;&gt;"COMPOSICAO",$A191&lt;&gt;"INSUMO",$A191&lt;&gt;"")</formula>
    </cfRule>
    <cfRule type="expression" priority="101" aboveAverage="0" equalAverage="0" bottom="0" percent="0" rank="0" text="" dxfId="102">
      <formula>AND(OR($A191="COMPOSICAO",$A191="INSUMO",$A191&lt;&gt;""),$A191&lt;&gt;"")</formula>
    </cfRule>
  </conditionalFormatting>
  <conditionalFormatting sqref="G205:H209 G212:H214">
    <cfRule type="expression" priority="102" aboveAverage="0" equalAverage="0" bottom="0" percent="0" rank="0" text="" dxfId="103">
      <formula>AND($A205&lt;&gt;"COMPOSICAO",$A205&lt;&gt;"INSUMO",$A205&lt;&gt;"")</formula>
    </cfRule>
    <cfRule type="expression" priority="103" aboveAverage="0" equalAverage="0" bottom="0" percent="0" rank="0" text="" dxfId="104">
      <formula>AND(OR($A205="COMPOSICAO",$A205="INSUMO",$A205&lt;&gt;""),$A205&lt;&gt;"")</formula>
    </cfRule>
  </conditionalFormatting>
  <conditionalFormatting sqref="G204:H204">
    <cfRule type="expression" priority="104" aboveAverage="0" equalAverage="0" bottom="0" percent="0" rank="0" text="" dxfId="105">
      <formula>AND($A204&lt;&gt;"COMPOSICAO",$A204&lt;&gt;"INSUMO",$A204&lt;&gt;"")</formula>
    </cfRule>
    <cfRule type="expression" priority="105" aboveAverage="0" equalAverage="0" bottom="0" percent="0" rank="0" text="" dxfId="106">
      <formula>AND(OR($A204="COMPOSICAO",$A204="INSUMO",$A204&lt;&gt;""),$A204&lt;&gt;"")</formula>
    </cfRule>
  </conditionalFormatting>
  <conditionalFormatting sqref="G215:H215">
    <cfRule type="expression" priority="106" aboveAverage="0" equalAverage="0" bottom="0" percent="0" rank="0" text="" dxfId="107">
      <formula>AND($A215&lt;&gt;"COMPOSICAO",$A215&lt;&gt;"INSUMO",$A215&lt;&gt;"")</formula>
    </cfRule>
    <cfRule type="expression" priority="107" aboveAverage="0" equalAverage="0" bottom="0" percent="0" rank="0" text="" dxfId="108">
      <formula>AND(OR($A215="COMPOSICAO",$A215="INSUMO",$A215&lt;&gt;""),$A215&lt;&gt;"")</formula>
    </cfRule>
  </conditionalFormatting>
  <conditionalFormatting sqref="C206:F206">
    <cfRule type="expression" priority="108" aboveAverage="0" equalAverage="0" bottom="0" percent="0" rank="0" text="" dxfId="109">
      <formula>AND($A206&lt;&gt;"COMPOSICAO",$A206&lt;&gt;"INSUMO",$A206&lt;&gt;"")</formula>
    </cfRule>
    <cfRule type="expression" priority="109" aboveAverage="0" equalAverage="0" bottom="0" percent="0" rank="0" text="" dxfId="110">
      <formula>AND(OR($A206="COMPOSICAO",$A206="INSUMO",$A206&lt;&gt;""),$A206&lt;&gt;"")</formula>
    </cfRule>
  </conditionalFormatting>
  <conditionalFormatting sqref="C204:F205 C208:F209 C212:F213 D207:F207">
    <cfRule type="expression" priority="110" aboveAverage="0" equalAverage="0" bottom="0" percent="0" rank="0" text="" dxfId="111">
      <formula>AND($A204&lt;&gt;"COMPOSICAO",$A204&lt;&gt;"INSUMO",$A204&lt;&gt;"")</formula>
    </cfRule>
    <cfRule type="expression" priority="111" aboveAverage="0" equalAverage="0" bottom="0" percent="0" rank="0" text="" dxfId="112">
      <formula>AND(OR($A204="COMPOSICAO",$A204="INSUMO",$A204&lt;&gt;""),$A204&lt;&gt;"")</formula>
    </cfRule>
  </conditionalFormatting>
  <conditionalFormatting sqref="G108:H108">
    <cfRule type="expression" priority="112" aboveAverage="0" equalAverage="0" bottom="0" percent="0" rank="0" text="" dxfId="113">
      <formula>AND($A108&lt;&gt;"COMPOSICAO",$A108&lt;&gt;"INSUMO",$A108&lt;&gt;"")</formula>
    </cfRule>
    <cfRule type="expression" priority="113" aboveAverage="0" equalAverage="0" bottom="0" percent="0" rank="0" text="" dxfId="114">
      <formula>AND(OR($A108="COMPOSICAO",$A108="INSUMO",$A108&lt;&gt;""),$A108&lt;&gt;"")</formula>
    </cfRule>
  </conditionalFormatting>
  <conditionalFormatting sqref="G109:H109">
    <cfRule type="expression" priority="114" aboveAverage="0" equalAverage="0" bottom="0" percent="0" rank="0" text="" dxfId="115">
      <formula>AND($A109&lt;&gt;"COMPOSICAO",$A109&lt;&gt;"INSUMO",$A109&lt;&gt;"")</formula>
    </cfRule>
    <cfRule type="expression" priority="115" aboveAverage="0" equalAverage="0" bottom="0" percent="0" rank="0" text="" dxfId="116">
      <formula>AND(OR($A109="COMPOSICAO",$A109="INSUMO",$A109&lt;&gt;""),$A109&lt;&gt;"")</formula>
    </cfRule>
  </conditionalFormatting>
  <conditionalFormatting sqref="G110:H110">
    <cfRule type="expression" priority="116" aboveAverage="0" equalAverage="0" bottom="0" percent="0" rank="0" text="" dxfId="117">
      <formula>AND($A110&lt;&gt;"COMPOSICAO",$A110&lt;&gt;"INSUMO",$A110&lt;&gt;"")</formula>
    </cfRule>
    <cfRule type="expression" priority="117" aboveAverage="0" equalAverage="0" bottom="0" percent="0" rank="0" text="" dxfId="118">
      <formula>AND(OR($A110="COMPOSICAO",$A110="INSUMO",$A110&lt;&gt;""),$A110&lt;&gt;"")</formula>
    </cfRule>
  </conditionalFormatting>
  <conditionalFormatting sqref="G124:H124">
    <cfRule type="expression" priority="118" aboveAverage="0" equalAverage="0" bottom="0" percent="0" rank="0" text="" dxfId="119">
      <formula>AND($A124&lt;&gt;"COMPOSICAO",$A124&lt;&gt;"INSUMO",$A124&lt;&gt;"")</formula>
    </cfRule>
    <cfRule type="expression" priority="119" aboveAverage="0" equalAverage="0" bottom="0" percent="0" rank="0" text="" dxfId="120">
      <formula>AND(OR($A124="COMPOSICAO",$A124="INSUMO",$A124&lt;&gt;""),$A124&lt;&gt;"")</formula>
    </cfRule>
  </conditionalFormatting>
  <conditionalFormatting sqref="G123:H123">
    <cfRule type="expression" priority="120" aboveAverage="0" equalAverage="0" bottom="0" percent="0" rank="0" text="" dxfId="121">
      <formula>AND($A123&lt;&gt;"COMPOSICAO",$A123&lt;&gt;"INSUMO",$A123&lt;&gt;"")</formula>
    </cfRule>
    <cfRule type="expression" priority="121" aboveAverage="0" equalAverage="0" bottom="0" percent="0" rank="0" text="" dxfId="122">
      <formula>AND(OR($A123="COMPOSICAO",$A123="INSUMO",$A123&lt;&gt;""),$A123&lt;&gt;"")</formula>
    </cfRule>
  </conditionalFormatting>
  <conditionalFormatting sqref="C102:C103 C99 C106:C107">
    <cfRule type="expression" priority="122" aboveAverage="0" equalAverage="0" bottom="0" percent="0" rank="0" text="" dxfId="123">
      <formula>AND($A102&lt;&gt;"COMPOSICAO",$A102&lt;&gt;"INSUMO",$A102&lt;&gt;"")</formula>
    </cfRule>
    <cfRule type="expression" priority="123" aboveAverage="0" equalAverage="0" bottom="0" percent="0" rank="0" text="" dxfId="124">
      <formula>AND(OR($A102="COMPOSICAO",$A102="INSUMO",$A102&lt;&gt;""),$A102&lt;&gt;"")</formula>
    </cfRule>
  </conditionalFormatting>
  <conditionalFormatting sqref="C100">
    <cfRule type="expression" priority="124" aboveAverage="0" equalAverage="0" bottom="0" percent="0" rank="0" text="" dxfId="125">
      <formula>AND($A100&lt;&gt;"COMPOSICAO",$A100&lt;&gt;"INSUMO",$A100&lt;&gt;"")</formula>
    </cfRule>
    <cfRule type="expression" priority="125" aboveAverage="0" equalAverage="0" bottom="0" percent="0" rank="0" text="" dxfId="126">
      <formula>AND(OR($A100="COMPOSICAO",$A100="INSUMO",$A100&lt;&gt;""),$A100&lt;&gt;"")</formula>
    </cfRule>
  </conditionalFormatting>
  <conditionalFormatting sqref="C117:C118 C114 C121:C122">
    <cfRule type="expression" priority="126" aboveAverage="0" equalAverage="0" bottom="0" percent="0" rank="0" text="" dxfId="127">
      <formula>AND($A117&lt;&gt;"COMPOSICAO",$A117&lt;&gt;"INSUMO",$A117&lt;&gt;"")</formula>
    </cfRule>
    <cfRule type="expression" priority="127" aboveAverage="0" equalAverage="0" bottom="0" percent="0" rank="0" text="" dxfId="128">
      <formula>AND(OR($A117="COMPOSICAO",$A117="INSUMO",$A117&lt;&gt;""),$A117&lt;&gt;"")</formula>
    </cfRule>
  </conditionalFormatting>
  <conditionalFormatting sqref="C115">
    <cfRule type="expression" priority="128" aboveAverage="0" equalAverage="0" bottom="0" percent="0" rank="0" text="" dxfId="129">
      <formula>AND($A115&lt;&gt;"COMPOSICAO",$A115&lt;&gt;"INSUMO",$A115&lt;&gt;"")</formula>
    </cfRule>
    <cfRule type="expression" priority="129" aboveAverage="0" equalAverage="0" bottom="0" percent="0" rank="0" text="" dxfId="130">
      <formula>AND(OR($A115="COMPOSICAO",$A115="INSUMO",$A115&lt;&gt;""),$A115&lt;&gt;"")</formula>
    </cfRule>
  </conditionalFormatting>
  <conditionalFormatting sqref="B91:F91">
    <cfRule type="expression" priority="130" aboveAverage="0" equalAverage="0" bottom="0" percent="0" rank="0" text="" dxfId="131">
      <formula>AND($A91&lt;&gt;"COMPOSICAO",$A91&lt;&gt;"INSUMO",$A91&lt;&gt;"")</formula>
    </cfRule>
    <cfRule type="expression" priority="131" aboveAverage="0" equalAverage="0" bottom="0" percent="0" rank="0" text="" dxfId="132">
      <formula>AND(OR($A91="COMPOSICAO",$A91="INSUMO",$A91&lt;&gt;""),$A91&lt;&gt;"")</formula>
    </cfRule>
  </conditionalFormatting>
  <conditionalFormatting sqref="C130:C131 C127 C134:C135">
    <cfRule type="expression" priority="132" aboveAverage="0" equalAverage="0" bottom="0" percent="0" rank="0" text="" dxfId="133">
      <formula>AND($A130&lt;&gt;"COMPOSICAO",$A130&lt;&gt;"INSUMO",$A130&lt;&gt;"")</formula>
    </cfRule>
    <cfRule type="expression" priority="133" aboveAverage="0" equalAverage="0" bottom="0" percent="0" rank="0" text="" dxfId="134">
      <formula>AND(OR($A130="COMPOSICAO",$A130="INSUMO",$A130&lt;&gt;""),$A130&lt;&gt;"")</formula>
    </cfRule>
  </conditionalFormatting>
  <conditionalFormatting sqref="C128">
    <cfRule type="expression" priority="134" aboveAverage="0" equalAverage="0" bottom="0" percent="0" rank="0" text="" dxfId="135">
      <formula>AND($A128&lt;&gt;"COMPOSICAO",$A128&lt;&gt;"INSUMO",$A128&lt;&gt;"")</formula>
    </cfRule>
    <cfRule type="expression" priority="135" aboveAverage="0" equalAverage="0" bottom="0" percent="0" rank="0" text="" dxfId="136">
      <formula>AND(OR($A128="COMPOSICAO",$A128="INSUMO",$A128&lt;&gt;""),$A128&lt;&gt;"")</formula>
    </cfRule>
  </conditionalFormatting>
  <conditionalFormatting sqref="B119:F119">
    <cfRule type="expression" priority="136" aboveAverage="0" equalAverage="0" bottom="0" percent="0" rank="0" text="" dxfId="137">
      <formula>AND($A119&lt;&gt;"COMPOSICAO",$A119&lt;&gt;"INSUMO",$A119&lt;&gt;"")</formula>
    </cfRule>
    <cfRule type="expression" priority="137" aboveAverage="0" equalAverage="0" bottom="0" percent="0" rank="0" text="" dxfId="138">
      <formula>AND(OR($A119="COMPOSICAO",$A119="INSUMO",$A119&lt;&gt;""),$A119&lt;&gt;"")</formula>
    </cfRule>
  </conditionalFormatting>
  <conditionalFormatting sqref="B104:F104">
    <cfRule type="expression" priority="138" aboveAverage="0" equalAverage="0" bottom="0" percent="0" rank="0" text="" dxfId="139">
      <formula>AND($A104&lt;&gt;"COMPOSICAO",$A104&lt;&gt;"INSUMO",$A104&lt;&gt;"")</formula>
    </cfRule>
    <cfRule type="expression" priority="139" aboveAverage="0" equalAverage="0" bottom="0" percent="0" rank="0" text="" dxfId="140">
      <formula>AND(OR($A104="COMPOSICAO",$A104="INSUMO",$A104&lt;&gt;""),$A104&lt;&gt;"")</formula>
    </cfRule>
  </conditionalFormatting>
  <conditionalFormatting sqref="C141">
    <cfRule type="expression" priority="140" aboveAverage="0" equalAverage="0" bottom="0" percent="0" rank="0" text="" dxfId="141">
      <formula>AND($A141&lt;&gt;"COMPOSICAO",$A141&lt;&gt;"INSUMO",$A141&lt;&gt;"")</formula>
    </cfRule>
    <cfRule type="expression" priority="141" aboveAverage="0" equalAverage="0" bottom="0" percent="0" rank="0" text="" dxfId="142">
      <formula>AND(OR($A141="COMPOSICAO",$A141="INSUMO",$A141&lt;&gt;""),$A141&lt;&gt;"")</formula>
    </cfRule>
  </conditionalFormatting>
  <conditionalFormatting sqref="C143:C144 C140 C147:C148">
    <cfRule type="expression" priority="142" aboveAverage="0" equalAverage="0" bottom="0" percent="0" rank="0" text="" dxfId="143">
      <formula>AND($A143&lt;&gt;"COMPOSICAO",$A143&lt;&gt;"INSUMO",$A143&lt;&gt;"")</formula>
    </cfRule>
    <cfRule type="expression" priority="143" aboveAverage="0" equalAverage="0" bottom="0" percent="0" rank="0" text="" dxfId="144">
      <formula>AND(OR($A143="COMPOSICAO",$A143="INSUMO",$A143&lt;&gt;""),$A143&lt;&gt;"")</formula>
    </cfRule>
  </conditionalFormatting>
  <conditionalFormatting sqref="B85:F85 B89:E90 B87 B86:E86 B93:E94 D88:E88">
    <cfRule type="expression" priority="144" aboveAverage="0" equalAverage="0" bottom="0" percent="0" rank="0" text="" dxfId="145">
      <formula>AND($A85&lt;&gt;"COMPOSICAO",$A85&lt;&gt;"INSUMO",$A85&lt;&gt;"")</formula>
    </cfRule>
    <cfRule type="expression" priority="145" aboveAverage="0" equalAverage="0" bottom="0" percent="0" rank="0" text="" dxfId="146">
      <formula>AND(OR($A85="COMPOSICAO",$A85="INSUMO",$A85&lt;&gt;""),$A85&lt;&gt;"")</formula>
    </cfRule>
  </conditionalFormatting>
  <conditionalFormatting sqref="G86:H90 G93:H95">
    <cfRule type="expression" priority="146" aboveAverage="0" equalAverage="0" bottom="0" percent="0" rank="0" text="" dxfId="147">
      <formula>AND($A86&lt;&gt;"COMPOSICAO",$A86&lt;&gt;"INSUMO",$A86&lt;&gt;"")</formula>
    </cfRule>
    <cfRule type="expression" priority="147" aboveAverage="0" equalAverage="0" bottom="0" percent="0" rank="0" text="" dxfId="148">
      <formula>AND(OR($A86="COMPOSICAO",$A86="INSUMO",$A86&lt;&gt;""),$A86&lt;&gt;"")</formula>
    </cfRule>
  </conditionalFormatting>
  <conditionalFormatting sqref="G85:H85">
    <cfRule type="expression" priority="148" aboveAverage="0" equalAverage="0" bottom="0" percent="0" rank="0" text="" dxfId="149">
      <formula>AND($A85&lt;&gt;"COMPOSICAO",$A85&lt;&gt;"INSUMO",$A85&lt;&gt;"")</formula>
    </cfRule>
    <cfRule type="expression" priority="149" aboveAverage="0" equalAverage="0" bottom="0" percent="0" rank="0" text="" dxfId="150">
      <formula>AND(OR($A85="COMPOSICAO",$A85="INSUMO",$A85&lt;&gt;""),$A85&lt;&gt;"")</formula>
    </cfRule>
  </conditionalFormatting>
  <conditionalFormatting sqref="G96:H96">
    <cfRule type="expression" priority="150" aboveAverage="0" equalAverage="0" bottom="0" percent="0" rank="0" text="" dxfId="151">
      <formula>AND($A96&lt;&gt;"COMPOSICAO",$A96&lt;&gt;"INSUMO",$A96&lt;&gt;"")</formula>
    </cfRule>
    <cfRule type="expression" priority="151" aboveAverage="0" equalAverage="0" bottom="0" percent="0" rank="0" text="" dxfId="152">
      <formula>AND(OR($A96="COMPOSICAO",$A96="INSUMO",$A96&lt;&gt;""),$A96&lt;&gt;"")</formula>
    </cfRule>
  </conditionalFormatting>
  <conditionalFormatting sqref="C87:E87">
    <cfRule type="expression" priority="152" aboveAverage="0" equalAverage="0" bottom="0" percent="0" rank="0" text="" dxfId="153">
      <formula>AND($A87&lt;&gt;"COMPOSICAO",$A87&lt;&gt;"INSUMO",$A87&lt;&gt;"")</formula>
    </cfRule>
    <cfRule type="expression" priority="153" aboveAverage="0" equalAverage="0" bottom="0" percent="0" rank="0" text="" dxfId="154">
      <formula>AND(OR($A87="COMPOSICAO",$A87="INSUMO",$A87&lt;&gt;""),$A87&lt;&gt;"")</formula>
    </cfRule>
  </conditionalFormatting>
  <conditionalFormatting sqref="B62:F62">
    <cfRule type="expression" priority="154" aboveAverage="0" equalAverage="0" bottom="0" percent="0" rank="0" text="" dxfId="155">
      <formula>AND($A62&lt;&gt;"COMPOSICAO",$A62&lt;&gt;"INSUMO",$A62&lt;&gt;"")</formula>
    </cfRule>
    <cfRule type="expression" priority="155" aboveAverage="0" equalAverage="0" bottom="0" percent="0" rank="0" text="" dxfId="156">
      <formula>AND(OR($A62="COMPOSICAO",$A62="INSUMO",$A62&lt;&gt;""),$A62&lt;&gt;"")</formula>
    </cfRule>
  </conditionalFormatting>
  <conditionalFormatting sqref="G70:H70 H63:H68">
    <cfRule type="expression" priority="156" aboveAverage="0" equalAverage="0" bottom="0" percent="0" rank="0" text="" dxfId="157">
      <formula>AND($A70&lt;&gt;"COMPOSICAO",$A70&lt;&gt;"INSUMO",$A70&lt;&gt;"")</formula>
    </cfRule>
    <cfRule type="expression" priority="157" aboveAverage="0" equalAverage="0" bottom="0" percent="0" rank="0" text="" dxfId="158">
      <formula>AND(OR($A70="COMPOSICAO",$A70="INSUMO",$A70&lt;&gt;""),$A70&lt;&gt;"")</formula>
    </cfRule>
  </conditionalFormatting>
  <conditionalFormatting sqref="G62:H62">
    <cfRule type="expression" priority="158" aboveAverage="0" equalAverage="0" bottom="0" percent="0" rank="0" text="" dxfId="159">
      <formula>AND($A62&lt;&gt;"COMPOSICAO",$A62&lt;&gt;"INSUMO",$A62&lt;&gt;"")</formula>
    </cfRule>
    <cfRule type="expression" priority="159" aboveAverage="0" equalAverage="0" bottom="0" percent="0" rank="0" text="" dxfId="160">
      <formula>AND(OR($A62="COMPOSICAO",$A62="INSUMO",$A62&lt;&gt;""),$A62&lt;&gt;"")</formula>
    </cfRule>
  </conditionalFormatting>
  <conditionalFormatting sqref="G40:H41">
    <cfRule type="expression" priority="160" aboveAverage="0" equalAverage="0" bottom="0" percent="0" rank="0" text="" dxfId="161">
      <formula>AND($A40&lt;&gt;"COMPOSICAO",$A40&lt;&gt;"INSUMO",$A40&lt;&gt;"")</formula>
    </cfRule>
    <cfRule type="expression" priority="161" aboveAverage="0" equalAverage="0" bottom="0" percent="0" rank="0" text="" dxfId="162">
      <formula>AND(OR($A40="COMPOSICAO",$A40="INSUMO",$A40&lt;&gt;""),$A40&lt;&gt;"")</formula>
    </cfRule>
  </conditionalFormatting>
  <conditionalFormatting sqref="F88:F90 F86 F93:F94">
    <cfRule type="expression" priority="162" aboveAverage="0" equalAverage="0" bottom="0" percent="0" rank="0" text="" dxfId="163">
      <formula>AND($A88&lt;&gt;"COMPOSICAO",$A88&lt;&gt;"INSUMO",$A88&lt;&gt;"")</formula>
    </cfRule>
    <cfRule type="expression" priority="163" aboveAverage="0" equalAverage="0" bottom="0" percent="0" rank="0" text="" dxfId="164">
      <formula>AND(OR($A88="COMPOSICAO",$A88="INSUMO",$A88&lt;&gt;""),$A88&lt;&gt;"")</formula>
    </cfRule>
  </conditionalFormatting>
  <conditionalFormatting sqref="F87">
    <cfRule type="expression" priority="164" aboveAverage="0" equalAverage="0" bottom="0" percent="0" rank="0" text="" dxfId="165">
      <formula>AND($A87&lt;&gt;"COMPOSICAO",$A87&lt;&gt;"INSUMO",$A87&lt;&gt;"")</formula>
    </cfRule>
    <cfRule type="expression" priority="165" aboveAverage="0" equalAverage="0" bottom="0" percent="0" rank="0" text="" dxfId="166">
      <formula>AND(OR($A87="COMPOSICAO",$A87="INSUMO",$A87&lt;&gt;""),$A87&lt;&gt;"")</formula>
    </cfRule>
  </conditionalFormatting>
  <conditionalFormatting sqref="B34:F35">
    <cfRule type="expression" priority="166" aboveAverage="0" equalAverage="0" bottom="0" percent="0" rank="0" text="" dxfId="167">
      <formula>AND($A34&lt;&gt;"COMPOSICAO",$A34&lt;&gt;"INSUMO",$A34&lt;&gt;"")</formula>
    </cfRule>
    <cfRule type="expression" priority="167" aboveAverage="0" equalAverage="0" bottom="0" percent="0" rank="0" text="" dxfId="168">
      <formula>AND(OR($A34="COMPOSICAO",$A34="INSUMO",$A34&lt;&gt;""),$A34&lt;&gt;"")</formula>
    </cfRule>
  </conditionalFormatting>
  <conditionalFormatting sqref="G34:H34">
    <cfRule type="expression" priority="168" aboveAverage="0" equalAverage="0" bottom="0" percent="0" rank="0" text="" dxfId="169">
      <formula>AND($A34&lt;&gt;"COMPOSICAO",$A34&lt;&gt;"INSUMO",$A34&lt;&gt;"")</formula>
    </cfRule>
    <cfRule type="expression" priority="169" aboveAverage="0" equalAverage="0" bottom="0" percent="0" rank="0" text="" dxfId="170">
      <formula>AND(OR($A34="COMPOSICAO",$A34="INSUMO",$A34&lt;&gt;""),$A34&lt;&gt;"")</formula>
    </cfRule>
  </conditionalFormatting>
  <conditionalFormatting sqref="C36:F36">
    <cfRule type="expression" priority="170" aboveAverage="0" equalAverage="0" bottom="0" percent="0" rank="0" text="" dxfId="171">
      <formula>AND($A36&lt;&gt;"COMPOSICAO",$A36&lt;&gt;"INSUMO",$A36&lt;&gt;"")</formula>
    </cfRule>
    <cfRule type="expression" priority="171" aboveAverage="0" equalAverage="0" bottom="0" percent="0" rank="0" text="" dxfId="172">
      <formula>AND(OR($A36="COMPOSICAO",$A36="INSUMO",$A36&lt;&gt;""),$A36&lt;&gt;"")</formula>
    </cfRule>
  </conditionalFormatting>
  <conditionalFormatting sqref="G91:H91">
    <cfRule type="expression" priority="172" aboveAverage="0" equalAverage="0" bottom="0" percent="0" rank="0" text="" dxfId="173">
      <formula>AND($A91&lt;&gt;"COMPOSICAO",$A91&lt;&gt;"INSUMO",$A91&lt;&gt;"")</formula>
    </cfRule>
    <cfRule type="expression" priority="173" aboveAverage="0" equalAverage="0" bottom="0" percent="0" rank="0" text="" dxfId="174">
      <formula>AND(OR($A91="COMPOSICAO",$A91="INSUMO",$A91&lt;&gt;""),$A91&lt;&gt;"")</formula>
    </cfRule>
  </conditionalFormatting>
  <conditionalFormatting sqref="G104:H104">
    <cfRule type="expression" priority="174" aboveAverage="0" equalAverage="0" bottom="0" percent="0" rank="0" text="" dxfId="175">
      <formula>AND($A104&lt;&gt;"COMPOSICAO",$A104&lt;&gt;"INSUMO",$A104&lt;&gt;"")</formula>
    </cfRule>
    <cfRule type="expression" priority="175" aboveAverage="0" equalAverage="0" bottom="0" percent="0" rank="0" text="" dxfId="176">
      <formula>AND(OR($A104="COMPOSICAO",$A104="INSUMO",$A104&lt;&gt;""),$A104&lt;&gt;"")</formula>
    </cfRule>
  </conditionalFormatting>
  <conditionalFormatting sqref="G119:H119">
    <cfRule type="expression" priority="176" aboveAverage="0" equalAverage="0" bottom="0" percent="0" rank="0" text="" dxfId="177">
      <formula>AND($A119&lt;&gt;"COMPOSICAO",$A119&lt;&gt;"INSUMO",$A119&lt;&gt;"")</formula>
    </cfRule>
    <cfRule type="expression" priority="177" aboveAverage="0" equalAverage="0" bottom="0" percent="0" rank="0" text="" dxfId="178">
      <formula>AND(OR($A119="COMPOSICAO",$A119="INSUMO",$A119&lt;&gt;""),$A119&lt;&gt;"")</formula>
    </cfRule>
  </conditionalFormatting>
  <conditionalFormatting sqref="B132:F132">
    <cfRule type="expression" priority="178" aboveAverage="0" equalAverage="0" bottom="0" percent="0" rank="0" text="" dxfId="179">
      <formula>AND($A132&lt;&gt;"COMPOSICAO",$A132&lt;&gt;"INSUMO",$A132&lt;&gt;"")</formula>
    </cfRule>
    <cfRule type="expression" priority="179" aboveAverage="0" equalAverage="0" bottom="0" percent="0" rank="0" text="" dxfId="180">
      <formula>AND(OR($A132="COMPOSICAO",$A132="INSUMO",$A132&lt;&gt;""),$A132&lt;&gt;"")</formula>
    </cfRule>
  </conditionalFormatting>
  <conditionalFormatting sqref="G132:H132">
    <cfRule type="expression" priority="180" aboveAverage="0" equalAverage="0" bottom="0" percent="0" rank="0" text="" dxfId="181">
      <formula>AND($A132&lt;&gt;"COMPOSICAO",$A132&lt;&gt;"INSUMO",$A132&lt;&gt;"")</formula>
    </cfRule>
    <cfRule type="expression" priority="181" aboveAverage="0" equalAverage="0" bottom="0" percent="0" rank="0" text="" dxfId="182">
      <formula>AND(OR($A132="COMPOSICAO",$A132="INSUMO",$A132&lt;&gt;""),$A132&lt;&gt;"")</formula>
    </cfRule>
  </conditionalFormatting>
  <conditionalFormatting sqref="B145:F145">
    <cfRule type="expression" priority="182" aboveAverage="0" equalAverage="0" bottom="0" percent="0" rank="0" text="" dxfId="183">
      <formula>AND($A145&lt;&gt;"COMPOSICAO",$A145&lt;&gt;"INSUMO",$A145&lt;&gt;"")</formula>
    </cfRule>
    <cfRule type="expression" priority="183" aboveAverage="0" equalAverage="0" bottom="0" percent="0" rank="0" text="" dxfId="184">
      <formula>AND(OR($A145="COMPOSICAO",$A145="INSUMO",$A145&lt;&gt;""),$A145&lt;&gt;"")</formula>
    </cfRule>
  </conditionalFormatting>
  <conditionalFormatting sqref="G145:H145">
    <cfRule type="expression" priority="184" aboveAverage="0" equalAverage="0" bottom="0" percent="0" rank="0" text="" dxfId="185">
      <formula>AND($A145&lt;&gt;"COMPOSICAO",$A145&lt;&gt;"INSUMO",$A145&lt;&gt;"")</formula>
    </cfRule>
    <cfRule type="expression" priority="185" aboveAverage="0" equalAverage="0" bottom="0" percent="0" rank="0" text="" dxfId="186">
      <formula>AND(OR($A145="COMPOSICAO",$A145="INSUMO",$A145&lt;&gt;""),$A145&lt;&gt;"")</formula>
    </cfRule>
  </conditionalFormatting>
  <conditionalFormatting sqref="B158:F158">
    <cfRule type="expression" priority="186" aboveAverage="0" equalAverage="0" bottom="0" percent="0" rank="0" text="" dxfId="187">
      <formula>AND($A158&lt;&gt;"COMPOSICAO",$A158&lt;&gt;"INSUMO",$A158&lt;&gt;"")</formula>
    </cfRule>
    <cfRule type="expression" priority="187" aboveAverage="0" equalAverage="0" bottom="0" percent="0" rank="0" text="" dxfId="188">
      <formula>AND(OR($A158="COMPOSICAO",$A158="INSUMO",$A158&lt;&gt;""),$A158&lt;&gt;"")</formula>
    </cfRule>
  </conditionalFormatting>
  <conditionalFormatting sqref="G158:H158">
    <cfRule type="expression" priority="188" aboveAverage="0" equalAverage="0" bottom="0" percent="0" rank="0" text="" dxfId="189">
      <formula>AND($A158&lt;&gt;"COMPOSICAO",$A158&lt;&gt;"INSUMO",$A158&lt;&gt;"")</formula>
    </cfRule>
    <cfRule type="expression" priority="189" aboveAverage="0" equalAverage="0" bottom="0" percent="0" rank="0" text="" dxfId="190">
      <formula>AND(OR($A158="COMPOSICAO",$A158="INSUMO",$A158&lt;&gt;""),$A158&lt;&gt;"")</formula>
    </cfRule>
  </conditionalFormatting>
  <conditionalFormatting sqref="B171:F171">
    <cfRule type="expression" priority="190" aboveAverage="0" equalAverage="0" bottom="0" percent="0" rank="0" text="" dxfId="191">
      <formula>AND($A171&lt;&gt;"COMPOSICAO",$A171&lt;&gt;"INSUMO",$A171&lt;&gt;"")</formula>
    </cfRule>
    <cfRule type="expression" priority="191" aboveAverage="0" equalAverage="0" bottom="0" percent="0" rank="0" text="" dxfId="192">
      <formula>AND(OR($A171="COMPOSICAO",$A171="INSUMO",$A171&lt;&gt;""),$A171&lt;&gt;"")</formula>
    </cfRule>
  </conditionalFormatting>
  <conditionalFormatting sqref="G171:H171">
    <cfRule type="expression" priority="192" aboveAverage="0" equalAverage="0" bottom="0" percent="0" rank="0" text="" dxfId="193">
      <formula>AND($A171&lt;&gt;"COMPOSICAO",$A171&lt;&gt;"INSUMO",$A171&lt;&gt;"")</formula>
    </cfRule>
    <cfRule type="expression" priority="193" aboveAverage="0" equalAverage="0" bottom="0" percent="0" rank="0" text="" dxfId="194">
      <formula>AND(OR($A171="COMPOSICAO",$A171="INSUMO",$A171&lt;&gt;""),$A171&lt;&gt;"")</formula>
    </cfRule>
  </conditionalFormatting>
  <conditionalFormatting sqref="B184:F184">
    <cfRule type="expression" priority="194" aboveAverage="0" equalAverage="0" bottom="0" percent="0" rank="0" text="" dxfId="195">
      <formula>AND($A184&lt;&gt;"COMPOSICAO",$A184&lt;&gt;"INSUMO",$A184&lt;&gt;"")</formula>
    </cfRule>
    <cfRule type="expression" priority="195" aboveAverage="0" equalAverage="0" bottom="0" percent="0" rank="0" text="" dxfId="196">
      <formula>AND(OR($A184="COMPOSICAO",$A184="INSUMO",$A184&lt;&gt;""),$A184&lt;&gt;"")</formula>
    </cfRule>
  </conditionalFormatting>
  <conditionalFormatting sqref="G184:H184">
    <cfRule type="expression" priority="196" aboveAverage="0" equalAverage="0" bottom="0" percent="0" rank="0" text="" dxfId="197">
      <formula>AND($A184&lt;&gt;"COMPOSICAO",$A184&lt;&gt;"INSUMO",$A184&lt;&gt;"")</formula>
    </cfRule>
    <cfRule type="expression" priority="197" aboveAverage="0" equalAverage="0" bottom="0" percent="0" rank="0" text="" dxfId="198">
      <formula>AND(OR($A184="COMPOSICAO",$A184="INSUMO",$A184&lt;&gt;""),$A184&lt;&gt;"")</formula>
    </cfRule>
  </conditionalFormatting>
  <conditionalFormatting sqref="B197:F197">
    <cfRule type="expression" priority="198" aboveAverage="0" equalAverage="0" bottom="0" percent="0" rank="0" text="" dxfId="199">
      <formula>AND($A197&lt;&gt;"COMPOSICAO",$A197&lt;&gt;"INSUMO",$A197&lt;&gt;"")</formula>
    </cfRule>
    <cfRule type="expression" priority="199" aboveAverage="0" equalAverage="0" bottom="0" percent="0" rank="0" text="" dxfId="200">
      <formula>AND(OR($A197="COMPOSICAO",$A197="INSUMO",$A197&lt;&gt;""),$A197&lt;&gt;"")</formula>
    </cfRule>
  </conditionalFormatting>
  <conditionalFormatting sqref="G197:H197">
    <cfRule type="expression" priority="200" aboveAverage="0" equalAverage="0" bottom="0" percent="0" rank="0" text="" dxfId="201">
      <formula>AND($A197&lt;&gt;"COMPOSICAO",$A197&lt;&gt;"INSUMO",$A197&lt;&gt;"")</formula>
    </cfRule>
    <cfRule type="expression" priority="201" aboveAverage="0" equalAverage="0" bottom="0" percent="0" rank="0" text="" dxfId="202">
      <formula>AND(OR($A197="COMPOSICAO",$A197="INSUMO",$A197&lt;&gt;""),$A197&lt;&gt;"")</formula>
    </cfRule>
  </conditionalFormatting>
  <conditionalFormatting sqref="B210:F210">
    <cfRule type="expression" priority="202" aboveAverage="0" equalAverage="0" bottom="0" percent="0" rank="0" text="" dxfId="203">
      <formula>AND($A210&lt;&gt;"COMPOSICAO",$A210&lt;&gt;"INSUMO",$A210&lt;&gt;"")</formula>
    </cfRule>
    <cfRule type="expression" priority="203" aboveAverage="0" equalAverage="0" bottom="0" percent="0" rank="0" text="" dxfId="204">
      <formula>AND(OR($A210="COMPOSICAO",$A210="INSUMO",$A210&lt;&gt;""),$A210&lt;&gt;"")</formula>
    </cfRule>
  </conditionalFormatting>
  <conditionalFormatting sqref="G210:H210">
    <cfRule type="expression" priority="204" aboveAverage="0" equalAverage="0" bottom="0" percent="0" rank="0" text="" dxfId="205">
      <formula>AND($A210&lt;&gt;"COMPOSICAO",$A210&lt;&gt;"INSUMO",$A210&lt;&gt;"")</formula>
    </cfRule>
    <cfRule type="expression" priority="205" aboveAverage="0" equalAverage="0" bottom="0" percent="0" rank="0" text="" dxfId="206">
      <formula>AND(OR($A210="COMPOSICAO",$A210="INSUMO",$A210&lt;&gt;""),$A210&lt;&gt;"")</formula>
    </cfRule>
  </conditionalFormatting>
  <conditionalFormatting sqref="B217:B219 B225:B226 B221:B222">
    <cfRule type="expression" priority="206" aboveAverage="0" equalAverage="0" bottom="0" percent="0" rank="0" text="" dxfId="207">
      <formula>AND($A217&lt;&gt;"COMPOSICAO",$A217&lt;&gt;"INSUMO",$A217&lt;&gt;"")</formula>
    </cfRule>
    <cfRule type="expression" priority="207" aboveAverage="0" equalAverage="0" bottom="0" percent="0" rank="0" text="" dxfId="208">
      <formula>AND(OR($A217="COMPOSICAO",$A217="INSUMO",$A217&lt;&gt;""),$A217&lt;&gt;"")</formula>
    </cfRule>
  </conditionalFormatting>
  <conditionalFormatting sqref="G218:H222 G225:H227">
    <cfRule type="expression" priority="208" aboveAverage="0" equalAverage="0" bottom="0" percent="0" rank="0" text="" dxfId="209">
      <formula>AND($A218&lt;&gt;"COMPOSICAO",$A218&lt;&gt;"INSUMO",$A218&lt;&gt;"")</formula>
    </cfRule>
    <cfRule type="expression" priority="209" aboveAverage="0" equalAverage="0" bottom="0" percent="0" rank="0" text="" dxfId="210">
      <formula>AND(OR($A218="COMPOSICAO",$A218="INSUMO",$A218&lt;&gt;""),$A218&lt;&gt;"")</formula>
    </cfRule>
  </conditionalFormatting>
  <conditionalFormatting sqref="G217:H217">
    <cfRule type="expression" priority="210" aboveAverage="0" equalAverage="0" bottom="0" percent="0" rank="0" text="" dxfId="211">
      <formula>AND($A217&lt;&gt;"COMPOSICAO",$A217&lt;&gt;"INSUMO",$A217&lt;&gt;"")</formula>
    </cfRule>
    <cfRule type="expression" priority="211" aboveAverage="0" equalAverage="0" bottom="0" percent="0" rank="0" text="" dxfId="212">
      <formula>AND(OR($A217="COMPOSICAO",$A217="INSUMO",$A217&lt;&gt;""),$A217&lt;&gt;"")</formula>
    </cfRule>
  </conditionalFormatting>
  <conditionalFormatting sqref="G228:H228">
    <cfRule type="expression" priority="212" aboveAverage="0" equalAverage="0" bottom="0" percent="0" rank="0" text="" dxfId="213">
      <formula>AND($A228&lt;&gt;"COMPOSICAO",$A228&lt;&gt;"INSUMO",$A228&lt;&gt;"")</formula>
    </cfRule>
    <cfRule type="expression" priority="213" aboveAverage="0" equalAverage="0" bottom="0" percent="0" rank="0" text="" dxfId="214">
      <formula>AND(OR($A228="COMPOSICAO",$A228="INSUMO",$A228&lt;&gt;""),$A228&lt;&gt;"")</formula>
    </cfRule>
  </conditionalFormatting>
  <conditionalFormatting sqref="C219:F219">
    <cfRule type="expression" priority="214" aboveAverage="0" equalAverage="0" bottom="0" percent="0" rank="0" text="" dxfId="215">
      <formula>AND($A219&lt;&gt;"COMPOSICAO",$A219&lt;&gt;"INSUMO",$A219&lt;&gt;"")</formula>
    </cfRule>
    <cfRule type="expression" priority="215" aboveAverage="0" equalAverage="0" bottom="0" percent="0" rank="0" text="" dxfId="216">
      <formula>AND(OR($A219="COMPOSICAO",$A219="INSUMO",$A219&lt;&gt;""),$A219&lt;&gt;"")</formula>
    </cfRule>
  </conditionalFormatting>
  <conditionalFormatting sqref="C217:F218 C221:F222 C225:F226 D220:F220">
    <cfRule type="expression" priority="216" aboveAverage="0" equalAverage="0" bottom="0" percent="0" rank="0" text="" dxfId="217">
      <formula>AND($A217&lt;&gt;"COMPOSICAO",$A217&lt;&gt;"INSUMO",$A217&lt;&gt;"")</formula>
    </cfRule>
    <cfRule type="expression" priority="217" aboveAverage="0" equalAverage="0" bottom="0" percent="0" rank="0" text="" dxfId="218">
      <formula>AND(OR($A217="COMPOSICAO",$A217="INSUMO",$A217&lt;&gt;""),$A217&lt;&gt;"")</formula>
    </cfRule>
  </conditionalFormatting>
  <conditionalFormatting sqref="B223:F223">
    <cfRule type="expression" priority="218" aboveAverage="0" equalAverage="0" bottom="0" percent="0" rank="0" text="" dxfId="219">
      <formula>AND($A223&lt;&gt;"COMPOSICAO",$A223&lt;&gt;"INSUMO",$A223&lt;&gt;"")</formula>
    </cfRule>
    <cfRule type="expression" priority="219" aboveAverage="0" equalAverage="0" bottom="0" percent="0" rank="0" text="" dxfId="220">
      <formula>AND(OR($A223="COMPOSICAO",$A223="INSUMO",$A223&lt;&gt;""),$A223&lt;&gt;"")</formula>
    </cfRule>
  </conditionalFormatting>
  <conditionalFormatting sqref="G223:H223">
    <cfRule type="expression" priority="220" aboveAverage="0" equalAverage="0" bottom="0" percent="0" rank="0" text="" dxfId="221">
      <formula>AND($A223&lt;&gt;"COMPOSICAO",$A223&lt;&gt;"INSUMO",$A223&lt;&gt;"")</formula>
    </cfRule>
    <cfRule type="expression" priority="221" aboveAverage="0" equalAverage="0" bottom="0" percent="0" rank="0" text="" dxfId="222">
      <formula>AND(OR($A223="COMPOSICAO",$A223="INSUMO",$A223&lt;&gt;""),$A223&lt;&gt;"")</formula>
    </cfRule>
  </conditionalFormatting>
  <conditionalFormatting sqref="G255:H255">
    <cfRule type="expression" priority="222" aboveAverage="0" equalAverage="0" bottom="0" percent="0" rank="0" text="" dxfId="223">
      <formula>AND($A255&lt;&gt;"COMPOSICAO",$A255&lt;&gt;"INSUMO",$A255&lt;&gt;"")</formula>
    </cfRule>
    <cfRule type="expression" priority="223" aboveAverage="0" equalAverage="0" bottom="0" percent="0" rank="0" text="" dxfId="224">
      <formula>AND(OR($A255="COMPOSICAO",$A255="INSUMO",$A255&lt;&gt;""),$A255&lt;&gt;"")</formula>
    </cfRule>
  </conditionalFormatting>
  <conditionalFormatting sqref="B72:F73 B75:F77 B74 B80:F81">
    <cfRule type="expression" priority="224" aboveAverage="0" equalAverage="0" bottom="0" percent="0" rank="0" text="" dxfId="225">
      <formula>AND($A72&lt;&gt;"COMPOSICAO",$A72&lt;&gt;"INSUMO",$A72&lt;&gt;"")</formula>
    </cfRule>
    <cfRule type="expression" priority="225" aboveAverage="0" equalAverage="0" bottom="0" percent="0" rank="0" text="" dxfId="226">
      <formula>AND(OR($A72="COMPOSICAO",$A72="INSUMO",$A72&lt;&gt;""),$A72&lt;&gt;"")</formula>
    </cfRule>
  </conditionalFormatting>
  <conditionalFormatting sqref="G73:H77 G80:H82">
    <cfRule type="expression" priority="226" aboveAverage="0" equalAverage="0" bottom="0" percent="0" rank="0" text="" dxfId="227">
      <formula>AND($A73&lt;&gt;"COMPOSICAO",$A73&lt;&gt;"INSUMO",$A73&lt;&gt;"")</formula>
    </cfRule>
    <cfRule type="expression" priority="227" aboveAverage="0" equalAverage="0" bottom="0" percent="0" rank="0" text="" dxfId="228">
      <formula>AND(OR($A73="COMPOSICAO",$A73="INSUMO",$A73&lt;&gt;""),$A73&lt;&gt;"")</formula>
    </cfRule>
  </conditionalFormatting>
  <conditionalFormatting sqref="G72:H72">
    <cfRule type="expression" priority="228" aboveAverage="0" equalAverage="0" bottom="0" percent="0" rank="0" text="" dxfId="229">
      <formula>AND($A72&lt;&gt;"COMPOSICAO",$A72&lt;&gt;"INSUMO",$A72&lt;&gt;"")</formula>
    </cfRule>
    <cfRule type="expression" priority="229" aboveAverage="0" equalAverage="0" bottom="0" percent="0" rank="0" text="" dxfId="230">
      <formula>AND(OR($A72="COMPOSICAO",$A72="INSUMO",$A72&lt;&gt;""),$A72&lt;&gt;"")</formula>
    </cfRule>
  </conditionalFormatting>
  <conditionalFormatting sqref="C74:F74">
    <cfRule type="expression" priority="230" aboveAverage="0" equalAverage="0" bottom="0" percent="0" rank="0" text="" dxfId="231">
      <formula>AND($A74&lt;&gt;"COMPOSICAO",$A74&lt;&gt;"INSUMO",$A74&lt;&gt;"")</formula>
    </cfRule>
    <cfRule type="expression" priority="231" aboveAverage="0" equalAverage="0" bottom="0" percent="0" rank="0" text="" dxfId="232">
      <formula>AND(OR($A74="COMPOSICAO",$A74="INSUMO",$A74&lt;&gt;""),$A74&lt;&gt;"")</formula>
    </cfRule>
  </conditionalFormatting>
  <conditionalFormatting sqref="B78:F78">
    <cfRule type="expression" priority="232" aboveAverage="0" equalAverage="0" bottom="0" percent="0" rank="0" text="" dxfId="233">
      <formula>AND($A78&lt;&gt;"COMPOSICAO",$A78&lt;&gt;"INSUMO",$A78&lt;&gt;"")</formula>
    </cfRule>
    <cfRule type="expression" priority="233" aboveAverage="0" equalAverage="0" bottom="0" percent="0" rank="0" text="" dxfId="234">
      <formula>AND(OR($A78="COMPOSICAO",$A78="INSUMO",$A78&lt;&gt;""),$A78&lt;&gt;"")</formula>
    </cfRule>
  </conditionalFormatting>
  <conditionalFormatting sqref="G78:H78">
    <cfRule type="expression" priority="234" aboveAverage="0" equalAverage="0" bottom="0" percent="0" rank="0" text="" dxfId="235">
      <formula>AND($A78&lt;&gt;"COMPOSICAO",$A78&lt;&gt;"INSUMO",$A78&lt;&gt;"")</formula>
    </cfRule>
    <cfRule type="expression" priority="235" aboveAverage="0" equalAverage="0" bottom="0" percent="0" rank="0" text="" dxfId="236">
      <formula>AND(OR($A78="COMPOSICAO",$A78="INSUMO",$A78&lt;&gt;""),$A78&lt;&gt;"")</formula>
    </cfRule>
  </conditionalFormatting>
  <conditionalFormatting sqref="G83:H83">
    <cfRule type="expression" priority="236" aboveAverage="0" equalAverage="0" bottom="0" percent="0" rank="0" text="" dxfId="237">
      <formula>AND($A83&lt;&gt;"COMPOSICAO",$A83&lt;&gt;"INSUMO",$A83&lt;&gt;"")</formula>
    </cfRule>
    <cfRule type="expression" priority="237" aboveAverage="0" equalAverage="0" bottom="0" percent="0" rank="0" text="" dxfId="238">
      <formula>AND(OR($A83="COMPOSICAO",$A83="INSUMO",$A83&lt;&gt;""),$A83&lt;&gt;"")</formula>
    </cfRule>
  </conditionalFormatting>
  <conditionalFormatting sqref="B243:B245 B252 B247:B249">
    <cfRule type="expression" priority="238" aboveAverage="0" equalAverage="0" bottom="0" percent="0" rank="0" text="" dxfId="239">
      <formula>AND($A243&lt;&gt;"COMPOSICAO",$A243&lt;&gt;"INSUMO",$A243&lt;&gt;"")</formula>
    </cfRule>
    <cfRule type="expression" priority="239" aboveAverage="0" equalAverage="0" bottom="0" percent="0" rank="0" text="" dxfId="240">
      <formula>AND(OR($A243="COMPOSICAO",$A243="INSUMO",$A243&lt;&gt;""),$A243&lt;&gt;"")</formula>
    </cfRule>
  </conditionalFormatting>
  <conditionalFormatting sqref="G244:H249 G252:H253">
    <cfRule type="expression" priority="240" aboveAverage="0" equalAverage="0" bottom="0" percent="0" rank="0" text="" dxfId="241">
      <formula>AND($A244&lt;&gt;"COMPOSICAO",$A244&lt;&gt;"INSUMO",$A244&lt;&gt;"")</formula>
    </cfRule>
    <cfRule type="expression" priority="241" aboveAverage="0" equalAverage="0" bottom="0" percent="0" rank="0" text="" dxfId="242">
      <formula>AND(OR($A244="COMPOSICAO",$A244="INSUMO",$A244&lt;&gt;""),$A244&lt;&gt;"")</formula>
    </cfRule>
  </conditionalFormatting>
  <conditionalFormatting sqref="G243:H243">
    <cfRule type="expression" priority="242" aboveAverage="0" equalAverage="0" bottom="0" percent="0" rank="0" text="" dxfId="243">
      <formula>AND($A243&lt;&gt;"COMPOSICAO",$A243&lt;&gt;"INSUMO",$A243&lt;&gt;"")</formula>
    </cfRule>
    <cfRule type="expression" priority="243" aboveAverage="0" equalAverage="0" bottom="0" percent="0" rank="0" text="" dxfId="244">
      <formula>AND(OR($A243="COMPOSICAO",$A243="INSUMO",$A243&lt;&gt;""),$A243&lt;&gt;"")</formula>
    </cfRule>
  </conditionalFormatting>
  <conditionalFormatting sqref="G254:H254">
    <cfRule type="expression" priority="244" aboveAverage="0" equalAverage="0" bottom="0" percent="0" rank="0" text="" dxfId="245">
      <formula>AND($A254&lt;&gt;"COMPOSICAO",$A254&lt;&gt;"INSUMO",$A254&lt;&gt;"")</formula>
    </cfRule>
    <cfRule type="expression" priority="245" aboveAverage="0" equalAverage="0" bottom="0" percent="0" rank="0" text="" dxfId="246">
      <formula>AND(OR($A254="COMPOSICAO",$A254="INSUMO",$A254&lt;&gt;""),$A254&lt;&gt;"")</formula>
    </cfRule>
  </conditionalFormatting>
  <conditionalFormatting sqref="D245:F245">
    <cfRule type="expression" priority="246" aboveAverage="0" equalAverage="0" bottom="0" percent="0" rank="0" text="" dxfId="247">
      <formula>AND($A245&lt;&gt;"COMPOSICAO",$A245&lt;&gt;"INSUMO",$A245&lt;&gt;"")</formula>
    </cfRule>
    <cfRule type="expression" priority="247" aboveAverage="0" equalAverage="0" bottom="0" percent="0" rank="0" text="" dxfId="248">
      <formula>AND(OR($A245="COMPOSICAO",$A245="INSUMO",$A245&lt;&gt;""),$A245&lt;&gt;"")</formula>
    </cfRule>
  </conditionalFormatting>
  <conditionalFormatting sqref="C243:F243 D246:F249 D244:F244 D252:F252">
    <cfRule type="expression" priority="248" aboveAverage="0" equalAverage="0" bottom="0" percent="0" rank="0" text="" dxfId="249">
      <formula>AND($A243&lt;&gt;"COMPOSICAO",$A243&lt;&gt;"INSUMO",$A243&lt;&gt;"")</formula>
    </cfRule>
    <cfRule type="expression" priority="249" aboveAverage="0" equalAverage="0" bottom="0" percent="0" rank="0" text="" dxfId="250">
      <formula>AND(OR($A243="COMPOSICAO",$A243="INSUMO",$A243&lt;&gt;""),$A243&lt;&gt;"")</formula>
    </cfRule>
  </conditionalFormatting>
  <conditionalFormatting sqref="C247:C249 C244 C252">
    <cfRule type="expression" priority="250" aboveAverage="0" equalAverage="0" bottom="0" percent="0" rank="0" text="" dxfId="251">
      <formula>AND($A247&lt;&gt;"COMPOSICAO",$A247&lt;&gt;"INSUMO",$A247&lt;&gt;"")</formula>
    </cfRule>
    <cfRule type="expression" priority="251" aboveAverage="0" equalAverage="0" bottom="0" percent="0" rank="0" text="" dxfId="252">
      <formula>AND(OR($A247="COMPOSICAO",$A247="INSUMO",$A247&lt;&gt;""),$A247&lt;&gt;"")</formula>
    </cfRule>
  </conditionalFormatting>
  <conditionalFormatting sqref="C245">
    <cfRule type="expression" priority="252" aboveAverage="0" equalAverage="0" bottom="0" percent="0" rank="0" text="" dxfId="253">
      <formula>AND($A245&lt;&gt;"COMPOSICAO",$A245&lt;&gt;"INSUMO",$A245&lt;&gt;"")</formula>
    </cfRule>
    <cfRule type="expression" priority="253" aboveAverage="0" equalAverage="0" bottom="0" percent="0" rank="0" text="" dxfId="254">
      <formula>AND(OR($A245="COMPOSICAO",$A245="INSUMO",$A245&lt;&gt;""),$A245&lt;&gt;"")</formula>
    </cfRule>
  </conditionalFormatting>
  <conditionalFormatting sqref="G263:H263">
    <cfRule type="expression" priority="254" aboveAverage="0" equalAverage="0" bottom="0" percent="0" rank="0" text="" dxfId="255">
      <formula>AND($A263&lt;&gt;"COMPOSICAO",$A263&lt;&gt;"INSUMO",$A263&lt;&gt;"")</formula>
    </cfRule>
    <cfRule type="expression" priority="255" aboveAverage="0" equalAverage="0" bottom="0" percent="0" rank="0" text="" dxfId="256">
      <formula>AND(OR($A263="COMPOSICAO",$A263="INSUMO",$A263&lt;&gt;""),$A263&lt;&gt;"")</formula>
    </cfRule>
  </conditionalFormatting>
  <conditionalFormatting sqref="B250:F250">
    <cfRule type="expression" priority="256" aboveAverage="0" equalAverage="0" bottom="0" percent="0" rank="0" text="" dxfId="257">
      <formula>AND($A250&lt;&gt;"COMPOSICAO",$A250&lt;&gt;"INSUMO",$A250&lt;&gt;"")</formula>
    </cfRule>
    <cfRule type="expression" priority="257" aboveAverage="0" equalAverage="0" bottom="0" percent="0" rank="0" text="" dxfId="258">
      <formula>AND(OR($A250="COMPOSICAO",$A250="INSUMO",$A250&lt;&gt;""),$A250&lt;&gt;"")</formula>
    </cfRule>
  </conditionalFormatting>
  <conditionalFormatting sqref="G250:H250">
    <cfRule type="expression" priority="258" aboveAverage="0" equalAverage="0" bottom="0" percent="0" rank="0" text="" dxfId="259">
      <formula>AND($A250&lt;&gt;"COMPOSICAO",$A250&lt;&gt;"INSUMO",$A250&lt;&gt;"")</formula>
    </cfRule>
    <cfRule type="expression" priority="259" aboveAverage="0" equalAverage="0" bottom="0" percent="0" rank="0" text="" dxfId="260">
      <formula>AND(OR($A250="COMPOSICAO",$A250="INSUMO",$A250&lt;&gt;""),$A250&lt;&gt;"")</formula>
    </cfRule>
  </conditionalFormatting>
  <conditionalFormatting sqref="B256:B262 B265">
    <cfRule type="expression" priority="260" aboveAverage="0" equalAverage="0" bottom="0" percent="0" rank="0" text="" dxfId="261">
      <formula>AND($A256&lt;&gt;"COMPOSICAO",$A256&lt;&gt;"INSUMO",$A256&lt;&gt;"")</formula>
    </cfRule>
    <cfRule type="expression" priority="261" aboveAverage="0" equalAverage="0" bottom="0" percent="0" rank="0" text="" dxfId="262">
      <formula>AND(OR($A256="COMPOSICAO",$A256="INSUMO",$A256&lt;&gt;""),$A256&lt;&gt;"")</formula>
    </cfRule>
  </conditionalFormatting>
  <conditionalFormatting sqref="G257:H262 G265:H266">
    <cfRule type="expression" priority="262" aboveAverage="0" equalAverage="0" bottom="0" percent="0" rank="0" text="" dxfId="263">
      <formula>AND($A257&lt;&gt;"COMPOSICAO",$A257&lt;&gt;"INSUMO",$A257&lt;&gt;"")</formula>
    </cfRule>
    <cfRule type="expression" priority="263" aboveAverage="0" equalAverage="0" bottom="0" percent="0" rank="0" text="" dxfId="264">
      <formula>AND(OR($A257="COMPOSICAO",$A257="INSUMO",$A257&lt;&gt;""),$A257&lt;&gt;"")</formula>
    </cfRule>
  </conditionalFormatting>
  <conditionalFormatting sqref="G256:H256">
    <cfRule type="expression" priority="264" aboveAverage="0" equalAverage="0" bottom="0" percent="0" rank="0" text="" dxfId="265">
      <formula>AND($A256&lt;&gt;"COMPOSICAO",$A256&lt;&gt;"INSUMO",$A256&lt;&gt;"")</formula>
    </cfRule>
    <cfRule type="expression" priority="265" aboveAverage="0" equalAverage="0" bottom="0" percent="0" rank="0" text="" dxfId="266">
      <formula>AND(OR($A256="COMPOSICAO",$A256="INSUMO",$A256&lt;&gt;""),$A256&lt;&gt;"")</formula>
    </cfRule>
  </conditionalFormatting>
  <conditionalFormatting sqref="G267:H267">
    <cfRule type="expression" priority="266" aboveAverage="0" equalAverage="0" bottom="0" percent="0" rank="0" text="" dxfId="267">
      <formula>AND($A267&lt;&gt;"COMPOSICAO",$A267&lt;&gt;"INSUMO",$A267&lt;&gt;"")</formula>
    </cfRule>
    <cfRule type="expression" priority="267" aboveAverage="0" equalAverage="0" bottom="0" percent="0" rank="0" text="" dxfId="268">
      <formula>AND(OR($A267="COMPOSICAO",$A267="INSUMO",$A267&lt;&gt;""),$A267&lt;&gt;"")</formula>
    </cfRule>
  </conditionalFormatting>
  <conditionalFormatting sqref="D258:F258">
    <cfRule type="expression" priority="268" aboveAverage="0" equalAverage="0" bottom="0" percent="0" rank="0" text="" dxfId="269">
      <formula>AND($A258&lt;&gt;"COMPOSICAO",$A258&lt;&gt;"INSUMO",$A258&lt;&gt;"")</formula>
    </cfRule>
    <cfRule type="expression" priority="269" aboveAverage="0" equalAverage="0" bottom="0" percent="0" rank="0" text="" dxfId="270">
      <formula>AND(OR($A258="COMPOSICAO",$A258="INSUMO",$A258&lt;&gt;""),$A258&lt;&gt;"")</formula>
    </cfRule>
  </conditionalFormatting>
  <conditionalFormatting sqref="C256:F256 D259:F262 D257:F257 D265:F265">
    <cfRule type="expression" priority="270" aboveAverage="0" equalAverage="0" bottom="0" percent="0" rank="0" text="" dxfId="271">
      <formula>AND($A256&lt;&gt;"COMPOSICAO",$A256&lt;&gt;"INSUMO",$A256&lt;&gt;"")</formula>
    </cfRule>
    <cfRule type="expression" priority="271" aboveAverage="0" equalAverage="0" bottom="0" percent="0" rank="0" text="" dxfId="272">
      <formula>AND(OR($A256="COMPOSICAO",$A256="INSUMO",$A256&lt;&gt;""),$A256&lt;&gt;"")</formula>
    </cfRule>
  </conditionalFormatting>
  <conditionalFormatting sqref="C260:C262 C257 C265">
    <cfRule type="expression" priority="272" aboveAverage="0" equalAverage="0" bottom="0" percent="0" rank="0" text="" dxfId="273">
      <formula>AND($A260&lt;&gt;"COMPOSICAO",$A260&lt;&gt;"INSUMO",$A260&lt;&gt;"")</formula>
    </cfRule>
    <cfRule type="expression" priority="273" aboveAverage="0" equalAverage="0" bottom="0" percent="0" rank="0" text="" dxfId="274">
      <formula>AND(OR($A260="COMPOSICAO",$A260="INSUMO",$A260&lt;&gt;""),$A260&lt;&gt;"")</formula>
    </cfRule>
  </conditionalFormatting>
  <conditionalFormatting sqref="C258">
    <cfRule type="expression" priority="274" aboveAverage="0" equalAverage="0" bottom="0" percent="0" rank="0" text="" dxfId="275">
      <formula>AND($A258&lt;&gt;"COMPOSICAO",$A258&lt;&gt;"INSUMO",$A258&lt;&gt;"")</formula>
    </cfRule>
    <cfRule type="expression" priority="275" aboveAverage="0" equalAverage="0" bottom="0" percent="0" rank="0" text="" dxfId="276">
      <formula>AND(OR($A258="COMPOSICAO",$A258="INSUMO",$A258&lt;&gt;""),$A258&lt;&gt;"")</formula>
    </cfRule>
  </conditionalFormatting>
  <conditionalFormatting sqref="C259">
    <cfRule type="expression" priority="276" aboveAverage="0" equalAverage="0" bottom="0" percent="0" rank="0" text="" dxfId="277">
      <formula>AND($A259&lt;&gt;"COMPOSICAO",$A259&lt;&gt;"INSUMO",$A259&lt;&gt;"")</formula>
    </cfRule>
    <cfRule type="expression" priority="277" aboveAverage="0" equalAverage="0" bottom="0" percent="0" rank="0" text="" dxfId="278">
      <formula>AND(OR($A259="COMPOSICAO",$A259="INSUMO",$A259&lt;&gt;""),$A259&lt;&gt;"")</formula>
    </cfRule>
  </conditionalFormatting>
  <conditionalFormatting sqref="B263:F263">
    <cfRule type="expression" priority="278" aboveAverage="0" equalAverage="0" bottom="0" percent="0" rank="0" text="" dxfId="279">
      <formula>AND($A263&lt;&gt;"COMPOSICAO",$A263&lt;&gt;"INSUMO",$A263&lt;&gt;"")</formula>
    </cfRule>
    <cfRule type="expression" priority="279" aboveAverage="0" equalAverage="0" bottom="0" percent="0" rank="0" text="" dxfId="280">
      <formula>AND(OR($A263="COMPOSICAO",$A263="INSUMO",$A263&lt;&gt;""),$A263&lt;&gt;"")</formula>
    </cfRule>
  </conditionalFormatting>
  <conditionalFormatting sqref="B246">
    <cfRule type="expression" priority="280" aboveAverage="0" equalAverage="0" bottom="0" percent="0" rank="0" text="" dxfId="281">
      <formula>AND($A246&lt;&gt;"COMPOSICAO",$A246&lt;&gt;"INSUMO",$A246&lt;&gt;"")</formula>
    </cfRule>
    <cfRule type="expression" priority="281" aboveAverage="0" equalAverage="0" bottom="0" percent="0" rank="0" text="" dxfId="282">
      <formula>AND(OR($A246="COMPOSICAO",$A246="INSUMO",$A246&lt;&gt;""),$A246&lt;&gt;"")</formula>
    </cfRule>
  </conditionalFormatting>
  <conditionalFormatting sqref="C246">
    <cfRule type="expression" priority="282" aboveAverage="0" equalAverage="0" bottom="0" percent="0" rank="0" text="" dxfId="283">
      <formula>AND($A246&lt;&gt;"COMPOSICAO",$A246&lt;&gt;"INSUMO",$A246&lt;&gt;"")</formula>
    </cfRule>
    <cfRule type="expression" priority="283" aboveAverage="0" equalAverage="0" bottom="0" percent="0" rank="0" text="" dxfId="284">
      <formula>AND(OR($A246="COMPOSICAO",$A246="INSUMO",$A246&lt;&gt;""),$A246&lt;&gt;"")</formula>
    </cfRule>
  </conditionalFormatting>
  <conditionalFormatting sqref="B88:C88">
    <cfRule type="expression" priority="284" aboveAverage="0" equalAverage="0" bottom="0" percent="0" rank="0" text="" dxfId="285">
      <formula>AND($A88&lt;&gt;"COMPOSICAO",$A88&lt;&gt;"INSUMO",$A88&lt;&gt;"")</formula>
    </cfRule>
    <cfRule type="expression" priority="285" aboveAverage="0" equalAverage="0" bottom="0" percent="0" rank="0" text="" dxfId="286">
      <formula>AND(OR($A88="COMPOSICAO",$A88="INSUMO",$A88&lt;&gt;""),$A88&lt;&gt;"")</formula>
    </cfRule>
  </conditionalFormatting>
  <conditionalFormatting sqref="B101:C101">
    <cfRule type="expression" priority="286" aboveAverage="0" equalAverage="0" bottom="0" percent="0" rank="0" text="" dxfId="287">
      <formula>AND($A101&lt;&gt;"COMPOSICAO",$A101&lt;&gt;"INSUMO",$A101&lt;&gt;"")</formula>
    </cfRule>
    <cfRule type="expression" priority="287" aboveAverage="0" equalAverage="0" bottom="0" percent="0" rank="0" text="" dxfId="288">
      <formula>AND(OR($A101="COMPOSICAO",$A101="INSUMO",$A101&lt;&gt;""),$A101&lt;&gt;"")</formula>
    </cfRule>
  </conditionalFormatting>
  <conditionalFormatting sqref="B116:C116">
    <cfRule type="expression" priority="288" aboveAverage="0" equalAverage="0" bottom="0" percent="0" rank="0" text="" dxfId="289">
      <formula>AND($A116&lt;&gt;"COMPOSICAO",$A116&lt;&gt;"INSUMO",$A116&lt;&gt;"")</formula>
    </cfRule>
    <cfRule type="expression" priority="289" aboveAverage="0" equalAverage="0" bottom="0" percent="0" rank="0" text="" dxfId="290">
      <formula>AND(OR($A116="COMPOSICAO",$A116="INSUMO",$A116&lt;&gt;""),$A116&lt;&gt;"")</formula>
    </cfRule>
  </conditionalFormatting>
  <conditionalFormatting sqref="B129:C129">
    <cfRule type="expression" priority="290" aboveAverage="0" equalAverage="0" bottom="0" percent="0" rank="0" text="" dxfId="291">
      <formula>AND($A129&lt;&gt;"COMPOSICAO",$A129&lt;&gt;"INSUMO",$A129&lt;&gt;"")</formula>
    </cfRule>
    <cfRule type="expression" priority="291" aboveAverage="0" equalAverage="0" bottom="0" percent="0" rank="0" text="" dxfId="292">
      <formula>AND(OR($A129="COMPOSICAO",$A129="INSUMO",$A129&lt;&gt;""),$A129&lt;&gt;"")</formula>
    </cfRule>
  </conditionalFormatting>
  <conditionalFormatting sqref="B142:C142">
    <cfRule type="expression" priority="292" aboveAverage="0" equalAverage="0" bottom="0" percent="0" rank="0" text="" dxfId="293">
      <formula>AND($A142&lt;&gt;"COMPOSICAO",$A142&lt;&gt;"INSUMO",$A142&lt;&gt;"")</formula>
    </cfRule>
    <cfRule type="expression" priority="293" aboveAverage="0" equalAverage="0" bottom="0" percent="0" rank="0" text="" dxfId="294">
      <formula>AND(OR($A142="COMPOSICAO",$A142="INSUMO",$A142&lt;&gt;""),$A142&lt;&gt;"")</formula>
    </cfRule>
  </conditionalFormatting>
  <conditionalFormatting sqref="B155:C155">
    <cfRule type="expression" priority="294" aboveAverage="0" equalAverage="0" bottom="0" percent="0" rank="0" text="" dxfId="295">
      <formula>AND($A155&lt;&gt;"COMPOSICAO",$A155&lt;&gt;"INSUMO",$A155&lt;&gt;"")</formula>
    </cfRule>
    <cfRule type="expression" priority="295" aboveAverage="0" equalAverage="0" bottom="0" percent="0" rank="0" text="" dxfId="296">
      <formula>AND(OR($A155="COMPOSICAO",$A155="INSUMO",$A155&lt;&gt;""),$A155&lt;&gt;"")</formula>
    </cfRule>
  </conditionalFormatting>
  <conditionalFormatting sqref="B168:C168">
    <cfRule type="expression" priority="296" aboveAverage="0" equalAverage="0" bottom="0" percent="0" rank="0" text="" dxfId="297">
      <formula>AND($A168&lt;&gt;"COMPOSICAO",$A168&lt;&gt;"INSUMO",$A168&lt;&gt;"")</formula>
    </cfRule>
    <cfRule type="expression" priority="297" aboveAverage="0" equalAverage="0" bottom="0" percent="0" rank="0" text="" dxfId="298">
      <formula>AND(OR($A168="COMPOSICAO",$A168="INSUMO",$A168&lt;&gt;""),$A168&lt;&gt;"")</formula>
    </cfRule>
  </conditionalFormatting>
  <conditionalFormatting sqref="B181:C181">
    <cfRule type="expression" priority="298" aboveAverage="0" equalAverage="0" bottom="0" percent="0" rank="0" text="" dxfId="299">
      <formula>AND($A181&lt;&gt;"COMPOSICAO",$A181&lt;&gt;"INSUMO",$A181&lt;&gt;"")</formula>
    </cfRule>
    <cfRule type="expression" priority="299" aboveAverage="0" equalAverage="0" bottom="0" percent="0" rank="0" text="" dxfId="300">
      <formula>AND(OR($A181="COMPOSICAO",$A181="INSUMO",$A181&lt;&gt;""),$A181&lt;&gt;"")</formula>
    </cfRule>
  </conditionalFormatting>
  <conditionalFormatting sqref="B194:C194">
    <cfRule type="expression" priority="300" aboveAverage="0" equalAverage="0" bottom="0" percent="0" rank="0" text="" dxfId="301">
      <formula>AND($A194&lt;&gt;"COMPOSICAO",$A194&lt;&gt;"INSUMO",$A194&lt;&gt;"")</formula>
    </cfRule>
    <cfRule type="expression" priority="301" aboveAverage="0" equalAverage="0" bottom="0" percent="0" rank="0" text="" dxfId="302">
      <formula>AND(OR($A194="COMPOSICAO",$A194="INSUMO",$A194&lt;&gt;""),$A194&lt;&gt;"")</formula>
    </cfRule>
  </conditionalFormatting>
  <conditionalFormatting sqref="B207:C207">
    <cfRule type="expression" priority="302" aboveAverage="0" equalAverage="0" bottom="0" percent="0" rank="0" text="" dxfId="303">
      <formula>AND($A207&lt;&gt;"COMPOSICAO",$A207&lt;&gt;"INSUMO",$A207&lt;&gt;"")</formula>
    </cfRule>
    <cfRule type="expression" priority="303" aboveAverage="0" equalAverage="0" bottom="0" percent="0" rank="0" text="" dxfId="304">
      <formula>AND(OR($A207="COMPOSICAO",$A207="INSUMO",$A207&lt;&gt;""),$A207&lt;&gt;"")</formula>
    </cfRule>
  </conditionalFormatting>
  <conditionalFormatting sqref="B220:C220">
    <cfRule type="expression" priority="304" aboveAverage="0" equalAverage="0" bottom="0" percent="0" rank="0" text="" dxfId="305">
      <formula>AND($A220&lt;&gt;"COMPOSICAO",$A220&lt;&gt;"INSUMO",$A220&lt;&gt;"")</formula>
    </cfRule>
    <cfRule type="expression" priority="305" aboveAverage="0" equalAverage="0" bottom="0" percent="0" rank="0" text="" dxfId="306">
      <formula>AND(OR($A220="COMPOSICAO",$A220="INSUMO",$A220&lt;&gt;""),$A220&lt;&gt;"")</formula>
    </cfRule>
  </conditionalFormatting>
  <conditionalFormatting sqref="B269:B271 B277:B278 B273:B274">
    <cfRule type="expression" priority="306" aboveAverage="0" equalAverage="0" bottom="0" percent="0" rank="0" text="" dxfId="307">
      <formula>AND($A269&lt;&gt;"COMPOSICAO",$A269&lt;&gt;"INSUMO",$A269&lt;&gt;"")</formula>
    </cfRule>
    <cfRule type="expression" priority="307" aboveAverage="0" equalAverage="0" bottom="0" percent="0" rank="0" text="" dxfId="308">
      <formula>AND(OR($A269="COMPOSICAO",$A269="INSUMO",$A269&lt;&gt;""),$A269&lt;&gt;"")</formula>
    </cfRule>
  </conditionalFormatting>
  <conditionalFormatting sqref="G270:H274 G277:H279">
    <cfRule type="expression" priority="308" aboveAverage="0" equalAverage="0" bottom="0" percent="0" rank="0" text="" dxfId="309">
      <formula>AND($A270&lt;&gt;"COMPOSICAO",$A270&lt;&gt;"INSUMO",$A270&lt;&gt;"")</formula>
    </cfRule>
    <cfRule type="expression" priority="309" aboveAverage="0" equalAverage="0" bottom="0" percent="0" rank="0" text="" dxfId="310">
      <formula>AND(OR($A270="COMPOSICAO",$A270="INSUMO",$A270&lt;&gt;""),$A270&lt;&gt;"")</formula>
    </cfRule>
  </conditionalFormatting>
  <conditionalFormatting sqref="G269:H269">
    <cfRule type="expression" priority="310" aboveAverage="0" equalAverage="0" bottom="0" percent="0" rank="0" text="" dxfId="311">
      <formula>AND($A269&lt;&gt;"COMPOSICAO",$A269&lt;&gt;"INSUMO",$A269&lt;&gt;"")</formula>
    </cfRule>
    <cfRule type="expression" priority="311" aboveAverage="0" equalAverage="0" bottom="0" percent="0" rank="0" text="" dxfId="312">
      <formula>AND(OR($A269="COMPOSICAO",$A269="INSUMO",$A269&lt;&gt;""),$A269&lt;&gt;"")</formula>
    </cfRule>
  </conditionalFormatting>
  <conditionalFormatting sqref="G280:H281">
    <cfRule type="expression" priority="312" aboveAverage="0" equalAverage="0" bottom="0" percent="0" rank="0" text="" dxfId="313">
      <formula>AND($A280&lt;&gt;"COMPOSICAO",$A280&lt;&gt;"INSUMO",$A280&lt;&gt;"")</formula>
    </cfRule>
    <cfRule type="expression" priority="313" aboveAverage="0" equalAverage="0" bottom="0" percent="0" rank="0" text="" dxfId="314">
      <formula>AND(OR($A280="COMPOSICAO",$A280="INSUMO",$A280&lt;&gt;""),$A280&lt;&gt;"")</formula>
    </cfRule>
  </conditionalFormatting>
  <conditionalFormatting sqref="C271:F271">
    <cfRule type="expression" priority="314" aboveAverage="0" equalAverage="0" bottom="0" percent="0" rank="0" text="" dxfId="315">
      <formula>AND($A271&lt;&gt;"COMPOSICAO",$A271&lt;&gt;"INSUMO",$A271&lt;&gt;"")</formula>
    </cfRule>
    <cfRule type="expression" priority="315" aboveAverage="0" equalAverage="0" bottom="0" percent="0" rank="0" text="" dxfId="316">
      <formula>AND(OR($A271="COMPOSICAO",$A271="INSUMO",$A271&lt;&gt;""),$A271&lt;&gt;"")</formula>
    </cfRule>
  </conditionalFormatting>
  <conditionalFormatting sqref="C270:F270 C273:F274 C277:F278 D272:F272 C269 E269:F269">
    <cfRule type="expression" priority="316" aboveAverage="0" equalAverage="0" bottom="0" percent="0" rank="0" text="" dxfId="317">
      <formula>AND($A270&lt;&gt;"COMPOSICAO",$A270&lt;&gt;"INSUMO",$A270&lt;&gt;"")</formula>
    </cfRule>
    <cfRule type="expression" priority="317" aboveAverage="0" equalAverage="0" bottom="0" percent="0" rank="0" text="" dxfId="318">
      <formula>AND(OR($A270="COMPOSICAO",$A270="INSUMO",$A270&lt;&gt;""),$A270&lt;&gt;"")</formula>
    </cfRule>
  </conditionalFormatting>
  <conditionalFormatting sqref="B275:F275">
    <cfRule type="expression" priority="318" aboveAverage="0" equalAverage="0" bottom="0" percent="0" rank="0" text="" dxfId="319">
      <formula>AND($A275&lt;&gt;"COMPOSICAO",$A275&lt;&gt;"INSUMO",$A275&lt;&gt;"")</formula>
    </cfRule>
    <cfRule type="expression" priority="319" aboveAverage="0" equalAverage="0" bottom="0" percent="0" rank="0" text="" dxfId="320">
      <formula>AND(OR($A275="COMPOSICAO",$A275="INSUMO",$A275&lt;&gt;""),$A275&lt;&gt;"")</formula>
    </cfRule>
  </conditionalFormatting>
  <conditionalFormatting sqref="H275">
    <cfRule type="expression" priority="320" aboveAverage="0" equalAverage="0" bottom="0" percent="0" rank="0" text="" dxfId="321">
      <formula>AND($A275&lt;&gt;"COMPOSICAO",$A275&lt;&gt;"INSUMO",$A275&lt;&gt;"")</formula>
    </cfRule>
    <cfRule type="expression" priority="321" aboveAverage="0" equalAverage="0" bottom="0" percent="0" rank="0" text="" dxfId="322">
      <formula>AND(OR($A275="COMPOSICAO",$A275="INSUMO",$A275&lt;&gt;""),$A275&lt;&gt;"")</formula>
    </cfRule>
  </conditionalFormatting>
  <conditionalFormatting sqref="B272:C272">
    <cfRule type="expression" priority="322" aboveAverage="0" equalAverage="0" bottom="0" percent="0" rank="0" text="" dxfId="323">
      <formula>AND($A272&lt;&gt;"COMPOSICAO",$A272&lt;&gt;"INSUMO",$A272&lt;&gt;"")</formula>
    </cfRule>
    <cfRule type="expression" priority="323" aboveAverage="0" equalAverage="0" bottom="0" percent="0" rank="0" text="" dxfId="324">
      <formula>AND(OR($A272="COMPOSICAO",$A272="INSUMO",$A272&lt;&gt;""),$A272&lt;&gt;"")</formula>
    </cfRule>
  </conditionalFormatting>
  <conditionalFormatting sqref="D269">
    <cfRule type="expression" priority="324" aboveAverage="0" equalAverage="0" bottom="0" percent="0" rank="0" text="" dxfId="325">
      <formula>AND($A269&lt;&gt;"COMPOSICAO",$A269&lt;&gt;"INSUMO",$A269&lt;&gt;"")</formula>
    </cfRule>
    <cfRule type="expression" priority="325" aboveAverage="0" equalAverage="0" bottom="0" percent="0" rank="0" text="" dxfId="326">
      <formula>AND(OR($A269="COMPOSICAO",$A269="INSUMO",$A269&lt;&gt;""),$A269&lt;&gt;"")</formula>
    </cfRule>
  </conditionalFormatting>
  <conditionalFormatting sqref="G275">
    <cfRule type="expression" priority="326" aboveAverage="0" equalAverage="0" bottom="0" percent="0" rank="0" text="" dxfId="327">
      <formula>AND($A275&lt;&gt;"COMPOSICAO",$A275&lt;&gt;"INSUMO",$A275&lt;&gt;"")</formula>
    </cfRule>
    <cfRule type="expression" priority="327" aboveAverage="0" equalAverage="0" bottom="0" percent="0" rank="0" text="" dxfId="328">
      <formula>AND(OR($A275="COMPOSICAO",$A275="INSUMO",$A275&lt;&gt;""),$A275&lt;&gt;"")</formula>
    </cfRule>
  </conditionalFormatting>
  <conditionalFormatting sqref="B285:C285">
    <cfRule type="expression" priority="328" aboveAverage="0" equalAverage="0" bottom="0" percent="0" rank="0" text="" dxfId="329">
      <formula>AND($A285&lt;&gt;"COMPOSICAO",$A285&lt;&gt;"INSUMO",$A285&lt;&gt;"")</formula>
    </cfRule>
    <cfRule type="expression" priority="329" aboveAverage="0" equalAverage="0" bottom="0" percent="0" rank="0" text="" dxfId="330">
      <formula>AND(OR($A285="COMPOSICAO",$A285="INSUMO",$A285&lt;&gt;""),$A285&lt;&gt;"")</formula>
    </cfRule>
  </conditionalFormatting>
  <conditionalFormatting sqref="B282:B284 B290:B291 B286:B287">
    <cfRule type="expression" priority="330" aboveAverage="0" equalAverage="0" bottom="0" percent="0" rank="0" text="" dxfId="331">
      <formula>AND($A282&lt;&gt;"COMPOSICAO",$A282&lt;&gt;"INSUMO",$A282&lt;&gt;"")</formula>
    </cfRule>
    <cfRule type="expression" priority="331" aboveAverage="0" equalAverage="0" bottom="0" percent="0" rank="0" text="" dxfId="332">
      <formula>AND(OR($A282="COMPOSICAO",$A282="INSUMO",$A282&lt;&gt;""),$A282&lt;&gt;"")</formula>
    </cfRule>
  </conditionalFormatting>
  <conditionalFormatting sqref="G283:H287 G290:H292">
    <cfRule type="expression" priority="332" aboveAverage="0" equalAverage="0" bottom="0" percent="0" rank="0" text="" dxfId="333">
      <formula>AND($A283&lt;&gt;"COMPOSICAO",$A283&lt;&gt;"INSUMO",$A283&lt;&gt;"")</formula>
    </cfRule>
    <cfRule type="expression" priority="333" aboveAverage="0" equalAverage="0" bottom="0" percent="0" rank="0" text="" dxfId="334">
      <formula>AND(OR($A283="COMPOSICAO",$A283="INSUMO",$A283&lt;&gt;""),$A283&lt;&gt;"")</formula>
    </cfRule>
  </conditionalFormatting>
  <conditionalFormatting sqref="G282:H282">
    <cfRule type="expression" priority="334" aboveAverage="0" equalAverage="0" bottom="0" percent="0" rank="0" text="" dxfId="335">
      <formula>AND($A282&lt;&gt;"COMPOSICAO",$A282&lt;&gt;"INSUMO",$A282&lt;&gt;"")</formula>
    </cfRule>
    <cfRule type="expression" priority="335" aboveAverage="0" equalAverage="0" bottom="0" percent="0" rank="0" text="" dxfId="336">
      <formula>AND(OR($A282="COMPOSICAO",$A282="INSUMO",$A282&lt;&gt;""),$A282&lt;&gt;"")</formula>
    </cfRule>
  </conditionalFormatting>
  <conditionalFormatting sqref="G293:H294">
    <cfRule type="expression" priority="336" aboveAverage="0" equalAverage="0" bottom="0" percent="0" rank="0" text="" dxfId="337">
      <formula>AND($A293&lt;&gt;"COMPOSICAO",$A293&lt;&gt;"INSUMO",$A293&lt;&gt;"")</formula>
    </cfRule>
    <cfRule type="expression" priority="337" aboveAverage="0" equalAverage="0" bottom="0" percent="0" rank="0" text="" dxfId="338">
      <formula>AND(OR($A293="COMPOSICAO",$A293="INSUMO",$A293&lt;&gt;""),$A293&lt;&gt;"")</formula>
    </cfRule>
  </conditionalFormatting>
  <conditionalFormatting sqref="C284:F284">
    <cfRule type="expression" priority="338" aboveAverage="0" equalAverage="0" bottom="0" percent="0" rank="0" text="" dxfId="339">
      <formula>AND($A284&lt;&gt;"COMPOSICAO",$A284&lt;&gt;"INSUMO",$A284&lt;&gt;"")</formula>
    </cfRule>
    <cfRule type="expression" priority="339" aboveAverage="0" equalAverage="0" bottom="0" percent="0" rank="0" text="" dxfId="340">
      <formula>AND(OR($A284="COMPOSICAO",$A284="INSUMO",$A284&lt;&gt;""),$A284&lt;&gt;"")</formula>
    </cfRule>
  </conditionalFormatting>
  <conditionalFormatting sqref="C283:F283 C286:F287 C290:F291 D285:F285 C282 E282:F282">
    <cfRule type="expression" priority="340" aboveAverage="0" equalAverage="0" bottom="0" percent="0" rank="0" text="" dxfId="341">
      <formula>AND($A283&lt;&gt;"COMPOSICAO",$A283&lt;&gt;"INSUMO",$A283&lt;&gt;"")</formula>
    </cfRule>
    <cfRule type="expression" priority="341" aboveAverage="0" equalAverage="0" bottom="0" percent="0" rank="0" text="" dxfId="342">
      <formula>AND(OR($A283="COMPOSICAO",$A283="INSUMO",$A283&lt;&gt;""),$A283&lt;&gt;"")</formula>
    </cfRule>
  </conditionalFormatting>
  <conditionalFormatting sqref="B288:F288">
    <cfRule type="expression" priority="342" aboveAverage="0" equalAverage="0" bottom="0" percent="0" rank="0" text="" dxfId="343">
      <formula>AND($A288&lt;&gt;"COMPOSICAO",$A288&lt;&gt;"INSUMO",$A288&lt;&gt;"")</formula>
    </cfRule>
    <cfRule type="expression" priority="343" aboveAverage="0" equalAverage="0" bottom="0" percent="0" rank="0" text="" dxfId="344">
      <formula>AND(OR($A288="COMPOSICAO",$A288="INSUMO",$A288&lt;&gt;""),$A288&lt;&gt;"")</formula>
    </cfRule>
  </conditionalFormatting>
  <conditionalFormatting sqref="H288">
    <cfRule type="expression" priority="344" aboveAverage="0" equalAverage="0" bottom="0" percent="0" rank="0" text="" dxfId="345">
      <formula>AND($A288&lt;&gt;"COMPOSICAO",$A288&lt;&gt;"INSUMO",$A288&lt;&gt;"")</formula>
    </cfRule>
    <cfRule type="expression" priority="345" aboveAverage="0" equalAverage="0" bottom="0" percent="0" rank="0" text="" dxfId="346">
      <formula>AND(OR($A288="COMPOSICAO",$A288="INSUMO",$A288&lt;&gt;""),$A288&lt;&gt;"")</formula>
    </cfRule>
  </conditionalFormatting>
  <conditionalFormatting sqref="G288">
    <cfRule type="expression" priority="346" aboveAverage="0" equalAverage="0" bottom="0" percent="0" rank="0" text="" dxfId="347">
      <formula>AND($A288&lt;&gt;"COMPOSICAO",$A288&lt;&gt;"INSUMO",$A288&lt;&gt;"")</formula>
    </cfRule>
    <cfRule type="expression" priority="347" aboveAverage="0" equalAverage="0" bottom="0" percent="0" rank="0" text="" dxfId="348">
      <formula>AND(OR($A288="COMPOSICAO",$A288="INSUMO",$A288&lt;&gt;""),$A288&lt;&gt;"")</formula>
    </cfRule>
  </conditionalFormatting>
  <conditionalFormatting sqref="D282">
    <cfRule type="expression" priority="348" aboveAverage="0" equalAverage="0" bottom="0" percent="0" rank="0" text="" dxfId="349">
      <formula>AND($A282&lt;&gt;"COMPOSICAO",$A282&lt;&gt;"INSUMO",$A282&lt;&gt;"")</formula>
    </cfRule>
    <cfRule type="expression" priority="349" aboveAverage="0" equalAverage="0" bottom="0" percent="0" rank="0" text="" dxfId="350">
      <formula>AND(OR($A282="COMPOSICAO",$A282="INSUMO",$A282&lt;&gt;""),$A282&lt;&gt;"")</formula>
    </cfRule>
  </conditionalFormatting>
  <conditionalFormatting sqref="B302:C302">
    <cfRule type="expression" priority="350" aboveAverage="0" equalAverage="0" bottom="0" percent="0" rank="0" text="" dxfId="351">
      <formula>AND($A302&lt;&gt;"COMPOSICAO",$A302&lt;&gt;"INSUMO",$A302&lt;&gt;"")</formula>
    </cfRule>
    <cfRule type="expression" priority="351" aboveAverage="0" equalAverage="0" bottom="0" percent="0" rank="0" text="" dxfId="352">
      <formula>AND(OR($A302="COMPOSICAO",$A302="INSUMO",$A302&lt;&gt;""),$A302&lt;&gt;"")</formula>
    </cfRule>
  </conditionalFormatting>
  <conditionalFormatting sqref="B299:B301 B306:B307 B303:B304">
    <cfRule type="expression" priority="352" aboveAverage="0" equalAverage="0" bottom="0" percent="0" rank="0" text="" dxfId="353">
      <formula>AND($A299&lt;&gt;"COMPOSICAO",$A299&lt;&gt;"INSUMO",$A299&lt;&gt;"")</formula>
    </cfRule>
    <cfRule type="expression" priority="353" aboveAverage="0" equalAverage="0" bottom="0" percent="0" rank="0" text="" dxfId="354">
      <formula>AND(OR($A299="COMPOSICAO",$A299="INSUMO",$A299&lt;&gt;""),$A299&lt;&gt;"")</formula>
    </cfRule>
  </conditionalFormatting>
  <conditionalFormatting sqref="G300:H300 G308:H308 G306:G307 G301:G304 H301:H307">
    <cfRule type="expression" priority="354" aboveAverage="0" equalAverage="0" bottom="0" percent="0" rank="0" text="" dxfId="355">
      <formula>AND($A300&lt;&gt;"COMPOSICAO",$A300&lt;&gt;"INSUMO",$A300&lt;&gt;"")</formula>
    </cfRule>
    <cfRule type="expression" priority="355" aboveAverage="0" equalAverage="0" bottom="0" percent="0" rank="0" text="" dxfId="356">
      <formula>AND(OR($A300="COMPOSICAO",$A300="INSUMO",$A300&lt;&gt;""),$A300&lt;&gt;"")</formula>
    </cfRule>
  </conditionalFormatting>
  <conditionalFormatting sqref="G299:H299">
    <cfRule type="expression" priority="356" aboveAverage="0" equalAverage="0" bottom="0" percent="0" rank="0" text="" dxfId="357">
      <formula>AND($A299&lt;&gt;"COMPOSICAO",$A299&lt;&gt;"INSUMO",$A299&lt;&gt;"")</formula>
    </cfRule>
    <cfRule type="expression" priority="357" aboveAverage="0" equalAverage="0" bottom="0" percent="0" rank="0" text="" dxfId="358">
      <formula>AND(OR($A299="COMPOSICAO",$A299="INSUMO",$A299&lt;&gt;""),$A299&lt;&gt;"")</formula>
    </cfRule>
  </conditionalFormatting>
  <conditionalFormatting sqref="G309:H309">
    <cfRule type="expression" priority="358" aboveAverage="0" equalAverage="0" bottom="0" percent="0" rank="0" text="" dxfId="359">
      <formula>AND($A309&lt;&gt;"COMPOSICAO",$A309&lt;&gt;"INSUMO",$A309&lt;&gt;"")</formula>
    </cfRule>
    <cfRule type="expression" priority="359" aboveAverage="0" equalAverage="0" bottom="0" percent="0" rank="0" text="" dxfId="360">
      <formula>AND(OR($A309="COMPOSICAO",$A309="INSUMO",$A309&lt;&gt;""),$A309&lt;&gt;"")</formula>
    </cfRule>
  </conditionalFormatting>
  <conditionalFormatting sqref="C301:F301">
    <cfRule type="expression" priority="360" aboveAverage="0" equalAverage="0" bottom="0" percent="0" rank="0" text="" dxfId="361">
      <formula>AND($A301&lt;&gt;"COMPOSICAO",$A301&lt;&gt;"INSUMO",$A301&lt;&gt;"")</formula>
    </cfRule>
    <cfRule type="expression" priority="361" aboveAverage="0" equalAverage="0" bottom="0" percent="0" rank="0" text="" dxfId="362">
      <formula>AND(OR($A301="COMPOSICAO",$A301="INSUMO",$A301&lt;&gt;""),$A301&lt;&gt;"")</formula>
    </cfRule>
  </conditionalFormatting>
  <conditionalFormatting sqref="C300:F300 C303:F304 C306:F307 D302:F302 C299 E299:F299">
    <cfRule type="expression" priority="362" aboveAverage="0" equalAverage="0" bottom="0" percent="0" rank="0" text="" dxfId="363">
      <formula>AND($A300&lt;&gt;"COMPOSICAO",$A300&lt;&gt;"INSUMO",$A300&lt;&gt;"")</formula>
    </cfRule>
    <cfRule type="expression" priority="363" aboveAverage="0" equalAverage="0" bottom="0" percent="0" rank="0" text="" dxfId="364">
      <formula>AND(OR($A300="COMPOSICAO",$A300="INSUMO",$A300&lt;&gt;""),$A300&lt;&gt;"")</formula>
    </cfRule>
  </conditionalFormatting>
  <conditionalFormatting sqref="B305:F305">
    <cfRule type="expression" priority="364" aboveAverage="0" equalAverage="0" bottom="0" percent="0" rank="0" text="" dxfId="365">
      <formula>AND($A305&lt;&gt;"COMPOSICAO",$A305&lt;&gt;"INSUMO",$A305&lt;&gt;"")</formula>
    </cfRule>
    <cfRule type="expression" priority="365" aboveAverage="0" equalAverage="0" bottom="0" percent="0" rank="0" text="" dxfId="366">
      <formula>AND(OR($A305="COMPOSICAO",$A305="INSUMO",$A305&lt;&gt;""),$A305&lt;&gt;"")</formula>
    </cfRule>
  </conditionalFormatting>
  <conditionalFormatting sqref="G321:H321">
    <cfRule type="expression" priority="366" aboveAverage="0" equalAverage="0" bottom="0" percent="0" rank="0" text="" dxfId="367">
      <formula>AND($A321&lt;&gt;"COMPOSICAO",$A321&lt;&gt;"INSUMO",$A321&lt;&gt;"")</formula>
    </cfRule>
    <cfRule type="expression" priority="367" aboveAverage="0" equalAverage="0" bottom="0" percent="0" rank="0" text="" dxfId="368">
      <formula>AND(OR($A321="COMPOSICAO",$A321="INSUMO",$A321&lt;&gt;""),$A321&lt;&gt;"")</formula>
    </cfRule>
  </conditionalFormatting>
  <conditionalFormatting sqref="G305">
    <cfRule type="expression" priority="368" aboveAverage="0" equalAverage="0" bottom="0" percent="0" rank="0" text="" dxfId="369">
      <formula>AND($A305&lt;&gt;"COMPOSICAO",$A305&lt;&gt;"INSUMO",$A305&lt;&gt;"")</formula>
    </cfRule>
    <cfRule type="expression" priority="369" aboveAverage="0" equalAverage="0" bottom="0" percent="0" rank="0" text="" dxfId="370">
      <formula>AND(OR($A305="COMPOSICAO",$A305="INSUMO",$A305&lt;&gt;""),$A305&lt;&gt;"")</formula>
    </cfRule>
  </conditionalFormatting>
  <conditionalFormatting sqref="C313:F313">
    <cfRule type="expression" priority="370" aboveAverage="0" equalAverage="0" bottom="0" percent="0" rank="0" text="" dxfId="371">
      <formula>AND($A313&lt;&gt;"COMPOSICAO",$A313&lt;&gt;"INSUMO",$A313&lt;&gt;"")</formula>
    </cfRule>
    <cfRule type="expression" priority="371" aboveAverage="0" equalAverage="0" bottom="0" percent="0" rank="0" text="" dxfId="372">
      <formula>AND(OR($A313="COMPOSICAO",$A313="INSUMO",$A313&lt;&gt;""),$A313&lt;&gt;"")</formula>
    </cfRule>
  </conditionalFormatting>
  <conditionalFormatting sqref="B314:C314">
    <cfRule type="expression" priority="372" aboveAverage="0" equalAverage="0" bottom="0" percent="0" rank="0" text="" dxfId="373">
      <formula>AND($A314&lt;&gt;"COMPOSICAO",$A314&lt;&gt;"INSUMO",$A314&lt;&gt;"")</formula>
    </cfRule>
    <cfRule type="expression" priority="373" aboveAverage="0" equalAverage="0" bottom="0" percent="0" rank="0" text="" dxfId="374">
      <formula>AND(OR($A314="COMPOSICAO",$A314="INSUMO",$A314&lt;&gt;""),$A314&lt;&gt;"")</formula>
    </cfRule>
  </conditionalFormatting>
  <conditionalFormatting sqref="B311:B313 B318:B319 B315:B316">
    <cfRule type="expression" priority="374" aboveAverage="0" equalAverage="0" bottom="0" percent="0" rank="0" text="" dxfId="375">
      <formula>AND($A311&lt;&gt;"COMPOSICAO",$A311&lt;&gt;"INSUMO",$A311&lt;&gt;"")</formula>
    </cfRule>
    <cfRule type="expression" priority="375" aboveAverage="0" equalAverage="0" bottom="0" percent="0" rank="0" text="" dxfId="376">
      <formula>AND(OR($A311="COMPOSICAO",$A311="INSUMO",$A311&lt;&gt;""),$A311&lt;&gt;"")</formula>
    </cfRule>
  </conditionalFormatting>
  <conditionalFormatting sqref="G312:H316 G318:H320">
    <cfRule type="expression" priority="376" aboveAverage="0" equalAverage="0" bottom="0" percent="0" rank="0" text="" dxfId="377">
      <formula>AND($A312&lt;&gt;"COMPOSICAO",$A312&lt;&gt;"INSUMO",$A312&lt;&gt;"")</formula>
    </cfRule>
    <cfRule type="expression" priority="377" aboveAverage="0" equalAverage="0" bottom="0" percent="0" rank="0" text="" dxfId="378">
      <formula>AND(OR($A312="COMPOSICAO",$A312="INSUMO",$A312&lt;&gt;""),$A312&lt;&gt;"")</formula>
    </cfRule>
  </conditionalFormatting>
  <conditionalFormatting sqref="G311:H311">
    <cfRule type="expression" priority="378" aboveAverage="0" equalAverage="0" bottom="0" percent="0" rank="0" text="" dxfId="379">
      <formula>AND($A311&lt;&gt;"COMPOSICAO",$A311&lt;&gt;"INSUMO",$A311&lt;&gt;"")</formula>
    </cfRule>
    <cfRule type="expression" priority="379" aboveAverage="0" equalAverage="0" bottom="0" percent="0" rank="0" text="" dxfId="380">
      <formula>AND(OR($A311="COMPOSICAO",$A311="INSUMO",$A311&lt;&gt;""),$A311&lt;&gt;"")</formula>
    </cfRule>
  </conditionalFormatting>
  <conditionalFormatting sqref="C312:F312 C315:F316 C318:F319 D314:F314 C311 E311:F311">
    <cfRule type="expression" priority="380" aboveAverage="0" equalAverage="0" bottom="0" percent="0" rank="0" text="" dxfId="381">
      <formula>AND($A312&lt;&gt;"COMPOSICAO",$A312&lt;&gt;"INSUMO",$A312&lt;&gt;"")</formula>
    </cfRule>
    <cfRule type="expression" priority="381" aboveAverage="0" equalAverage="0" bottom="0" percent="0" rank="0" text="" dxfId="382">
      <formula>AND(OR($A312="COMPOSICAO",$A312="INSUMO",$A312&lt;&gt;""),$A312&lt;&gt;"")</formula>
    </cfRule>
  </conditionalFormatting>
  <conditionalFormatting sqref="B317:F317">
    <cfRule type="expression" priority="382" aboveAverage="0" equalAverage="0" bottom="0" percent="0" rank="0" text="" dxfId="383">
      <formula>AND($A317&lt;&gt;"COMPOSICAO",$A317&lt;&gt;"INSUMO",$A317&lt;&gt;"")</formula>
    </cfRule>
    <cfRule type="expression" priority="383" aboveAverage="0" equalAverage="0" bottom="0" percent="0" rank="0" text="" dxfId="384">
      <formula>AND(OR($A317="COMPOSICAO",$A317="INSUMO",$A317&lt;&gt;""),$A317&lt;&gt;"")</formula>
    </cfRule>
  </conditionalFormatting>
  <conditionalFormatting sqref="H317">
    <cfRule type="expression" priority="384" aboveAverage="0" equalAverage="0" bottom="0" percent="0" rank="0" text="" dxfId="385">
      <formula>AND($A317&lt;&gt;"COMPOSICAO",$A317&lt;&gt;"INSUMO",$A317&lt;&gt;"")</formula>
    </cfRule>
    <cfRule type="expression" priority="385" aboveAverage="0" equalAverage="0" bottom="0" percent="0" rank="0" text="" dxfId="386">
      <formula>AND(OR($A317="COMPOSICAO",$A317="INSUMO",$A317&lt;&gt;""),$A317&lt;&gt;"")</formula>
    </cfRule>
  </conditionalFormatting>
  <conditionalFormatting sqref="G317">
    <cfRule type="expression" priority="386" aboveAverage="0" equalAverage="0" bottom="0" percent="0" rank="0" text="" dxfId="387">
      <formula>AND($A317&lt;&gt;"COMPOSICAO",$A317&lt;&gt;"INSUMO",$A317&lt;&gt;"")</formula>
    </cfRule>
    <cfRule type="expression" priority="387" aboveAverage="0" equalAverage="0" bottom="0" percent="0" rank="0" text="" dxfId="388">
      <formula>AND(OR($A317="COMPOSICAO",$A317="INSUMO",$A317&lt;&gt;""),$A317&lt;&gt;"")</formula>
    </cfRule>
  </conditionalFormatting>
  <conditionalFormatting sqref="B323:B325 B330:B331 B327:B328">
    <cfRule type="expression" priority="388" aboveAverage="0" equalAverage="0" bottom="0" percent="0" rank="0" text="" dxfId="389">
      <formula>AND($A323&lt;&gt;"COMPOSICAO",$A323&lt;&gt;"INSUMO",$A323&lt;&gt;"")</formula>
    </cfRule>
    <cfRule type="expression" priority="389" aboveAverage="0" equalAverage="0" bottom="0" percent="0" rank="0" text="" dxfId="390">
      <formula>AND(OR($A323="COMPOSICAO",$A323="INSUMO",$A323&lt;&gt;""),$A323&lt;&gt;"")</formula>
    </cfRule>
  </conditionalFormatting>
  <conditionalFormatting sqref="B326:C326">
    <cfRule type="expression" priority="390" aboveAverage="0" equalAverage="0" bottom="0" percent="0" rank="0" text="" dxfId="391">
      <formula>AND($A326&lt;&gt;"COMPOSICAO",$A326&lt;&gt;"INSUMO",$A326&lt;&gt;"")</formula>
    </cfRule>
    <cfRule type="expression" priority="391" aboveAverage="0" equalAverage="0" bottom="0" percent="0" rank="0" text="" dxfId="392">
      <formula>AND(OR($A326="COMPOSICAO",$A326="INSUMO",$A326&lt;&gt;""),$A326&lt;&gt;"")</formula>
    </cfRule>
  </conditionalFormatting>
  <conditionalFormatting sqref="G324:H328 G330:H332">
    <cfRule type="expression" priority="392" aboveAverage="0" equalAverage="0" bottom="0" percent="0" rank="0" text="" dxfId="393">
      <formula>AND($A324&lt;&gt;"COMPOSICAO",$A324&lt;&gt;"INSUMO",$A324&lt;&gt;"")</formula>
    </cfRule>
    <cfRule type="expression" priority="393" aboveAverage="0" equalAverage="0" bottom="0" percent="0" rank="0" text="" dxfId="394">
      <formula>AND(OR($A324="COMPOSICAO",$A324="INSUMO",$A324&lt;&gt;""),$A324&lt;&gt;"")</formula>
    </cfRule>
  </conditionalFormatting>
  <conditionalFormatting sqref="G323:H323">
    <cfRule type="expression" priority="394" aboveAverage="0" equalAverage="0" bottom="0" percent="0" rank="0" text="" dxfId="395">
      <formula>AND($A323&lt;&gt;"COMPOSICAO",$A323&lt;&gt;"INSUMO",$A323&lt;&gt;"")</formula>
    </cfRule>
    <cfRule type="expression" priority="395" aboveAverage="0" equalAverage="0" bottom="0" percent="0" rank="0" text="" dxfId="396">
      <formula>AND(OR($A323="COMPOSICAO",$A323="INSUMO",$A323&lt;&gt;""),$A323&lt;&gt;"")</formula>
    </cfRule>
  </conditionalFormatting>
  <conditionalFormatting sqref="C325:F325">
    <cfRule type="expression" priority="396" aboveAverage="0" equalAverage="0" bottom="0" percent="0" rank="0" text="" dxfId="397">
      <formula>AND($A325&lt;&gt;"COMPOSICAO",$A325&lt;&gt;"INSUMO",$A325&lt;&gt;"")</formula>
    </cfRule>
    <cfRule type="expression" priority="397" aboveAverage="0" equalAverage="0" bottom="0" percent="0" rank="0" text="" dxfId="398">
      <formula>AND(OR($A325="COMPOSICAO",$A325="INSUMO",$A325&lt;&gt;""),$A325&lt;&gt;"")</formula>
    </cfRule>
  </conditionalFormatting>
  <conditionalFormatting sqref="C324:F324 C327:F328 C330:F331 E326:F326 C323 E323:F323">
    <cfRule type="expression" priority="398" aboveAverage="0" equalAverage="0" bottom="0" percent="0" rank="0" text="" dxfId="399">
      <formula>AND($A324&lt;&gt;"COMPOSICAO",$A324&lt;&gt;"INSUMO",$A324&lt;&gt;"")</formula>
    </cfRule>
    <cfRule type="expression" priority="399" aboveAverage="0" equalAverage="0" bottom="0" percent="0" rank="0" text="" dxfId="400">
      <formula>AND(OR($A324="COMPOSICAO",$A324="INSUMO",$A324&lt;&gt;""),$A324&lt;&gt;"")</formula>
    </cfRule>
  </conditionalFormatting>
  <conditionalFormatting sqref="B329:F329">
    <cfRule type="expression" priority="400" aboveAverage="0" equalAverage="0" bottom="0" percent="0" rank="0" text="" dxfId="401">
      <formula>AND($A329&lt;&gt;"COMPOSICAO",$A329&lt;&gt;"INSUMO",$A329&lt;&gt;"")</formula>
    </cfRule>
    <cfRule type="expression" priority="401" aboveAverage="0" equalAverage="0" bottom="0" percent="0" rank="0" text="" dxfId="402">
      <formula>AND(OR($A329="COMPOSICAO",$A329="INSUMO",$A329&lt;&gt;""),$A329&lt;&gt;"")</formula>
    </cfRule>
  </conditionalFormatting>
  <conditionalFormatting sqref="H329">
    <cfRule type="expression" priority="402" aboveAverage="0" equalAverage="0" bottom="0" percent="0" rank="0" text="" dxfId="403">
      <formula>AND($A329&lt;&gt;"COMPOSICAO",$A329&lt;&gt;"INSUMO",$A329&lt;&gt;"")</formula>
    </cfRule>
    <cfRule type="expression" priority="403" aboveAverage="0" equalAverage="0" bottom="0" percent="0" rank="0" text="" dxfId="404">
      <formula>AND(OR($A329="COMPOSICAO",$A329="INSUMO",$A329&lt;&gt;""),$A329&lt;&gt;"")</formula>
    </cfRule>
  </conditionalFormatting>
  <conditionalFormatting sqref="G329">
    <cfRule type="expression" priority="404" aboveAverage="0" equalAverage="0" bottom="0" percent="0" rank="0" text="" dxfId="405">
      <formula>AND($A329&lt;&gt;"COMPOSICAO",$A329&lt;&gt;"INSUMO",$A329&lt;&gt;"")</formula>
    </cfRule>
    <cfRule type="expression" priority="405" aboveAverage="0" equalAverage="0" bottom="0" percent="0" rank="0" text="" dxfId="406">
      <formula>AND(OR($A329="COMPOSICAO",$A329="INSUMO",$A329&lt;&gt;""),$A329&lt;&gt;"")</formula>
    </cfRule>
  </conditionalFormatting>
  <conditionalFormatting sqref="G335:H335">
    <cfRule type="expression" priority="406" aboveAverage="0" equalAverage="0" bottom="0" percent="0" rank="0" text="" dxfId="407">
      <formula>AND($A335&lt;&gt;"COMPOSICAO",$A335&lt;&gt;"INSUMO",$A335&lt;&gt;"")</formula>
    </cfRule>
    <cfRule type="expression" priority="407" aboveAverage="0" equalAverage="0" bottom="0" percent="0" rank="0" text="" dxfId="408">
      <formula>AND(OR($A335="COMPOSICAO",$A335="INSUMO",$A335&lt;&gt;""),$A335&lt;&gt;"")</formula>
    </cfRule>
  </conditionalFormatting>
  <conditionalFormatting sqref="B338:C338">
    <cfRule type="expression" priority="408" aboveAverage="0" equalAverage="0" bottom="0" percent="0" rank="0" text="" dxfId="409">
      <formula>AND($A338&lt;&gt;"COMPOSICAO",$A338&lt;&gt;"INSUMO",$A338&lt;&gt;"")</formula>
    </cfRule>
    <cfRule type="expression" priority="409" aboveAverage="0" equalAverage="0" bottom="0" percent="0" rank="0" text="" dxfId="410">
      <formula>AND(OR($A338="COMPOSICAO",$A338="INSUMO",$A338&lt;&gt;""),$A338&lt;&gt;"")</formula>
    </cfRule>
  </conditionalFormatting>
  <conditionalFormatting sqref="B335:B337 B342:B343 B339:B340">
    <cfRule type="expression" priority="410" aboveAverage="0" equalAverage="0" bottom="0" percent="0" rank="0" text="" dxfId="411">
      <formula>AND($A335&lt;&gt;"COMPOSICAO",$A335&lt;&gt;"INSUMO",$A335&lt;&gt;"")</formula>
    </cfRule>
    <cfRule type="expression" priority="411" aboveAverage="0" equalAverage="0" bottom="0" percent="0" rank="0" text="" dxfId="412">
      <formula>AND(OR($A335="COMPOSICAO",$A335="INSUMO",$A335&lt;&gt;""),$A335&lt;&gt;"")</formula>
    </cfRule>
  </conditionalFormatting>
  <conditionalFormatting sqref="G336:H340 G342:H344">
    <cfRule type="expression" priority="412" aboveAverage="0" equalAverage="0" bottom="0" percent="0" rank="0" text="" dxfId="413">
      <formula>AND($A336&lt;&gt;"COMPOSICAO",$A336&lt;&gt;"INSUMO",$A336&lt;&gt;"")</formula>
    </cfRule>
    <cfRule type="expression" priority="413" aboveAverage="0" equalAverage="0" bottom="0" percent="0" rank="0" text="" dxfId="414">
      <formula>AND(OR($A336="COMPOSICAO",$A336="INSUMO",$A336&lt;&gt;""),$A336&lt;&gt;"")</formula>
    </cfRule>
  </conditionalFormatting>
  <conditionalFormatting sqref="H341">
    <cfRule type="expression" priority="414" aboveAverage="0" equalAverage="0" bottom="0" percent="0" rank="0" text="" dxfId="415">
      <formula>AND($A341&lt;&gt;"COMPOSICAO",$A341&lt;&gt;"INSUMO",$A341&lt;&gt;"")</formula>
    </cfRule>
    <cfRule type="expression" priority="415" aboveAverage="0" equalAverage="0" bottom="0" percent="0" rank="0" text="" dxfId="416">
      <formula>AND(OR($A341="COMPOSICAO",$A341="INSUMO",$A341&lt;&gt;""),$A341&lt;&gt;"")</formula>
    </cfRule>
  </conditionalFormatting>
  <conditionalFormatting sqref="C337:F337">
    <cfRule type="expression" priority="416" aboveAverage="0" equalAverage="0" bottom="0" percent="0" rank="0" text="" dxfId="417">
      <formula>AND($A337&lt;&gt;"COMPOSICAO",$A337&lt;&gt;"INSUMO",$A337&lt;&gt;"")</formula>
    </cfRule>
    <cfRule type="expression" priority="417" aboveAverage="0" equalAverage="0" bottom="0" percent="0" rank="0" text="" dxfId="418">
      <formula>AND(OR($A337="COMPOSICAO",$A337="INSUMO",$A337&lt;&gt;""),$A337&lt;&gt;"")</formula>
    </cfRule>
  </conditionalFormatting>
  <conditionalFormatting sqref="C336:F336 C339:F340 C342:F343 D338:F338 C335 E335:F335">
    <cfRule type="expression" priority="418" aboveAverage="0" equalAverage="0" bottom="0" percent="0" rank="0" text="" dxfId="419">
      <formula>AND($A336&lt;&gt;"COMPOSICAO",$A336&lt;&gt;"INSUMO",$A336&lt;&gt;"")</formula>
    </cfRule>
    <cfRule type="expression" priority="419" aboveAverage="0" equalAverage="0" bottom="0" percent="0" rank="0" text="" dxfId="420">
      <formula>AND(OR($A336="COMPOSICAO",$A336="INSUMO",$A336&lt;&gt;""),$A336&lt;&gt;"")</formula>
    </cfRule>
  </conditionalFormatting>
  <conditionalFormatting sqref="B341:F341">
    <cfRule type="expression" priority="420" aboveAverage="0" equalAverage="0" bottom="0" percent="0" rank="0" text="" dxfId="421">
      <formula>AND($A341&lt;&gt;"COMPOSICAO",$A341&lt;&gt;"INSUMO",$A341&lt;&gt;"")</formula>
    </cfRule>
    <cfRule type="expression" priority="421" aboveAverage="0" equalAverage="0" bottom="0" percent="0" rank="0" text="" dxfId="422">
      <formula>AND(OR($A341="COMPOSICAO",$A341="INSUMO",$A341&lt;&gt;""),$A341&lt;&gt;"")</formula>
    </cfRule>
  </conditionalFormatting>
  <conditionalFormatting sqref="G341">
    <cfRule type="expression" priority="422" aboveAverage="0" equalAverage="0" bottom="0" percent="0" rank="0" text="" dxfId="423">
      <formula>AND($A341&lt;&gt;"COMPOSICAO",$A341&lt;&gt;"INSUMO",$A341&lt;&gt;"")</formula>
    </cfRule>
    <cfRule type="expression" priority="423" aboveAverage="0" equalAverage="0" bottom="0" percent="0" rank="0" text="" dxfId="424">
      <formula>AND(OR($A341="COMPOSICAO",$A341="INSUMO",$A341&lt;&gt;""),$A341&lt;&gt;"")</formula>
    </cfRule>
  </conditionalFormatting>
  <conditionalFormatting sqref="G333:H333">
    <cfRule type="expression" priority="424" aboveAverage="0" equalAverage="0" bottom="0" percent="0" rank="0" text="" dxfId="425">
      <formula>AND($A333&lt;&gt;"COMPOSICAO",$A333&lt;&gt;"INSUMO",$A333&lt;&gt;"")</formula>
    </cfRule>
    <cfRule type="expression" priority="425" aboveAverage="0" equalAverage="0" bottom="0" percent="0" rank="0" text="" dxfId="426">
      <formula>AND(OR($A333="COMPOSICAO",$A333="INSUMO",$A333&lt;&gt;""),$A333&lt;&gt;"")</formula>
    </cfRule>
  </conditionalFormatting>
  <conditionalFormatting sqref="D326">
    <cfRule type="expression" priority="426" aboveAverage="0" equalAverage="0" bottom="0" percent="0" rank="0" text="" dxfId="427">
      <formula>AND($A326&lt;&gt;"COMPOSICAO",$A326&lt;&gt;"INSUMO",$A326&lt;&gt;"")</formula>
    </cfRule>
    <cfRule type="expression" priority="427" aboveAverage="0" equalAverage="0" bottom="0" percent="0" rank="0" text="" dxfId="428">
      <formula>AND(OR($A326="COMPOSICAO",$A326="INSUMO",$A326&lt;&gt;""),$A326&lt;&gt;"")</formula>
    </cfRule>
  </conditionalFormatting>
  <conditionalFormatting sqref="D311">
    <cfRule type="expression" priority="428" aboveAverage="0" equalAverage="0" bottom="0" percent="0" rank="0" text="" dxfId="429">
      <formula>AND($A311&lt;&gt;"COMPOSICAO",$A311&lt;&gt;"INSUMO",$A311&lt;&gt;"")</formula>
    </cfRule>
    <cfRule type="expression" priority="429" aboveAverage="0" equalAverage="0" bottom="0" percent="0" rank="0" text="" dxfId="430">
      <formula>AND(OR($A311="COMPOSICAO",$A311="INSUMO",$A311&lt;&gt;""),$A311&lt;&gt;"")</formula>
    </cfRule>
  </conditionalFormatting>
  <conditionalFormatting sqref="G345:H345">
    <cfRule type="expression" priority="430" aboveAverage="0" equalAverage="0" bottom="0" percent="0" rank="0" text="" dxfId="431">
      <formula>AND($A345&lt;&gt;"COMPOSICAO",$A345&lt;&gt;"INSUMO",$A345&lt;&gt;"")</formula>
    </cfRule>
    <cfRule type="expression" priority="431" aboveAverage="0" equalAverage="0" bottom="0" percent="0" rank="0" text="" dxfId="432">
      <formula>AND(OR($A345="COMPOSICAO",$A345="INSUMO",$A345&lt;&gt;""),$A345&lt;&gt;"")</formula>
    </cfRule>
  </conditionalFormatting>
  <conditionalFormatting sqref="D335">
    <cfRule type="expression" priority="432" aboveAverage="0" equalAverage="0" bottom="0" percent="0" rank="0" text="" dxfId="433">
      <formula>AND($A335&lt;&gt;"COMPOSICAO",$A335&lt;&gt;"INSUMO",$A335&lt;&gt;"")</formula>
    </cfRule>
    <cfRule type="expression" priority="433" aboveAverage="0" equalAverage="0" bottom="0" percent="0" rank="0" text="" dxfId="434">
      <formula>AND(OR($A335="COMPOSICAO",$A335="INSUMO",$A335&lt;&gt;""),$A335&lt;&gt;"")</formula>
    </cfRule>
  </conditionalFormatting>
  <conditionalFormatting sqref="D323">
    <cfRule type="expression" priority="434" aboveAverage="0" equalAverage="0" bottom="0" percent="0" rank="0" text="" dxfId="435">
      <formula>AND($A323&lt;&gt;"COMPOSICAO",$A323&lt;&gt;"INSUMO",$A323&lt;&gt;"")</formula>
    </cfRule>
    <cfRule type="expression" priority="435" aboveAverage="0" equalAverage="0" bottom="0" percent="0" rank="0" text="" dxfId="436">
      <formula>AND(OR($A323="COMPOSICAO",$A323="INSUMO",$A323&lt;&gt;""),$A323&lt;&gt;"")</formula>
    </cfRule>
  </conditionalFormatting>
  <conditionalFormatting sqref="D299">
    <cfRule type="expression" priority="436" aboveAverage="0" equalAverage="0" bottom="0" percent="0" rank="0" text="" dxfId="437">
      <formula>AND($A299&lt;&gt;"COMPOSICAO",$A299&lt;&gt;"INSUMO",$A299&lt;&gt;"")</formula>
    </cfRule>
    <cfRule type="expression" priority="437" aboveAverage="0" equalAverage="0" bottom="0" percent="0" rank="0" text="" dxfId="438">
      <formula>AND(OR($A299="COMPOSICAO",$A299="INSUMO",$A299&lt;&gt;""),$A299&lt;&gt;"")</formula>
    </cfRule>
  </conditionalFormatting>
  <conditionalFormatting sqref="B230:B232 B239 B234:B236">
    <cfRule type="expression" priority="438" aboveAverage="0" equalAverage="0" bottom="0" percent="0" rank="0" text="" dxfId="439">
      <formula>AND($A230&lt;&gt;"COMPOSICAO",$A230&lt;&gt;"INSUMO",$A230&lt;&gt;"")</formula>
    </cfRule>
    <cfRule type="expression" priority="439" aboveAverage="0" equalAverage="0" bottom="0" percent="0" rank="0" text="" dxfId="440">
      <formula>AND(OR($A230="COMPOSICAO",$A230="INSUMO",$A230&lt;&gt;""),$A230&lt;&gt;"")</formula>
    </cfRule>
  </conditionalFormatting>
  <conditionalFormatting sqref="G231:H236 G239:H240">
    <cfRule type="expression" priority="440" aboveAverage="0" equalAverage="0" bottom="0" percent="0" rank="0" text="" dxfId="441">
      <formula>AND($A231&lt;&gt;"COMPOSICAO",$A231&lt;&gt;"INSUMO",$A231&lt;&gt;"")</formula>
    </cfRule>
    <cfRule type="expression" priority="441" aboveAverage="0" equalAverage="0" bottom="0" percent="0" rank="0" text="" dxfId="442">
      <formula>AND(OR($A231="COMPOSICAO",$A231="INSUMO",$A231&lt;&gt;""),$A231&lt;&gt;"")</formula>
    </cfRule>
  </conditionalFormatting>
  <conditionalFormatting sqref="G230:H230">
    <cfRule type="expression" priority="442" aboveAverage="0" equalAverage="0" bottom="0" percent="0" rank="0" text="" dxfId="443">
      <formula>AND($A230&lt;&gt;"COMPOSICAO",$A230&lt;&gt;"INSUMO",$A230&lt;&gt;"")</formula>
    </cfRule>
    <cfRule type="expression" priority="443" aboveAverage="0" equalAverage="0" bottom="0" percent="0" rank="0" text="" dxfId="444">
      <formula>AND(OR($A230="COMPOSICAO",$A230="INSUMO",$A230&lt;&gt;""),$A230&lt;&gt;"")</formula>
    </cfRule>
  </conditionalFormatting>
  <conditionalFormatting sqref="G241:H241">
    <cfRule type="expression" priority="444" aboveAverage="0" equalAverage="0" bottom="0" percent="0" rank="0" text="" dxfId="445">
      <formula>AND($A241&lt;&gt;"COMPOSICAO",$A241&lt;&gt;"INSUMO",$A241&lt;&gt;"")</formula>
    </cfRule>
    <cfRule type="expression" priority="445" aboveAverage="0" equalAverage="0" bottom="0" percent="0" rank="0" text="" dxfId="446">
      <formula>AND(OR($A241="COMPOSICAO",$A241="INSUMO",$A241&lt;&gt;""),$A241&lt;&gt;"")</formula>
    </cfRule>
  </conditionalFormatting>
  <conditionalFormatting sqref="D232:F232">
    <cfRule type="expression" priority="446" aboveAverage="0" equalAverage="0" bottom="0" percent="0" rank="0" text="" dxfId="447">
      <formula>AND($A232&lt;&gt;"COMPOSICAO",$A232&lt;&gt;"INSUMO",$A232&lt;&gt;"")</formula>
    </cfRule>
    <cfRule type="expression" priority="447" aboveAverage="0" equalAverage="0" bottom="0" percent="0" rank="0" text="" dxfId="448">
      <formula>AND(OR($A232="COMPOSICAO",$A232="INSUMO",$A232&lt;&gt;""),$A232&lt;&gt;"")</formula>
    </cfRule>
  </conditionalFormatting>
  <conditionalFormatting sqref="C230:F230 D233:F236 D231:F231 D239:F239">
    <cfRule type="expression" priority="448" aboveAverage="0" equalAverage="0" bottom="0" percent="0" rank="0" text="" dxfId="449">
      <formula>AND($A230&lt;&gt;"COMPOSICAO",$A230&lt;&gt;"INSUMO",$A230&lt;&gt;"")</formula>
    </cfRule>
    <cfRule type="expression" priority="449" aboveAverage="0" equalAverage="0" bottom="0" percent="0" rank="0" text="" dxfId="450">
      <formula>AND(OR($A230="COMPOSICAO",$A230="INSUMO",$A230&lt;&gt;""),$A230&lt;&gt;"")</formula>
    </cfRule>
  </conditionalFormatting>
  <conditionalFormatting sqref="C234:C236 C231 C239">
    <cfRule type="expression" priority="450" aboveAverage="0" equalAverage="0" bottom="0" percent="0" rank="0" text="" dxfId="451">
      <formula>AND($A234&lt;&gt;"COMPOSICAO",$A234&lt;&gt;"INSUMO",$A234&lt;&gt;"")</formula>
    </cfRule>
    <cfRule type="expression" priority="451" aboveAverage="0" equalAverage="0" bottom="0" percent="0" rank="0" text="" dxfId="452">
      <formula>AND(OR($A234="COMPOSICAO",$A234="INSUMO",$A234&lt;&gt;""),$A234&lt;&gt;"")</formula>
    </cfRule>
  </conditionalFormatting>
  <conditionalFormatting sqref="C232">
    <cfRule type="expression" priority="452" aboveAverage="0" equalAverage="0" bottom="0" percent="0" rank="0" text="" dxfId="453">
      <formula>AND($A232&lt;&gt;"COMPOSICAO",$A232&lt;&gt;"INSUMO",$A232&lt;&gt;"")</formula>
    </cfRule>
    <cfRule type="expression" priority="453" aboveAverage="0" equalAverage="0" bottom="0" percent="0" rank="0" text="" dxfId="454">
      <formula>AND(OR($A232="COMPOSICAO",$A232="INSUMO",$A232&lt;&gt;""),$A232&lt;&gt;"")</formula>
    </cfRule>
  </conditionalFormatting>
  <conditionalFormatting sqref="B237:F237">
    <cfRule type="expression" priority="454" aboveAverage="0" equalAverage="0" bottom="0" percent="0" rank="0" text="" dxfId="455">
      <formula>AND($A237&lt;&gt;"COMPOSICAO",$A237&lt;&gt;"INSUMO",$A237&lt;&gt;"")</formula>
    </cfRule>
    <cfRule type="expression" priority="455" aboveAverage="0" equalAverage="0" bottom="0" percent="0" rank="0" text="" dxfId="456">
      <formula>AND(OR($A237="COMPOSICAO",$A237="INSUMO",$A237&lt;&gt;""),$A237&lt;&gt;"")</formula>
    </cfRule>
  </conditionalFormatting>
  <conditionalFormatting sqref="G237:H237">
    <cfRule type="expression" priority="456" aboveAverage="0" equalAverage="0" bottom="0" percent="0" rank="0" text="" dxfId="457">
      <formula>AND($A237&lt;&gt;"COMPOSICAO",$A237&lt;&gt;"INSUMO",$A237&lt;&gt;"")</formula>
    </cfRule>
    <cfRule type="expression" priority="457" aboveAverage="0" equalAverage="0" bottom="0" percent="0" rank="0" text="" dxfId="458">
      <formula>AND(OR($A237="COMPOSICAO",$A237="INSUMO",$A237&lt;&gt;""),$A237&lt;&gt;"")</formula>
    </cfRule>
  </conditionalFormatting>
  <conditionalFormatting sqref="B233">
    <cfRule type="expression" priority="458" aboveAverage="0" equalAverage="0" bottom="0" percent="0" rank="0" text="" dxfId="459">
      <formula>AND($A233&lt;&gt;"COMPOSICAO",$A233&lt;&gt;"INSUMO",$A233&lt;&gt;"")</formula>
    </cfRule>
    <cfRule type="expression" priority="459" aboveAverage="0" equalAverage="0" bottom="0" percent="0" rank="0" text="" dxfId="460">
      <formula>AND(OR($A233="COMPOSICAO",$A233="INSUMO",$A233&lt;&gt;""),$A233&lt;&gt;"")</formula>
    </cfRule>
  </conditionalFormatting>
  <conditionalFormatting sqref="C233">
    <cfRule type="expression" priority="460" aboveAverage="0" equalAverage="0" bottom="0" percent="0" rank="0" text="" dxfId="461">
      <formula>AND($A233&lt;&gt;"COMPOSICAO",$A233&lt;&gt;"INSUMO",$A233&lt;&gt;"")</formula>
    </cfRule>
    <cfRule type="expression" priority="461" aboveAverage="0" equalAverage="0" bottom="0" percent="0" rank="0" text="" dxfId="462">
      <formula>AND(OR($A233="COMPOSICAO",$A233="INSUMO",$A233&lt;&gt;""),$A233&lt;&gt;"")</formula>
    </cfRule>
  </conditionalFormatting>
  <conditionalFormatting sqref="G358:H359">
    <cfRule type="expression" priority="462" aboveAverage="0" equalAverage="0" bottom="0" percent="0" rank="0" text="" dxfId="463">
      <formula>AND($B358&lt;&gt;"COMPOSICAO",$B358&lt;&gt;"INSUMO",$B358&lt;&gt;"")</formula>
    </cfRule>
    <cfRule type="expression" priority="463" aboveAverage="0" equalAverage="0" bottom="0" percent="0" rank="0" text="" dxfId="464">
      <formula>AND(OR($B358="COMPOSICAO",$B358="INSUMO",$B358&lt;&gt;""),$B358&lt;&gt;"")</formula>
    </cfRule>
  </conditionalFormatting>
  <conditionalFormatting sqref="B360:F360">
    <cfRule type="expression" priority="464" aboveAverage="0" equalAverage="0" bottom="0" percent="0" rank="0" text="" dxfId="465">
      <formula>AND($A360&lt;&gt;"COMPOSICAO",$A360&lt;&gt;"INSUMO",$A360&lt;&gt;"")</formula>
    </cfRule>
    <cfRule type="expression" priority="465" aboveAverage="0" equalAverage="0" bottom="0" percent="0" rank="0" text="" dxfId="466">
      <formula>AND(OR($A360="COMPOSICAO",$A360="INSUMO",$A360&lt;&gt;""),$A360&lt;&gt;"")</formula>
    </cfRule>
  </conditionalFormatting>
  <conditionalFormatting sqref="G350:H357">
    <cfRule type="expression" priority="466" aboveAverage="0" equalAverage="0" bottom="0" percent="0" rank="0" text="" dxfId="467">
      <formula>AND($A350&lt;&gt;"COMPOSICAO",$A350&lt;&gt;"INSUMO",$A350&lt;&gt;"")</formula>
    </cfRule>
    <cfRule type="expression" priority="467" aboveAverage="0" equalAverage="0" bottom="0" percent="0" rank="0" text="" dxfId="468">
      <formula>AND(OR($A350="COMPOSICAO",$A350="INSUMO",$A350&lt;&gt;""),$A350&lt;&gt;"")</formula>
    </cfRule>
  </conditionalFormatting>
  <conditionalFormatting sqref="B350:H357">
    <cfRule type="expression" priority="468" aboveAverage="0" equalAverage="0" bottom="0" percent="0" rank="0" text="" dxfId="469">
      <formula>AND($A350&lt;&gt;"COMPOSICAO",$A350&lt;&gt;"INSUMO",$A350&lt;&gt;"")</formula>
    </cfRule>
    <cfRule type="expression" priority="469" aboveAverage="0" equalAverage="0" bottom="0" percent="0" rank="0" text="" dxfId="470">
      <formula>AND(OR($A350="COMPOSICAO",$A350="INSUMO",$A350&lt;&gt;""),$A350&lt;&gt;"")</formula>
    </cfRule>
  </conditionalFormatting>
  <conditionalFormatting sqref="B349:H349">
    <cfRule type="expression" priority="470" aboveAverage="0" equalAverage="0" bottom="0" percent="0" rank="0" text="" dxfId="471">
      <formula>AND($A349&lt;&gt;"COMPOSICAO",$A349&lt;&gt;"INSUMO",$A349&lt;&gt;"")</formula>
    </cfRule>
    <cfRule type="expression" priority="471" aboveAverage="0" equalAverage="0" bottom="0" percent="0" rank="0" text="" dxfId="472">
      <formula>AND(OR($A349="COMPOSICAO",$A349="INSUMO",$A349&lt;&gt;""),$A349&lt;&gt;"")</formula>
    </cfRule>
  </conditionalFormatting>
  <conditionalFormatting sqref="G369:H369">
    <cfRule type="expression" priority="472" aboveAverage="0" equalAverage="0" bottom="0" percent="0" rank="0" text="" dxfId="473">
      <formula>AND($B369&lt;&gt;"COMPOSICAO",$B369&lt;&gt;"INSUMO",$B369&lt;&gt;"")</formula>
    </cfRule>
    <cfRule type="expression" priority="473" aboveAverage="0" equalAverage="0" bottom="0" percent="0" rank="0" text="" dxfId="474">
      <formula>AND(OR($B369="COMPOSICAO",$B369="INSUMO",$B369&lt;&gt;""),$B369&lt;&gt;"")</formula>
    </cfRule>
  </conditionalFormatting>
  <conditionalFormatting sqref="B368:E368">
    <cfRule type="expression" priority="474" aboveAverage="0" equalAverage="0" bottom="0" percent="0" rank="0" text="" dxfId="475">
      <formula>AND($A368&lt;&gt;"COMPOSICAO",$A368&lt;&gt;"INSUMO",$A368&lt;&gt;"")</formula>
    </cfRule>
    <cfRule type="expression" priority="475" aboveAverage="0" equalAverage="0" bottom="0" percent="0" rank="0" text="" dxfId="476">
      <formula>AND(OR($A368="COMPOSICAO",$A368="INSUMO",$A368&lt;&gt;""),$A368&lt;&gt;"")</formula>
    </cfRule>
  </conditionalFormatting>
  <conditionalFormatting sqref="G360:H360">
    <cfRule type="expression" priority="476" aboveAverage="0" equalAverage="0" bottom="0" percent="0" rank="0" text="" dxfId="477">
      <formula>AND($A360&lt;&gt;"COMPOSICAO",$A360&lt;&gt;"INSUMO",$A360&lt;&gt;"")</formula>
    </cfRule>
    <cfRule type="expression" priority="477" aboveAverage="0" equalAverage="0" bottom="0" percent="0" rank="0" text="" dxfId="478">
      <formula>AND(OR($A360="COMPOSICAO",$A360="INSUMO",$A360&lt;&gt;""),$A360&lt;&gt;"")</formula>
    </cfRule>
  </conditionalFormatting>
  <conditionalFormatting sqref="B361:F367">
    <cfRule type="expression" priority="478" aboveAverage="0" equalAverage="0" bottom="0" percent="0" rank="0" text="" dxfId="479">
      <formula>AND($A361&lt;&gt;"COMPOSICAO",$A361&lt;&gt;"INSUMO",$A361&lt;&gt;"")</formula>
    </cfRule>
    <cfRule type="expression" priority="479" aboveAverage="0" equalAverage="0" bottom="0" percent="0" rank="0" text="" dxfId="480">
      <formula>AND(OR($A361="COMPOSICAO",$A361="INSUMO",$A361&lt;&gt;""),$A361&lt;&gt;"")</formula>
    </cfRule>
  </conditionalFormatting>
  <conditionalFormatting sqref="F368:H368 G361:H367">
    <cfRule type="expression" priority="480" aboveAverage="0" equalAverage="0" bottom="0" percent="0" rank="0" text="" dxfId="481">
      <formula>AND($A368&lt;&gt;"COMPOSICAO",$A368&lt;&gt;"INSUMO",$A368&lt;&gt;"")</formula>
    </cfRule>
    <cfRule type="expression" priority="481" aboveAverage="0" equalAverage="0" bottom="0" percent="0" rank="0" text="" dxfId="482">
      <formula>AND(OR($A368="COMPOSICAO",$A368="INSUMO",$A368&lt;&gt;""),$A368&lt;&gt;"")</formula>
    </cfRule>
  </conditionalFormatting>
  <conditionalFormatting sqref="B44:F44 B49:B50 B45 D45:F46 D49:F50">
    <cfRule type="expression" priority="482" aboveAverage="0" equalAverage="0" bottom="0" percent="0" rank="0" text="" dxfId="483">
      <formula>AND($A44&lt;&gt;"COMPOSICAO",$A44&lt;&gt;"INSUMO",$A44&lt;&gt;"")</formula>
    </cfRule>
    <cfRule type="expression" priority="483" aboveAverage="0" equalAverage="0" bottom="0" percent="0" rank="0" text="" dxfId="484">
      <formula>AND(OR($A44="COMPOSICAO",$A44="INSUMO",$A44&lt;&gt;""),$A44&lt;&gt;"")</formula>
    </cfRule>
  </conditionalFormatting>
  <conditionalFormatting sqref="G44:H44">
    <cfRule type="expression" priority="484" aboveAverage="0" equalAverage="0" bottom="0" percent="0" rank="0" text="" dxfId="485">
      <formula>AND($A44&lt;&gt;"COMPOSICAO",$A44&lt;&gt;"INSUMO",$A44&lt;&gt;"")</formula>
    </cfRule>
    <cfRule type="expression" priority="485" aboveAverage="0" equalAverage="0" bottom="0" percent="0" rank="0" text="" dxfId="486">
      <formula>AND(OR($A44="COMPOSICAO",$A44="INSUMO",$A44&lt;&gt;""),$A44&lt;&gt;"")</formula>
    </cfRule>
  </conditionalFormatting>
  <conditionalFormatting sqref="B46">
    <cfRule type="expression" priority="486" aboveAverage="0" equalAverage="0" bottom="0" percent="0" rank="0" text="" dxfId="487">
      <formula>AND($A46&lt;&gt;"COMPOSICAO",$A46&lt;&gt;"INSUMO",$A46&lt;&gt;"")</formula>
    </cfRule>
    <cfRule type="expression" priority="487" aboveAverage="0" equalAverage="0" bottom="0" percent="0" rank="0" text="" dxfId="488">
      <formula>AND(OR($A46="COMPOSICAO",$A46="INSUMO",$A46&lt;&gt;""),$A46&lt;&gt;"")</formula>
    </cfRule>
  </conditionalFormatting>
  <conditionalFormatting sqref="B55">
    <cfRule type="expression" priority="488" aboveAverage="0" equalAverage="0" bottom="0" percent="0" rank="0" text="" dxfId="489">
      <formula>AND($A55&lt;&gt;"COMPOSICAO",$A55&lt;&gt;"INSUMO",$A55&lt;&gt;"")</formula>
    </cfRule>
    <cfRule type="expression" priority="489" aboveAverage="0" equalAverage="0" bottom="0" percent="0" rank="0" text="" dxfId="490">
      <formula>AND(OR($A55="COMPOSICAO",$A55="INSUMO",$A55&lt;&gt;""),$A55&lt;&gt;"")</formula>
    </cfRule>
  </conditionalFormatting>
  <conditionalFormatting sqref="C45:C46 C49:C50">
    <cfRule type="expression" priority="490" aboveAverage="0" equalAverage="0" bottom="0" percent="0" rank="0" text="" dxfId="491">
      <formula>AND($A45&lt;&gt;"COMPOSICAO",$A45&lt;&gt;"INSUMO",$A45&lt;&gt;"")</formula>
    </cfRule>
    <cfRule type="expression" priority="491" aboveAverage="0" equalAverage="0" bottom="0" percent="0" rank="0" text="" dxfId="492">
      <formula>AND(OR($A45="COMPOSICAO",$A45="INSUMO",$A45&lt;&gt;""),$A45&lt;&gt;"")</formula>
    </cfRule>
  </conditionalFormatting>
  <conditionalFormatting sqref="G54:H55 G58:H60">
    <cfRule type="expression" priority="492" aboveAverage="0" equalAverage="0" bottom="0" percent="0" rank="0" text="" dxfId="493">
      <formula>AND($A54&lt;&gt;"COMPOSICAO",$A54&lt;&gt;"INSUMO",$A54&lt;&gt;"")</formula>
    </cfRule>
    <cfRule type="expression" priority="493" aboveAverage="0" equalAverage="0" bottom="0" percent="0" rank="0" text="" dxfId="494">
      <formula>AND(OR($A54="COMPOSICAO",$A54="INSUMO",$A54&lt;&gt;""),$A54&lt;&gt;"")</formula>
    </cfRule>
  </conditionalFormatting>
  <conditionalFormatting sqref="B53:F53 B58:B59 B54 D54:F55 D58:F59">
    <cfRule type="expression" priority="494" aboveAverage="0" equalAverage="0" bottom="0" percent="0" rank="0" text="" dxfId="495">
      <formula>AND($A53&lt;&gt;"COMPOSICAO",$A53&lt;&gt;"INSUMO",$A53&lt;&gt;"")</formula>
    </cfRule>
    <cfRule type="expression" priority="495" aboveAverage="0" equalAverage="0" bottom="0" percent="0" rank="0" text="" dxfId="496">
      <formula>AND(OR($A53="COMPOSICAO",$A53="INSUMO",$A53&lt;&gt;""),$A53&lt;&gt;"")</formula>
    </cfRule>
  </conditionalFormatting>
  <conditionalFormatting sqref="G53:H53">
    <cfRule type="expression" priority="496" aboveAverage="0" equalAverage="0" bottom="0" percent="0" rank="0" text="" dxfId="497">
      <formula>AND($A53&lt;&gt;"COMPOSICAO",$A53&lt;&gt;"INSUMO",$A53&lt;&gt;"")</formula>
    </cfRule>
    <cfRule type="expression" priority="497" aboveAverage="0" equalAverage="0" bottom="0" percent="0" rank="0" text="" dxfId="498">
      <formula>AND(OR($A53="COMPOSICAO",$A53="INSUMO",$A53&lt;&gt;""),$A53&lt;&gt;"")</formula>
    </cfRule>
  </conditionalFormatting>
  <conditionalFormatting sqref="C54:C55 C58:C59">
    <cfRule type="expression" priority="498" aboveAverage="0" equalAverage="0" bottom="0" percent="0" rank="0" text="" dxfId="499">
      <formula>AND($A54&lt;&gt;"COMPOSICAO",$A54&lt;&gt;"INSUMO",$A54&lt;&gt;"")</formula>
    </cfRule>
    <cfRule type="expression" priority="499" aboveAverage="0" equalAverage="0" bottom="0" percent="0" rank="0" text="" dxfId="500">
      <formula>AND(OR($A54="COMPOSICAO",$A54="INSUMO",$A54&lt;&gt;""),$A54&lt;&gt;"")</formula>
    </cfRule>
  </conditionalFormatting>
  <conditionalFormatting sqref="C295 E295:F295">
    <cfRule type="expression" priority="500" aboveAverage="0" equalAverage="0" bottom="0" percent="0" rank="0" text="" dxfId="501">
      <formula>AND($A295&lt;&gt;"COMPOSICAO",$A295&lt;&gt;"INSUMO",$A295&lt;&gt;"")</formula>
    </cfRule>
    <cfRule type="expression" priority="501" aboveAverage="0" equalAverage="0" bottom="0" percent="0" rank="0" text="" dxfId="502">
      <formula>AND(OR($A295="COMPOSICAO",$A295="INSUMO",$A295&lt;&gt;""),$A295&lt;&gt;"")</formula>
    </cfRule>
  </conditionalFormatting>
  <conditionalFormatting sqref="B47:F48">
    <cfRule type="expression" priority="502" aboveAverage="0" equalAverage="0" bottom="0" percent="0" rank="0" text="" dxfId="503">
      <formula>AND($A47&lt;&gt;"COMPOSICAO",$A47&lt;&gt;"INSUMO",$A47&lt;&gt;"")</formula>
    </cfRule>
    <cfRule type="expression" priority="503" aboveAverage="0" equalAverage="0" bottom="0" percent="0" rank="0" text="" dxfId="504">
      <formula>AND(OR($A47="COMPOSICAO",$A47="INSUMO",$A47&lt;&gt;""),$A47&lt;&gt;"")</formula>
    </cfRule>
  </conditionalFormatting>
  <conditionalFormatting sqref="G47:H48">
    <cfRule type="expression" priority="504" aboveAverage="0" equalAverage="0" bottom="0" percent="0" rank="0" text="" dxfId="505">
      <formula>AND($A47&lt;&gt;"COMPOSICAO",$A47&lt;&gt;"INSUMO",$A47&lt;&gt;"")</formula>
    </cfRule>
    <cfRule type="expression" priority="505" aboveAverage="0" equalAverage="0" bottom="0" percent="0" rank="0" text="" dxfId="506">
      <formula>AND(OR($A47="COMPOSICAO",$A47="INSUMO",$A47&lt;&gt;""),$A47&lt;&gt;"")</formula>
    </cfRule>
  </conditionalFormatting>
  <conditionalFormatting sqref="B56:F56">
    <cfRule type="expression" priority="506" aboveAverage="0" equalAverage="0" bottom="0" percent="0" rank="0" text="" dxfId="507">
      <formula>AND($A56&lt;&gt;"COMPOSICAO",$A56&lt;&gt;"INSUMO",$A56&lt;&gt;"")</formula>
    </cfRule>
    <cfRule type="expression" priority="507" aboveAverage="0" equalAverage="0" bottom="0" percent="0" rank="0" text="" dxfId="508">
      <formula>AND(OR($A56="COMPOSICAO",$A56="INSUMO",$A56&lt;&gt;""),$A56&lt;&gt;"")</formula>
    </cfRule>
  </conditionalFormatting>
  <conditionalFormatting sqref="G56:H56">
    <cfRule type="expression" priority="508" aboveAverage="0" equalAverage="0" bottom="0" percent="0" rank="0" text="" dxfId="509">
      <formula>AND($A56&lt;&gt;"COMPOSICAO",$A56&lt;&gt;"INSUMO",$A56&lt;&gt;"")</formula>
    </cfRule>
    <cfRule type="expression" priority="509" aboveAverage="0" equalAverage="0" bottom="0" percent="0" rank="0" text="" dxfId="510">
      <formula>AND(OR($A56="COMPOSICAO",$A56="INSUMO",$A56&lt;&gt;""),$A56&lt;&gt;"")</formula>
    </cfRule>
  </conditionalFormatting>
  <conditionalFormatting sqref="G295:H295">
    <cfRule type="expression" priority="510" aboveAverage="0" equalAverage="0" bottom="0" percent="0" rank="0" text="" dxfId="511">
      <formula>AND($A295&lt;&gt;"COMPOSICAO",$A295&lt;&gt;"INSUMO",$A295&lt;&gt;"")</formula>
    </cfRule>
    <cfRule type="expression" priority="511" aboveAverage="0" equalAverage="0" bottom="0" percent="0" rank="0" text="" dxfId="512">
      <formula>AND(OR($A295="COMPOSICAO",$A295="INSUMO",$A295&lt;&gt;""),$A295&lt;&gt;"")</formula>
    </cfRule>
  </conditionalFormatting>
  <conditionalFormatting sqref="D295">
    <cfRule type="expression" priority="512" aboveAverage="0" equalAverage="0" bottom="0" percent="0" rank="0" text="" dxfId="513">
      <formula>AND($A295&lt;&gt;"COMPOSICAO",$A295&lt;&gt;"INSUMO",$A295&lt;&gt;"")</formula>
    </cfRule>
    <cfRule type="expression" priority="513" aboveAverage="0" equalAverage="0" bottom="0" percent="0" rank="0" text="" dxfId="514">
      <formula>AND(OR($A295="COMPOSICAO",$A295="INSUMO",$A295&lt;&gt;""),$A295&lt;&gt;"")</formula>
    </cfRule>
  </conditionalFormatting>
  <conditionalFormatting sqref="B57:F57">
    <cfRule type="expression" priority="514" aboveAverage="0" equalAverage="0" bottom="0" percent="0" rank="0" text="" dxfId="515">
      <formula>AND($A57&lt;&gt;"COMPOSICAO",$A57&lt;&gt;"INSUMO",$A57&lt;&gt;"")</formula>
    </cfRule>
    <cfRule type="expression" priority="515" aboveAverage="0" equalAverage="0" bottom="0" percent="0" rank="0" text="" dxfId="516">
      <formula>AND(OR($A57="COMPOSICAO",$A57="INSUMO",$A57&lt;&gt;""),$A57&lt;&gt;"")</formula>
    </cfRule>
  </conditionalFormatting>
  <conditionalFormatting sqref="G57:H57">
    <cfRule type="expression" priority="516" aboveAverage="0" equalAverage="0" bottom="0" percent="0" rank="0" text="" dxfId="517">
      <formula>AND($A57&lt;&gt;"COMPOSICAO",$A57&lt;&gt;"INSUMO",$A57&lt;&gt;"")</formula>
    </cfRule>
    <cfRule type="expression" priority="517" aboveAverage="0" equalAverage="0" bottom="0" percent="0" rank="0" text="" dxfId="518">
      <formula>AND(OR($A57="COMPOSICAO",$A57="INSUMO",$A57&lt;&gt;""),$A57&lt;&gt;"")</formula>
    </cfRule>
  </conditionalFormatting>
  <conditionalFormatting sqref="B289:F289 B276:F276 B264:F264 B251:F251 B238:F238 B224:F224 B211:F211 B198:F198 B185:F185 B172:F172 B159:F159 B146:F146 B133:F133 B120:F120 B105:F105 B92:F92 B79:F79">
    <cfRule type="expression" priority="518" aboveAverage="0" equalAverage="0" bottom="0" percent="0" rank="0" text="" dxfId="519">
      <formula>AND($A289&lt;&gt;"COMPOSICAO",$A289&lt;&gt;"INSUMO",$A289&lt;&gt;"")</formula>
    </cfRule>
    <cfRule type="expression" priority="519" aboveAverage="0" equalAverage="0" bottom="0" percent="0" rank="0" text="" dxfId="520">
      <formula>AND(OR($A289="COMPOSICAO",$A289="INSUMO",$A289&lt;&gt;""),$A289&lt;&gt;"")</formula>
    </cfRule>
  </conditionalFormatting>
  <conditionalFormatting sqref="G289:H289 G276:H276 G264:H264 G251:H251 G238:H238 G224:H224 G211:H211 G198:H198 G185:H185 G172:H172 G159:H159 G146:H146 G133:H133 G120:H120 G105:H105 G92:H92 G79:H79 H69">
    <cfRule type="expression" priority="520" aboveAverage="0" equalAverage="0" bottom="0" percent="0" rank="0" text="" dxfId="521">
      <formula>AND($A289&lt;&gt;"COMPOSICAO",$A289&lt;&gt;"INSUMO",$A289&lt;&gt;"")</formula>
    </cfRule>
    <cfRule type="expression" priority="521" aboveAverage="0" equalAverage="0" bottom="0" percent="0" rank="0" text="" dxfId="522">
      <formula>AND(OR($A289="COMPOSICAO",$A289="INSUMO",$A289&lt;&gt;""),$A289&lt;&gt;"")</formula>
    </cfRule>
  </conditionalFormatting>
  <conditionalFormatting sqref="B64:B65">
    <cfRule type="expression" priority="522" aboveAverage="0" equalAverage="0" bottom="0" percent="0" rank="0" text="" dxfId="523">
      <formula>AND($A64&lt;&gt;"COMPOSICAO",$A64&lt;&gt;"INSUMO",$A64&lt;&gt;"")</formula>
    </cfRule>
    <cfRule type="expression" priority="523" aboveAverage="0" equalAverage="0" bottom="0" percent="0" rank="0" text="" dxfId="524">
      <formula>AND(OR($A64="COMPOSICAO",$A64="INSUMO",$A64&lt;&gt;""),$A64&lt;&gt;"")</formula>
    </cfRule>
  </conditionalFormatting>
  <conditionalFormatting sqref="G63:G65 G68:G69">
    <cfRule type="expression" priority="524" aboveAverage="0" equalAverage="0" bottom="0" percent="0" rank="0" text="" dxfId="525">
      <formula>AND($A63&lt;&gt;"COMPOSICAO",$A63&lt;&gt;"INSUMO",$A63&lt;&gt;"")</formula>
    </cfRule>
    <cfRule type="expression" priority="525" aboveAverage="0" equalAverage="0" bottom="0" percent="0" rank="0" text="" dxfId="526">
      <formula>AND(OR($A63="COMPOSICAO",$A63="INSUMO",$A63&lt;&gt;""),$A63&lt;&gt;"")</formula>
    </cfRule>
  </conditionalFormatting>
  <conditionalFormatting sqref="B68:B69 B63 D68:F69 D63:F65">
    <cfRule type="expression" priority="526" aboveAverage="0" equalAverage="0" bottom="0" percent="0" rank="0" text="" dxfId="527">
      <formula>AND($A68&lt;&gt;"COMPOSICAO",$A68&lt;&gt;"INSUMO",$A68&lt;&gt;"")</formula>
    </cfRule>
    <cfRule type="expression" priority="527" aboveAverage="0" equalAverage="0" bottom="0" percent="0" rank="0" text="" dxfId="528">
      <formula>AND(OR($A68="COMPOSICAO",$A68="INSUMO",$A68&lt;&gt;""),$A68&lt;&gt;"")</formula>
    </cfRule>
  </conditionalFormatting>
  <conditionalFormatting sqref="C63:C65 C68:C69">
    <cfRule type="expression" priority="528" aboveAverage="0" equalAverage="0" bottom="0" percent="0" rank="0" text="" dxfId="529">
      <formula>AND($A63&lt;&gt;"COMPOSICAO",$A63&lt;&gt;"INSUMO",$A63&lt;&gt;"")</formula>
    </cfRule>
    <cfRule type="expression" priority="529" aboveAverage="0" equalAverage="0" bottom="0" percent="0" rank="0" text="" dxfId="530">
      <formula>AND(OR($A63="COMPOSICAO",$A63="INSUMO",$A63&lt;&gt;""),$A63&lt;&gt;"")</formula>
    </cfRule>
  </conditionalFormatting>
  <conditionalFormatting sqref="B66:F66">
    <cfRule type="expression" priority="530" aboveAverage="0" equalAverage="0" bottom="0" percent="0" rank="0" text="" dxfId="531">
      <formula>AND($A66&lt;&gt;"COMPOSICAO",$A66&lt;&gt;"INSUMO",$A66&lt;&gt;"")</formula>
    </cfRule>
    <cfRule type="expression" priority="531" aboveAverage="0" equalAverage="0" bottom="0" percent="0" rank="0" text="" dxfId="532">
      <formula>AND(OR($A66="COMPOSICAO",$A66="INSUMO",$A66&lt;&gt;""),$A66&lt;&gt;"")</formula>
    </cfRule>
  </conditionalFormatting>
  <conditionalFormatting sqref="G66">
    <cfRule type="expression" priority="532" aboveAverage="0" equalAverage="0" bottom="0" percent="0" rank="0" text="" dxfId="533">
      <formula>AND($A66&lt;&gt;"COMPOSICAO",$A66&lt;&gt;"INSUMO",$A66&lt;&gt;"")</formula>
    </cfRule>
    <cfRule type="expression" priority="533" aboveAverage="0" equalAverage="0" bottom="0" percent="0" rank="0" text="" dxfId="534">
      <formula>AND(OR($A66="COMPOSICAO",$A66="INSUMO",$A66&lt;&gt;""),$A66&lt;&gt;"")</formula>
    </cfRule>
  </conditionalFormatting>
  <conditionalFormatting sqref="B67:F67">
    <cfRule type="expression" priority="534" aboveAverage="0" equalAverage="0" bottom="0" percent="0" rank="0" text="" dxfId="535">
      <formula>AND($A67&lt;&gt;"COMPOSICAO",$A67&lt;&gt;"INSUMO",$A67&lt;&gt;"")</formula>
    </cfRule>
    <cfRule type="expression" priority="535" aboveAverage="0" equalAverage="0" bottom="0" percent="0" rank="0" text="" dxfId="536">
      <formula>AND(OR($A67="COMPOSICAO",$A67="INSUMO",$A67&lt;&gt;""),$A67&lt;&gt;"")</formula>
    </cfRule>
  </conditionalFormatting>
  <conditionalFormatting sqref="G67">
    <cfRule type="expression" priority="536" aboveAverage="0" equalAverage="0" bottom="0" percent="0" rank="0" text="" dxfId="537">
      <formula>AND($A67&lt;&gt;"COMPOSICAO",$A67&lt;&gt;"INSUMO",$A67&lt;&gt;"")</formula>
    </cfRule>
    <cfRule type="expression" priority="537" aboveAverage="0" equalAverage="0" bottom="0" percent="0" rank="0" text="" dxfId="538">
      <formula>AND(OR($A67="COMPOSICAO",$A67="INSUMO",$A67&lt;&gt;""),$A67&lt;&gt;"")</formula>
    </cfRule>
  </conditionalFormatting>
  <conditionalFormatting sqref="G383:H383 G385:H387 B386:F386 B391:F396 G392:H397 B408:F412 G409:H413 G407:H407 G399:H400">
    <cfRule type="expression" priority="538" aboveAverage="0" equalAverage="0" bottom="0" percent="0" rank="0" text="" dxfId="539">
      <formula>AND($A383&lt;&gt;"COMPOSICAO",$A383&lt;&gt;"INSUMO",$A383&lt;&gt;"")</formula>
    </cfRule>
    <cfRule type="expression" priority="539" aboveAverage="0" equalAverage="0" bottom="0" percent="0" rank="0" text="" dxfId="540">
      <formula>AND(OR($A383="COMPOSICAO",$A383="INSUMO",$A383&lt;&gt;""),$A383&lt;&gt;"")</formula>
    </cfRule>
  </conditionalFormatting>
  <conditionalFormatting sqref="G389:G390">
    <cfRule type="expression" priority="540" aboveAverage="0" equalAverage="0" bottom="0" percent="0" rank="0" text="" dxfId="541">
      <formula>AND($A389&lt;&gt;"COMPOSICAO",$A389&lt;&gt;"INSUMO",$A389&lt;&gt;"")</formula>
    </cfRule>
    <cfRule type="expression" priority="541" aboveAverage="0" equalAverage="0" bottom="0" percent="0" rank="0" text="" dxfId="542">
      <formula>AND(OR($A389="COMPOSICAO",$A389="INSUMO",$A389&lt;&gt;""),$A389&lt;&gt;"")</formula>
    </cfRule>
  </conditionalFormatting>
  <conditionalFormatting sqref="G384:H384">
    <cfRule type="expression" priority="542" aboveAverage="0" equalAverage="0" bottom="0" percent="0" rank="0" text="" dxfId="543">
      <formula>AND($A384&lt;&gt;"COMPOSICAO",$A384&lt;&gt;"INSUMO",$A384&lt;&gt;"")</formula>
    </cfRule>
    <cfRule type="expression" priority="543" aboveAverage="0" equalAverage="0" bottom="0" percent="0" rank="0" text="" dxfId="544">
      <formula>AND(OR($A384="COMPOSICAO",$A384="INSUMO",$A384&lt;&gt;""),$A384&lt;&gt;"")</formula>
    </cfRule>
  </conditionalFormatting>
  <conditionalFormatting sqref="G388:H388">
    <cfRule type="expression" priority="544" aboveAverage="0" equalAverage="0" bottom="0" percent="0" rank="0" text="" dxfId="545">
      <formula>AND($A388&lt;&gt;"COMPOSICAO",$A388&lt;&gt;"INSUMO",$A388&lt;&gt;"")</formula>
    </cfRule>
    <cfRule type="expression" priority="545" aboveAverage="0" equalAverage="0" bottom="0" percent="0" rank="0" text="" dxfId="546">
      <formula>AND(OR($A388="COMPOSICAO",$A388="INSUMO",$A388&lt;&gt;""),$A388&lt;&gt;"")</formula>
    </cfRule>
  </conditionalFormatting>
  <conditionalFormatting sqref="H389:H390">
    <cfRule type="expression" priority="546" aboveAverage="0" equalAverage="0" bottom="0" percent="0" rank="0" text="" dxfId="547">
      <formula>AND($A389&lt;&gt;"COMPOSICAO",$A389&lt;&gt;"INSUMO",$A389&lt;&gt;"")</formula>
    </cfRule>
    <cfRule type="expression" priority="547" aboveAverage="0" equalAverage="0" bottom="0" percent="0" rank="0" text="" dxfId="548">
      <formula>AND(OR($A389="COMPOSICAO",$A389="INSUMO",$A389&lt;&gt;""),$A389&lt;&gt;"")</formula>
    </cfRule>
  </conditionalFormatting>
  <conditionalFormatting sqref="B384:F384">
    <cfRule type="expression" priority="548" aboveAverage="0" equalAverage="0" bottom="0" percent="0" rank="0" text="" dxfId="549">
      <formula>AND($A384&lt;&gt;"COMPOSICAO",$A384&lt;&gt;"INSUMO",$A384&lt;&gt;"")</formula>
    </cfRule>
    <cfRule type="expression" priority="549" aboveAverage="0" equalAverage="0" bottom="0" percent="0" rank="0" text="" dxfId="550">
      <formula>AND(OR($A384="COMPOSICAO",$A384="INSUMO",$A384&lt;&gt;""),$A384&lt;&gt;"")</formula>
    </cfRule>
  </conditionalFormatting>
  <conditionalFormatting sqref="G382">
    <cfRule type="expression" priority="550" aboveAverage="0" equalAverage="0" bottom="0" percent="0" rank="0" text="" dxfId="551">
      <formula>AND($A382&lt;&gt;"COMPOSICAO",$A382&lt;&gt;"INSUMO",$A382&lt;&gt;"")</formula>
    </cfRule>
    <cfRule type="expression" priority="551" aboveAverage="0" equalAverage="0" bottom="0" percent="0" rank="0" text="" dxfId="552">
      <formula>AND(OR($A382="COMPOSICAO",$A382="INSUMO",$A382&lt;&gt;""),$A382&lt;&gt;"")</formula>
    </cfRule>
  </conditionalFormatting>
  <conditionalFormatting sqref="B373:F379">
    <cfRule type="expression" priority="552" aboveAverage="0" equalAverage="0" bottom="0" percent="0" rank="0" text="" dxfId="553">
      <formula>AND($A373&lt;&gt;"COMPOSICAO",$A373&lt;&gt;"INSUMO",$A373&lt;&gt;"")</formula>
    </cfRule>
    <cfRule type="expression" priority="553" aboveAverage="0" equalAverage="0" bottom="0" percent="0" rank="0" text="" dxfId="554">
      <formula>AND(OR($A373="COMPOSICAO",$A373="INSUMO",$A373&lt;&gt;""),$A373&lt;&gt;"")</formula>
    </cfRule>
  </conditionalFormatting>
  <conditionalFormatting sqref="G374:H380">
    <cfRule type="expression" priority="554" aboveAverage="0" equalAverage="0" bottom="0" percent="0" rank="0" text="" dxfId="555">
      <formula>AND($A374&lt;&gt;"COMPOSICAO",$A374&lt;&gt;"INSUMO",$A374&lt;&gt;"")</formula>
    </cfRule>
    <cfRule type="expression" priority="555" aboveAverage="0" equalAverage="0" bottom="0" percent="0" rank="0" text="" dxfId="556">
      <formula>AND(OR($A374="COMPOSICAO",$A374="INSUMO",$A374&lt;&gt;""),$A374&lt;&gt;"")</formula>
    </cfRule>
  </conditionalFormatting>
  <conditionalFormatting sqref="G373:H373">
    <cfRule type="expression" priority="556" aboveAverage="0" equalAverage="0" bottom="0" percent="0" rank="0" text="" dxfId="557">
      <formula>AND($A373&lt;&gt;"COMPOSICAO",$A373&lt;&gt;"INSUMO",$A373&lt;&gt;"")</formula>
    </cfRule>
    <cfRule type="expression" priority="557" aboveAverage="0" equalAverage="0" bottom="0" percent="0" rank="0" text="" dxfId="558">
      <formula>AND(OR($A373="COMPOSICAO",$A373="INSUMO",$A373&lt;&gt;""),$A373&lt;&gt;"")</formula>
    </cfRule>
  </conditionalFormatting>
  <conditionalFormatting sqref="G381:H381">
    <cfRule type="expression" priority="558" aboveAverage="0" equalAverage="0" bottom="0" percent="0" rank="0" text="" dxfId="559">
      <formula>AND($A381&lt;&gt;"COMPOSICAO",$A381&lt;&gt;"INSUMO",$A381&lt;&gt;"")</formula>
    </cfRule>
    <cfRule type="expression" priority="559" aboveAverage="0" equalAverage="0" bottom="0" percent="0" rank="0" text="" dxfId="560">
      <formula>AND(OR($A381="COMPOSICAO",$A381="INSUMO",$A381&lt;&gt;""),$A381&lt;&gt;"")</formula>
    </cfRule>
  </conditionalFormatting>
  <conditionalFormatting sqref="H382">
    <cfRule type="expression" priority="560" aboveAverage="0" equalAverage="0" bottom="0" percent="0" rank="0" text="" dxfId="561">
      <formula>AND($A382&lt;&gt;"COMPOSICAO",$A382&lt;&gt;"INSUMO",$A382&lt;&gt;"")</formula>
    </cfRule>
    <cfRule type="expression" priority="561" aboveAverage="0" equalAverage="0" bottom="0" percent="0" rank="0" text="" dxfId="562">
      <formula>AND(OR($A382="COMPOSICAO",$A382="INSUMO",$A382&lt;&gt;""),$A382&lt;&gt;"")</formula>
    </cfRule>
  </conditionalFormatting>
  <conditionalFormatting sqref="B385:F385">
    <cfRule type="expression" priority="562" aboveAverage="0" equalAverage="0" bottom="0" percent="0" rank="0" text="" dxfId="563">
      <formula>AND($A385&lt;&gt;"COMPOSICAO",$A385&lt;&gt;"INSUMO",$A385&lt;&gt;"")</formula>
    </cfRule>
    <cfRule type="expression" priority="563" aboveAverage="0" equalAverage="0" bottom="0" percent="0" rank="0" text="" dxfId="564">
      <formula>AND(OR($A385="COMPOSICAO",$A385="INSUMO",$A385&lt;&gt;""),$A385&lt;&gt;"")</formula>
    </cfRule>
  </conditionalFormatting>
  <conditionalFormatting sqref="G417:H417">
    <cfRule type="expression" priority="564" aboveAverage="0" equalAverage="0" bottom="0" percent="0" rank="0" text="" dxfId="565">
      <formula>AND($A417&lt;&gt;"COMPOSICAO",$A417&lt;&gt;"INSUMO",$A417&lt;&gt;"")</formula>
    </cfRule>
    <cfRule type="expression" priority="565" aboveAverage="0" equalAverage="0" bottom="0" percent="0" rank="0" text="" dxfId="566">
      <formula>AND(OR($A417="COMPOSICAO",$A417="INSUMO",$A417&lt;&gt;""),$A417&lt;&gt;"")</formula>
    </cfRule>
  </conditionalFormatting>
  <conditionalFormatting sqref="G416:H416 G418:H420 B419:F419">
    <cfRule type="expression" priority="566" aboveAverage="0" equalAverage="0" bottom="0" percent="0" rank="0" text="" dxfId="567">
      <formula>AND($A416&lt;&gt;"COMPOSICAO",$A416&lt;&gt;"INSUMO",$A416&lt;&gt;"")</formula>
    </cfRule>
    <cfRule type="expression" priority="567" aboveAverage="0" equalAverage="0" bottom="0" percent="0" rank="0" text="" dxfId="568">
      <formula>AND(OR($A416="COMPOSICAO",$A416="INSUMO",$A416&lt;&gt;""),$A416&lt;&gt;"")</formula>
    </cfRule>
  </conditionalFormatting>
  <conditionalFormatting sqref="G422">
    <cfRule type="expression" priority="568" aboveAverage="0" equalAverage="0" bottom="0" percent="0" rank="0" text="" dxfId="569">
      <formula>AND($A422&lt;&gt;"COMPOSICAO",$A422&lt;&gt;"INSUMO",$A422&lt;&gt;"")</formula>
    </cfRule>
    <cfRule type="expression" priority="569" aboveAverage="0" equalAverage="0" bottom="0" percent="0" rank="0" text="" dxfId="570">
      <formula>AND(OR($A422="COMPOSICAO",$A422="INSUMO",$A422&lt;&gt;""),$A422&lt;&gt;"")</formula>
    </cfRule>
  </conditionalFormatting>
  <conditionalFormatting sqref="G421:H421">
    <cfRule type="expression" priority="570" aboveAverage="0" equalAverage="0" bottom="0" percent="0" rank="0" text="" dxfId="571">
      <formula>AND($A421&lt;&gt;"COMPOSICAO",$A421&lt;&gt;"INSUMO",$A421&lt;&gt;"")</formula>
    </cfRule>
    <cfRule type="expression" priority="571" aboveAverage="0" equalAverage="0" bottom="0" percent="0" rank="0" text="" dxfId="572">
      <formula>AND(OR($A421="COMPOSICAO",$A421="INSUMO",$A421&lt;&gt;""),$A421&lt;&gt;"")</formula>
    </cfRule>
  </conditionalFormatting>
  <conditionalFormatting sqref="H422">
    <cfRule type="expression" priority="572" aboveAverage="0" equalAverage="0" bottom="0" percent="0" rank="0" text="" dxfId="573">
      <formula>AND($A422&lt;&gt;"COMPOSICAO",$A422&lt;&gt;"INSUMO",$A422&lt;&gt;"")</formula>
    </cfRule>
    <cfRule type="expression" priority="573" aboveAverage="0" equalAverage="0" bottom="0" percent="0" rank="0" text="" dxfId="574">
      <formula>AND(OR($A422="COMPOSICAO",$A422="INSUMO",$A422&lt;&gt;""),$A422&lt;&gt;"")</formula>
    </cfRule>
  </conditionalFormatting>
  <conditionalFormatting sqref="B417:F417">
    <cfRule type="expression" priority="574" aboveAverage="0" equalAverage="0" bottom="0" percent="0" rank="0" text="" dxfId="575">
      <formula>AND($A417&lt;&gt;"COMPOSICAO",$A417&lt;&gt;"INSUMO",$A417&lt;&gt;"")</formula>
    </cfRule>
    <cfRule type="expression" priority="575" aboveAverage="0" equalAverage="0" bottom="0" percent="0" rank="0" text="" dxfId="576">
      <formula>AND(OR($A417="COMPOSICAO",$A417="INSUMO",$A417&lt;&gt;""),$A417&lt;&gt;"")</formula>
    </cfRule>
  </conditionalFormatting>
  <conditionalFormatting sqref="G415">
    <cfRule type="expression" priority="576" aboveAverage="0" equalAverage="0" bottom="0" percent="0" rank="0" text="" dxfId="577">
      <formula>AND($A415&lt;&gt;"COMPOSICAO",$A415&lt;&gt;"INSUMO",$A415&lt;&gt;"")</formula>
    </cfRule>
    <cfRule type="expression" priority="577" aboveAverage="0" equalAverage="0" bottom="0" percent="0" rank="0" text="" dxfId="578">
      <formula>AND(OR($A415="COMPOSICAO",$A415="INSUMO",$A415&lt;&gt;""),$A415&lt;&gt;"")</formula>
    </cfRule>
  </conditionalFormatting>
  <conditionalFormatting sqref="G408:H408">
    <cfRule type="expression" priority="578" aboveAverage="0" equalAverage="0" bottom="0" percent="0" rank="0" text="" dxfId="579">
      <formula>AND($A408&lt;&gt;"COMPOSICAO",$A408&lt;&gt;"INSUMO",$A408&lt;&gt;"")</formula>
    </cfRule>
    <cfRule type="expression" priority="579" aboveAverage="0" equalAverage="0" bottom="0" percent="0" rank="0" text="" dxfId="580">
      <formula>AND(OR($A408="COMPOSICAO",$A408="INSUMO",$A408&lt;&gt;""),$A408&lt;&gt;"")</formula>
    </cfRule>
  </conditionalFormatting>
  <conditionalFormatting sqref="G414:H414">
    <cfRule type="expression" priority="580" aboveAverage="0" equalAverage="0" bottom="0" percent="0" rank="0" text="" dxfId="581">
      <formula>AND($A414&lt;&gt;"COMPOSICAO",$A414&lt;&gt;"INSUMO",$A414&lt;&gt;"")</formula>
    </cfRule>
    <cfRule type="expression" priority="581" aboveAverage="0" equalAverage="0" bottom="0" percent="0" rank="0" text="" dxfId="582">
      <formula>AND(OR($A414="COMPOSICAO",$A414="INSUMO",$A414&lt;&gt;""),$A414&lt;&gt;"")</formula>
    </cfRule>
  </conditionalFormatting>
  <conditionalFormatting sqref="H415">
    <cfRule type="expression" priority="582" aboveAverage="0" equalAverage="0" bottom="0" percent="0" rank="0" text="" dxfId="583">
      <formula>AND($A415&lt;&gt;"COMPOSICAO",$A415&lt;&gt;"INSUMO",$A415&lt;&gt;"")</formula>
    </cfRule>
    <cfRule type="expression" priority="583" aboveAverage="0" equalAverage="0" bottom="0" percent="0" rank="0" text="" dxfId="584">
      <formula>AND(OR($A415="COMPOSICAO",$A415="INSUMO",$A415&lt;&gt;""),$A415&lt;&gt;"")</formula>
    </cfRule>
  </conditionalFormatting>
  <conditionalFormatting sqref="B418:F418">
    <cfRule type="expression" priority="584" aboveAverage="0" equalAverage="0" bottom="0" percent="0" rank="0" text="" dxfId="585">
      <formula>AND($A418&lt;&gt;"COMPOSICAO",$A418&lt;&gt;"INSUMO",$A418&lt;&gt;"")</formula>
    </cfRule>
    <cfRule type="expression" priority="585" aboveAverage="0" equalAverage="0" bottom="0" percent="0" rank="0" text="" dxfId="586">
      <formula>AND(OR($A418="COMPOSICAO",$A418="INSUMO",$A418&lt;&gt;""),$A418&lt;&gt;"")</formula>
    </cfRule>
  </conditionalFormatting>
  <conditionalFormatting sqref="G402:H404 B403:F403">
    <cfRule type="expression" priority="586" aboveAverage="0" equalAverage="0" bottom="0" percent="0" rank="0" text="" dxfId="587">
      <formula>AND($A402&lt;&gt;"COMPOSICAO",$A402&lt;&gt;"INSUMO",$A402&lt;&gt;"")</formula>
    </cfRule>
    <cfRule type="expression" priority="587" aboveAverage="0" equalAverage="0" bottom="0" percent="0" rank="0" text="" dxfId="588">
      <formula>AND(OR($A402="COMPOSICAO",$A402="INSUMO",$A402&lt;&gt;""),$A402&lt;&gt;"")</formula>
    </cfRule>
  </conditionalFormatting>
  <conditionalFormatting sqref="G406">
    <cfRule type="expression" priority="588" aboveAverage="0" equalAverage="0" bottom="0" percent="0" rank="0" text="" dxfId="589">
      <formula>AND($A406&lt;&gt;"COMPOSICAO",$A406&lt;&gt;"INSUMO",$A406&lt;&gt;"")</formula>
    </cfRule>
    <cfRule type="expression" priority="589" aboveAverage="0" equalAverage="0" bottom="0" percent="0" rank="0" text="" dxfId="590">
      <formula>AND(OR($A406="COMPOSICAO",$A406="INSUMO",$A406&lt;&gt;""),$A406&lt;&gt;"")</formula>
    </cfRule>
  </conditionalFormatting>
  <conditionalFormatting sqref="G401:H401">
    <cfRule type="expression" priority="590" aboveAverage="0" equalAverage="0" bottom="0" percent="0" rank="0" text="" dxfId="591">
      <formula>AND($A401&lt;&gt;"COMPOSICAO",$A401&lt;&gt;"INSUMO",$A401&lt;&gt;"")</formula>
    </cfRule>
    <cfRule type="expression" priority="591" aboveAverage="0" equalAverage="0" bottom="0" percent="0" rank="0" text="" dxfId="592">
      <formula>AND(OR($A401="COMPOSICAO",$A401="INSUMO",$A401&lt;&gt;""),$A401&lt;&gt;"")</formula>
    </cfRule>
  </conditionalFormatting>
  <conditionalFormatting sqref="G405:H405">
    <cfRule type="expression" priority="592" aboveAverage="0" equalAverage="0" bottom="0" percent="0" rank="0" text="" dxfId="593">
      <formula>AND($A405&lt;&gt;"COMPOSICAO",$A405&lt;&gt;"INSUMO",$A405&lt;&gt;"")</formula>
    </cfRule>
    <cfRule type="expression" priority="593" aboveAverage="0" equalAverage="0" bottom="0" percent="0" rank="0" text="" dxfId="594">
      <formula>AND(OR($A405="COMPOSICAO",$A405="INSUMO",$A405&lt;&gt;""),$A405&lt;&gt;"")</formula>
    </cfRule>
  </conditionalFormatting>
  <conditionalFormatting sqref="H406">
    <cfRule type="expression" priority="594" aboveAverage="0" equalAverage="0" bottom="0" percent="0" rank="0" text="" dxfId="595">
      <formula>AND($A406&lt;&gt;"COMPOSICAO",$A406&lt;&gt;"INSUMO",$A406&lt;&gt;"")</formula>
    </cfRule>
    <cfRule type="expression" priority="595" aboveAverage="0" equalAverage="0" bottom="0" percent="0" rank="0" text="" dxfId="596">
      <formula>AND(OR($A406="COMPOSICAO",$A406="INSUMO",$A406&lt;&gt;""),$A406&lt;&gt;"")</formula>
    </cfRule>
  </conditionalFormatting>
  <conditionalFormatting sqref="B401:F401">
    <cfRule type="expression" priority="596" aboveAverage="0" equalAverage="0" bottom="0" percent="0" rank="0" text="" dxfId="597">
      <formula>AND($A401&lt;&gt;"COMPOSICAO",$A401&lt;&gt;"INSUMO",$A401&lt;&gt;"")</formula>
    </cfRule>
    <cfRule type="expression" priority="597" aboveAverage="0" equalAverage="0" bottom="0" percent="0" rank="0" text="" dxfId="598">
      <formula>AND(OR($A401="COMPOSICAO",$A401="INSUMO",$A401&lt;&gt;""),$A401&lt;&gt;"")</formula>
    </cfRule>
  </conditionalFormatting>
  <conditionalFormatting sqref="G391:H391">
    <cfRule type="expression" priority="598" aboveAverage="0" equalAverage="0" bottom="0" percent="0" rank="0" text="" dxfId="599">
      <formula>AND($A391&lt;&gt;"COMPOSICAO",$A391&lt;&gt;"INSUMO",$A391&lt;&gt;"")</formula>
    </cfRule>
    <cfRule type="expression" priority="599" aboveAverage="0" equalAverage="0" bottom="0" percent="0" rank="0" text="" dxfId="600">
      <formula>AND(OR($A391="COMPOSICAO",$A391="INSUMO",$A391&lt;&gt;""),$A391&lt;&gt;"")</formula>
    </cfRule>
  </conditionalFormatting>
  <conditionalFormatting sqref="G398:H398">
    <cfRule type="expression" priority="600" aboveAverage="0" equalAverage="0" bottom="0" percent="0" rank="0" text="" dxfId="601">
      <formula>AND($A398&lt;&gt;"COMPOSICAO",$A398&lt;&gt;"INSUMO",$A398&lt;&gt;"")</formula>
    </cfRule>
    <cfRule type="expression" priority="601" aboveAverage="0" equalAverage="0" bottom="0" percent="0" rank="0" text="" dxfId="602">
      <formula>AND(OR($A398="COMPOSICAO",$A398="INSUMO",$A398&lt;&gt;""),$A398&lt;&gt;"")</formula>
    </cfRule>
  </conditionalFormatting>
  <conditionalFormatting sqref="B402:F402">
    <cfRule type="expression" priority="602" aboveAverage="0" equalAverage="0" bottom="0" percent="0" rank="0" text="" dxfId="603">
      <formula>AND($A402&lt;&gt;"COMPOSICAO",$A402&lt;&gt;"INSUMO",$A402&lt;&gt;"")</formula>
    </cfRule>
    <cfRule type="expression" priority="603" aboveAverage="0" equalAverage="0" bottom="0" percent="0" rank="0" text="" dxfId="604">
      <formula>AND(OR($A402="COMPOSICAO",$A402="INSUMO",$A402&lt;&gt;""),$A40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6" manualBreakCount="6">
    <brk id="70" man="true" max="16383" min="0"/>
    <brk id="137" man="true" max="16383" min="0"/>
    <brk id="216" man="true" max="16383" min="0"/>
    <brk id="293" man="true" max="16383" min="0"/>
    <brk id="359" man="true" max="16383" min="0"/>
    <brk id="416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84"/>
    <col collapsed="false" customWidth="true" hidden="false" outlineLevel="0" max="4" min="4" style="365" width="16.7"/>
    <col collapsed="false" customWidth="true" hidden="false" outlineLevel="0" max="5" min="5" style="402" width="14.41"/>
  </cols>
  <sheetData>
    <row r="5" customFormat="false" ht="13.5" hidden="false" customHeight="false" outlineLevel="0" collapsed="false"/>
    <row r="6" customFormat="false" ht="15.75" hidden="false" customHeight="false" outlineLevel="0" collapsed="false">
      <c r="C6" s="403" t="s">
        <v>1808</v>
      </c>
      <c r="D6" s="404"/>
      <c r="E6" s="405"/>
      <c r="F6" s="406"/>
      <c r="G6" s="406"/>
      <c r="H6" s="406"/>
      <c r="I6" s="407"/>
    </row>
    <row r="7" customFormat="false" ht="12.75" hidden="false" customHeight="false" outlineLevel="0" collapsed="false">
      <c r="C7" s="408"/>
      <c r="E7" s="409"/>
      <c r="F7" s="400"/>
      <c r="G7" s="400"/>
      <c r="H7" s="400"/>
      <c r="I7" s="410"/>
    </row>
    <row r="8" customFormat="false" ht="12.75" hidden="false" customHeight="false" outlineLevel="0" collapsed="false">
      <c r="C8" s="408"/>
      <c r="E8" s="409"/>
      <c r="F8" s="400"/>
      <c r="G8" s="400"/>
      <c r="H8" s="400"/>
      <c r="I8" s="410"/>
    </row>
    <row r="9" customFormat="false" ht="12.75" hidden="false" customHeight="false" outlineLevel="0" collapsed="false">
      <c r="B9" s="389"/>
      <c r="C9" s="411" t="s">
        <v>1809</v>
      </c>
      <c r="D9" s="412" t="n">
        <f aca="false">COMPOSIÇÕES!G46/1.7446</f>
        <v>9974.86529863579</v>
      </c>
      <c r="E9" s="409" t="s">
        <v>1810</v>
      </c>
      <c r="F9" s="400"/>
      <c r="G9" s="400"/>
      <c r="H9" s="400"/>
      <c r="I9" s="410"/>
    </row>
    <row r="10" customFormat="false" ht="12.75" hidden="false" customHeight="false" outlineLevel="0" collapsed="false">
      <c r="B10" s="389"/>
      <c r="C10" s="411" t="s">
        <v>1811</v>
      </c>
      <c r="D10" s="412" t="n">
        <f aca="false">COMPOSIÇÕES!G55/1.7446</f>
        <v>7919.99885360541</v>
      </c>
      <c r="E10" s="409" t="s">
        <v>1689</v>
      </c>
      <c r="F10" s="400"/>
      <c r="G10" s="400"/>
      <c r="H10" s="400"/>
      <c r="I10" s="410"/>
    </row>
    <row r="11" customFormat="false" ht="12.75" hidden="false" customHeight="false" outlineLevel="0" collapsed="false">
      <c r="B11" s="389"/>
      <c r="C11" s="411" t="s">
        <v>1812</v>
      </c>
      <c r="D11" s="412" t="n">
        <f aca="false">D10*1.3</f>
        <v>10295.998509687</v>
      </c>
      <c r="E11" s="409" t="s">
        <v>1813</v>
      </c>
      <c r="F11" s="400"/>
      <c r="G11" s="400"/>
      <c r="H11" s="400"/>
      <c r="I11" s="410"/>
    </row>
    <row r="12" customFormat="false" ht="12.75" hidden="false" customHeight="false" outlineLevel="0" collapsed="false">
      <c r="C12" s="411"/>
      <c r="D12" s="412"/>
      <c r="E12" s="409"/>
      <c r="F12" s="400"/>
      <c r="G12" s="400"/>
      <c r="H12" s="400"/>
      <c r="I12" s="410"/>
    </row>
    <row r="13" customFormat="false" ht="12.75" hidden="false" customHeight="false" outlineLevel="0" collapsed="false">
      <c r="B13" s="389"/>
      <c r="C13" s="411" t="s">
        <v>1814</v>
      </c>
      <c r="D13" s="412" t="n">
        <f aca="false">COMPOSIÇÕES!K85</f>
        <v>2385</v>
      </c>
      <c r="E13" s="409" t="s">
        <v>1714</v>
      </c>
      <c r="F13" s="400"/>
      <c r="G13" s="400"/>
      <c r="H13" s="400"/>
      <c r="I13" s="410"/>
    </row>
    <row r="14" customFormat="false" ht="12.75" hidden="false" customHeight="false" outlineLevel="0" collapsed="false">
      <c r="B14" s="389"/>
      <c r="C14" s="411" t="s">
        <v>1815</v>
      </c>
      <c r="D14" s="412" t="n">
        <f aca="false">COMPOSIÇÕES!K98</f>
        <v>2371.84</v>
      </c>
      <c r="E14" s="409" t="s">
        <v>1695</v>
      </c>
      <c r="F14" s="400"/>
      <c r="G14" s="400"/>
      <c r="H14" s="400"/>
      <c r="I14" s="410"/>
    </row>
    <row r="15" customFormat="false" ht="12.75" hidden="false" customHeight="false" outlineLevel="0" collapsed="false">
      <c r="B15" s="389"/>
      <c r="C15" s="411" t="s">
        <v>1816</v>
      </c>
      <c r="D15" s="412" t="n">
        <f aca="false">COMPOSIÇÕES!K74</f>
        <v>2351.42976696012</v>
      </c>
      <c r="E15" s="409" t="s">
        <v>57</v>
      </c>
      <c r="F15" s="400"/>
      <c r="G15" s="400"/>
      <c r="H15" s="400"/>
      <c r="I15" s="410"/>
    </row>
    <row r="16" customFormat="false" ht="12.75" hidden="false" customHeight="false" outlineLevel="0" collapsed="false">
      <c r="B16" s="389"/>
      <c r="C16" s="411" t="s">
        <v>1817</v>
      </c>
      <c r="D16" s="412" t="n">
        <f aca="false">COMPOSIÇÕES!K139</f>
        <v>1541.28</v>
      </c>
      <c r="E16" s="409" t="s">
        <v>1695</v>
      </c>
      <c r="F16" s="400"/>
      <c r="G16" s="400"/>
      <c r="H16" s="400"/>
      <c r="I16" s="410"/>
    </row>
    <row r="17" customFormat="false" ht="12.75" hidden="false" customHeight="false" outlineLevel="0" collapsed="false">
      <c r="B17" s="389"/>
      <c r="C17" s="411" t="s">
        <v>1720</v>
      </c>
      <c r="D17" s="412" t="n">
        <f aca="false">COMPOSIÇÕES!K113</f>
        <v>2371.84</v>
      </c>
      <c r="E17" s="409" t="s">
        <v>1695</v>
      </c>
      <c r="F17" s="400"/>
      <c r="G17" s="400"/>
      <c r="H17" s="413"/>
      <c r="I17" s="410"/>
    </row>
    <row r="18" customFormat="false" ht="12.75" hidden="false" customHeight="false" outlineLevel="0" collapsed="false">
      <c r="B18" s="389"/>
      <c r="C18" s="411" t="s">
        <v>1730</v>
      </c>
      <c r="D18" s="412" t="n">
        <f aca="false">COMPOSIÇÕES!K152</f>
        <v>1541.28</v>
      </c>
      <c r="E18" s="409" t="s">
        <v>1695</v>
      </c>
      <c r="F18" s="400"/>
      <c r="G18" s="400"/>
      <c r="H18" s="400"/>
      <c r="I18" s="410"/>
    </row>
    <row r="19" customFormat="false" ht="12.75" hidden="false" customHeight="false" outlineLevel="0" collapsed="false">
      <c r="B19" s="389"/>
      <c r="C19" s="411" t="s">
        <v>1732</v>
      </c>
      <c r="D19" s="412" t="n">
        <f aca="false">COMPOSIÇÕES!K165</f>
        <v>959.45</v>
      </c>
      <c r="E19" s="409" t="s">
        <v>1695</v>
      </c>
      <c r="F19" s="400"/>
      <c r="G19" s="400"/>
      <c r="H19" s="400"/>
      <c r="I19" s="410"/>
    </row>
    <row r="20" customFormat="false" ht="12.75" hidden="false" customHeight="false" outlineLevel="0" collapsed="false">
      <c r="B20" s="389"/>
      <c r="C20" s="411" t="s">
        <v>1734</v>
      </c>
      <c r="D20" s="412" t="n">
        <f aca="false">COMPOSIÇÕES!K178</f>
        <v>1541.28</v>
      </c>
      <c r="E20" s="409" t="s">
        <v>1695</v>
      </c>
      <c r="F20" s="400"/>
      <c r="G20" s="400"/>
      <c r="H20" s="400"/>
      <c r="I20" s="410"/>
    </row>
    <row r="21" customFormat="false" ht="12.75" hidden="false" customHeight="false" outlineLevel="0" collapsed="false">
      <c r="B21" s="389"/>
      <c r="C21" s="411" t="s">
        <v>1818</v>
      </c>
      <c r="D21" s="412" t="n">
        <f aca="false">COMPOSIÇÕES!K191</f>
        <v>1541.28</v>
      </c>
      <c r="E21" s="409" t="s">
        <v>1695</v>
      </c>
      <c r="F21" s="400"/>
      <c r="G21" s="400"/>
      <c r="H21" s="400"/>
      <c r="I21" s="410"/>
    </row>
    <row r="22" customFormat="false" ht="12.75" hidden="false" customHeight="false" outlineLevel="0" collapsed="false">
      <c r="B22" s="389"/>
      <c r="C22" s="411" t="s">
        <v>1737</v>
      </c>
      <c r="D22" s="412" t="n">
        <f aca="false">COMPOSIÇÕES!K204</f>
        <v>1541.28</v>
      </c>
      <c r="E22" s="409" t="s">
        <v>1695</v>
      </c>
      <c r="F22" s="400"/>
      <c r="G22" s="400"/>
      <c r="H22" s="400"/>
      <c r="I22" s="410"/>
    </row>
    <row r="23" customFormat="false" ht="12.75" hidden="false" customHeight="false" outlineLevel="0" collapsed="false">
      <c r="B23" s="389"/>
      <c r="C23" s="411" t="s">
        <v>1740</v>
      </c>
      <c r="D23" s="412" t="n">
        <f aca="false">COMPOSIÇÕES!K219</f>
        <v>1376.85551527706</v>
      </c>
      <c r="E23" s="409" t="s">
        <v>57</v>
      </c>
      <c r="F23" s="400"/>
      <c r="G23" s="400"/>
      <c r="H23" s="400"/>
      <c r="I23" s="410"/>
    </row>
    <row r="24" customFormat="false" ht="12.75" hidden="false" customHeight="false" outlineLevel="0" collapsed="false">
      <c r="B24" s="389"/>
      <c r="C24" s="411" t="s">
        <v>1819</v>
      </c>
      <c r="D24" s="412" t="n">
        <f aca="false">COMPOSIÇÕES!K283</f>
        <v>3083.392</v>
      </c>
      <c r="E24" s="409" t="s">
        <v>1813</v>
      </c>
      <c r="F24" s="400"/>
      <c r="G24" s="400"/>
      <c r="H24" s="400"/>
      <c r="I24" s="410"/>
    </row>
    <row r="25" customFormat="false" ht="12.75" hidden="false" customHeight="false" outlineLevel="0" collapsed="false">
      <c r="B25" s="389"/>
      <c r="C25" s="411" t="s">
        <v>1744</v>
      </c>
      <c r="D25" s="412" t="n">
        <f aca="false">COMPOSIÇÕES!K233</f>
        <v>2521.70533333333</v>
      </c>
      <c r="E25" s="409" t="s">
        <v>1813</v>
      </c>
      <c r="F25" s="400"/>
      <c r="G25" s="400"/>
      <c r="H25" s="400"/>
      <c r="I25" s="410"/>
    </row>
    <row r="26" customFormat="false" ht="12.75" hidden="false" customHeight="false" outlineLevel="0" collapsed="false">
      <c r="B26" s="389"/>
      <c r="C26" s="411" t="s">
        <v>1820</v>
      </c>
      <c r="D26" s="412" t="n">
        <f aca="false">COMPOSIÇÕES!K246</f>
        <v>2003.664</v>
      </c>
      <c r="E26" s="409" t="s">
        <v>1813</v>
      </c>
      <c r="F26" s="400"/>
      <c r="G26" s="400"/>
      <c r="H26" s="400"/>
      <c r="I26" s="410"/>
    </row>
    <row r="27" customFormat="false" ht="12.75" hidden="false" customHeight="false" outlineLevel="0" collapsed="false">
      <c r="B27" s="389"/>
      <c r="C27" s="411" t="s">
        <v>1821</v>
      </c>
      <c r="D27" s="412" t="n">
        <f aca="false">COMPOSIÇÕES!K257</f>
        <v>1247.285</v>
      </c>
      <c r="E27" s="409" t="s">
        <v>1813</v>
      </c>
      <c r="F27" s="400"/>
      <c r="G27" s="400"/>
      <c r="H27" s="400"/>
      <c r="I27" s="410"/>
    </row>
    <row r="28" customFormat="false" ht="12.75" hidden="false" customHeight="false" outlineLevel="0" collapsed="false">
      <c r="B28" s="389"/>
      <c r="C28" s="411" t="s">
        <v>1751</v>
      </c>
      <c r="D28" s="412" t="n">
        <f aca="false">COMPOSIÇÕES!K271</f>
        <v>1629.28</v>
      </c>
      <c r="E28" s="409" t="s">
        <v>1822</v>
      </c>
      <c r="F28" s="400"/>
      <c r="G28" s="400"/>
      <c r="H28" s="400"/>
      <c r="I28" s="410"/>
    </row>
    <row r="29" customFormat="false" ht="12.75" hidden="false" customHeight="false" outlineLevel="0" collapsed="false">
      <c r="C29" s="408"/>
      <c r="E29" s="409"/>
      <c r="F29" s="400"/>
      <c r="G29" s="400"/>
      <c r="H29" s="400"/>
      <c r="I29" s="410"/>
    </row>
    <row r="30" customFormat="false" ht="13.5" hidden="false" customHeight="false" outlineLevel="0" collapsed="false">
      <c r="C30" s="414"/>
      <c r="D30" s="415"/>
      <c r="E30" s="416"/>
      <c r="F30" s="417"/>
      <c r="G30" s="417"/>
      <c r="H30" s="417"/>
      <c r="I30" s="418"/>
    </row>
    <row r="35" customFormat="false" ht="12.75" hidden="false" customHeight="false" outlineLevel="0" collapsed="false">
      <c r="C35" s="0" t="s">
        <v>1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2.997659514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08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0869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7669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6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6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22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22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v>0.0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86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46825615764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2.997659514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1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23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13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853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8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8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60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60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f aca="false">H28</f>
        <v>0.02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61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15015450186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6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257" min="10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2.9976595147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/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73</v>
      </c>
      <c r="F9" s="474"/>
      <c r="G9" s="474"/>
      <c r="H9" s="474"/>
    </row>
    <row r="10" customFormat="false" ht="23.2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</row>
    <row r="11" customFormat="false" ht="1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</row>
    <row r="13" customFormat="false" ht="14.25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</row>
    <row r="14" customFormat="false" ht="14.25" hidden="false" customHeight="false" outlineLevel="0" collapsed="false">
      <c r="A14" s="494" t="s">
        <v>1837</v>
      </c>
      <c r="B14" s="495" t="s">
        <v>1838</v>
      </c>
      <c r="C14" s="496" t="n">
        <v>0.0059</v>
      </c>
      <c r="D14" s="497"/>
      <c r="E14" s="498" t="n">
        <v>0.003</v>
      </c>
      <c r="F14" s="499" t="n">
        <v>0.0048</v>
      </c>
      <c r="G14" s="499"/>
      <c r="H14" s="500" t="n">
        <v>0.0082</v>
      </c>
    </row>
    <row r="15" customFormat="false" ht="14.25" hidden="false" customHeight="false" outlineLevel="0" collapsed="false">
      <c r="A15" s="494" t="s">
        <v>1839</v>
      </c>
      <c r="B15" s="495" t="s">
        <v>1840</v>
      </c>
      <c r="C15" s="496" t="n">
        <v>0.008</v>
      </c>
      <c r="D15" s="497"/>
      <c r="E15" s="498" t="n">
        <v>0.0056</v>
      </c>
      <c r="F15" s="499" t="n">
        <v>0.0085</v>
      </c>
      <c r="G15" s="499"/>
      <c r="H15" s="500" t="n">
        <v>0.0089</v>
      </c>
    </row>
    <row r="16" customFormat="false" ht="14.25" hidden="false" customHeight="false" outlineLevel="0" collapsed="false">
      <c r="A16" s="494" t="s">
        <v>1841</v>
      </c>
      <c r="B16" s="495" t="s">
        <v>1842</v>
      </c>
      <c r="C16" s="496" t="n">
        <v>0.01</v>
      </c>
      <c r="D16" s="497"/>
      <c r="E16" s="498" t="n">
        <v>0.0085</v>
      </c>
      <c r="F16" s="499" t="n">
        <v>0.0085</v>
      </c>
      <c r="G16" s="499"/>
      <c r="H16" s="500" t="n">
        <v>0.0111</v>
      </c>
    </row>
    <row r="17" customFormat="false" ht="14.25" hidden="false" customHeight="false" outlineLevel="0" collapsed="false">
      <c r="A17" s="494" t="s">
        <v>1843</v>
      </c>
      <c r="B17" s="495" t="s">
        <v>1844</v>
      </c>
      <c r="C17" s="496" t="n">
        <v>0.04</v>
      </c>
      <c r="D17" s="497"/>
      <c r="E17" s="498" t="n">
        <v>0.015</v>
      </c>
      <c r="F17" s="499" t="n">
        <v>0.0345</v>
      </c>
      <c r="G17" s="499"/>
      <c r="H17" s="500" t="n">
        <v>0.0449</v>
      </c>
    </row>
    <row r="18" customFormat="false" ht="15" hidden="false" customHeight="false" outlineLevel="0" collapsed="false">
      <c r="A18" s="506" t="s">
        <v>1845</v>
      </c>
      <c r="B18" s="506"/>
      <c r="C18" s="507" t="n">
        <f aca="false">SUM(C14:C17)</f>
        <v>0.0639</v>
      </c>
      <c r="D18" s="508"/>
      <c r="E18" s="509"/>
      <c r="F18" s="510"/>
      <c r="G18" s="510"/>
      <c r="H18" s="511"/>
      <c r="K18" s="561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</row>
    <row r="20" customFormat="false" ht="14.2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</row>
    <row r="21" customFormat="false" ht="14.25" hidden="false" customHeight="false" outlineLevel="0" collapsed="false">
      <c r="A21" s="494" t="s">
        <v>1874</v>
      </c>
      <c r="B21" s="495" t="s">
        <v>1849</v>
      </c>
      <c r="C21" s="496" t="n">
        <v>0.05</v>
      </c>
      <c r="D21" s="497"/>
      <c r="E21" s="498" t="n">
        <v>0.035</v>
      </c>
      <c r="F21" s="499" t="n">
        <v>0.0511</v>
      </c>
      <c r="G21" s="499"/>
      <c r="H21" s="500" t="n">
        <v>0.0622</v>
      </c>
    </row>
    <row r="22" customFormat="false" ht="15" hidden="false" customHeight="false" outlineLevel="0" collapsed="false">
      <c r="A22" s="506" t="s">
        <v>1850</v>
      </c>
      <c r="B22" s="506"/>
      <c r="C22" s="507" t="n">
        <f aca="false">SUM(C21)</f>
        <v>0.05</v>
      </c>
      <c r="D22" s="508"/>
      <c r="E22" s="509"/>
      <c r="F22" s="510"/>
      <c r="G22" s="510"/>
      <c r="H22" s="511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</row>
    <row r="24" customFormat="false" ht="14.25" hidden="false" customHeight="true" outlineLevel="0" collapsed="false">
      <c r="A24" s="487" t="s">
        <v>1851</v>
      </c>
      <c r="B24" s="488" t="s">
        <v>1852</v>
      </c>
      <c r="C24" s="488"/>
      <c r="D24" s="489"/>
      <c r="E24" s="562"/>
      <c r="F24" s="562"/>
      <c r="G24" s="562"/>
      <c r="H24" s="563"/>
    </row>
    <row r="25" customFormat="false" ht="14.25" hidden="false" customHeight="false" outlineLevel="0" collapsed="false">
      <c r="A25" s="494" t="s">
        <v>1875</v>
      </c>
      <c r="B25" s="495" t="s">
        <v>1855</v>
      </c>
      <c r="C25" s="496" t="n">
        <v>0.0065</v>
      </c>
      <c r="D25" s="497"/>
      <c r="E25" s="564"/>
      <c r="F25" s="565"/>
      <c r="G25" s="565"/>
      <c r="H25" s="566"/>
    </row>
    <row r="26" customFormat="false" ht="14.25" hidden="false" customHeight="true" outlineLevel="0" collapsed="false">
      <c r="A26" s="494" t="s">
        <v>1876</v>
      </c>
      <c r="B26" s="495" t="s">
        <v>1860</v>
      </c>
      <c r="C26" s="496" t="n">
        <v>0.03</v>
      </c>
      <c r="D26" s="497"/>
      <c r="E26" s="564"/>
      <c r="F26" s="565"/>
      <c r="G26" s="565"/>
      <c r="H26" s="566"/>
    </row>
    <row r="27" customFormat="false" ht="14.25" hidden="false" customHeight="true" outlineLevel="0" collapsed="false">
      <c r="A27" s="494" t="s">
        <v>1877</v>
      </c>
      <c r="B27" s="495" t="s">
        <v>1862</v>
      </c>
      <c r="C27" s="496" t="n">
        <v>0</v>
      </c>
      <c r="D27" s="497"/>
      <c r="E27" s="564"/>
      <c r="F27" s="565"/>
      <c r="G27" s="565"/>
      <c r="H27" s="566"/>
    </row>
    <row r="28" customFormat="false" ht="15" hidden="false" customHeight="false" outlineLevel="0" collapsed="false">
      <c r="A28" s="537" t="s">
        <v>1878</v>
      </c>
      <c r="B28" s="538" t="s">
        <v>1864</v>
      </c>
      <c r="C28" s="496" t="n">
        <v>0</v>
      </c>
      <c r="D28" s="497"/>
      <c r="E28" s="497"/>
      <c r="F28" s="567"/>
      <c r="G28" s="567"/>
      <c r="H28" s="514"/>
    </row>
    <row r="29" customFormat="false" ht="15" hidden="false" customHeight="true" outlineLevel="0" collapsed="false">
      <c r="A29" s="506" t="s">
        <v>1865</v>
      </c>
      <c r="B29" s="506"/>
      <c r="C29" s="507" t="n">
        <f aca="false">SUM(C25:C28)</f>
        <v>0.0365</v>
      </c>
      <c r="D29" s="508"/>
      <c r="E29" s="540" t="s">
        <v>1879</v>
      </c>
      <c r="F29" s="540"/>
      <c r="G29" s="540"/>
      <c r="H29" s="540"/>
    </row>
    <row r="30" customFormat="false" ht="3" hidden="false" customHeight="true" outlineLevel="0" collapsed="false">
      <c r="A30" s="541"/>
      <c r="B30" s="541"/>
      <c r="C30" s="541"/>
      <c r="D30" s="542"/>
      <c r="E30" s="540"/>
      <c r="F30" s="540"/>
      <c r="G30" s="540"/>
      <c r="H30" s="540"/>
    </row>
    <row r="31" customFormat="false" ht="14.25" hidden="false" customHeight="false" outlineLevel="0" collapsed="false">
      <c r="A31" s="543"/>
      <c r="B31" s="489" t="s">
        <v>1867</v>
      </c>
      <c r="C31" s="544"/>
      <c r="D31" s="544"/>
      <c r="E31" s="540"/>
      <c r="F31" s="540"/>
      <c r="G31" s="540"/>
      <c r="H31" s="540"/>
    </row>
    <row r="32" customFormat="false" ht="2.25" hidden="false" customHeight="true" outlineLevel="0" collapsed="false">
      <c r="A32" s="541"/>
      <c r="B32" s="542"/>
      <c r="C32" s="542"/>
      <c r="D32" s="542"/>
      <c r="E32" s="540"/>
      <c r="F32" s="540"/>
      <c r="G32" s="540"/>
      <c r="H32" s="540"/>
    </row>
    <row r="33" customFormat="false" ht="14.25" hidden="false" customHeight="false" outlineLevel="0" collapsed="false">
      <c r="A33" s="545" t="s">
        <v>1880</v>
      </c>
      <c r="B33" s="545"/>
      <c r="C33" s="545"/>
      <c r="D33" s="454"/>
      <c r="E33" s="540"/>
      <c r="F33" s="540"/>
      <c r="G33" s="540"/>
      <c r="H33" s="540"/>
    </row>
    <row r="34" customFormat="false" ht="15" hidden="false" customHeight="false" outlineLevel="0" collapsed="false">
      <c r="A34" s="545"/>
      <c r="B34" s="545"/>
      <c r="C34" s="545"/>
      <c r="D34" s="454"/>
      <c r="E34" s="480" t="s">
        <v>1869</v>
      </c>
      <c r="F34" s="481" t="s">
        <v>1833</v>
      </c>
      <c r="G34" s="481"/>
      <c r="H34" s="482" t="s">
        <v>1870</v>
      </c>
    </row>
    <row r="35" customFormat="false" ht="2.25" hidden="false" customHeight="true" outlineLevel="0" collapsed="false">
      <c r="A35" s="546"/>
      <c r="B35" s="547"/>
      <c r="C35" s="548"/>
      <c r="D35" s="548"/>
      <c r="E35" s="548"/>
      <c r="F35" s="472"/>
      <c r="G35" s="472"/>
      <c r="H35" s="473"/>
    </row>
    <row r="36" customFormat="false" ht="16.5" hidden="false" customHeight="false" outlineLevel="0" collapsed="false">
      <c r="A36" s="549" t="s">
        <v>1871</v>
      </c>
      <c r="B36" s="549"/>
      <c r="C36" s="550" t="n">
        <f aca="false">(((1+C17+C14+C15)*(1+C16)*(1+C22))/(1-C29))-1</f>
        <v>0.160000985988583</v>
      </c>
      <c r="D36" s="551"/>
      <c r="E36" s="530" t="n">
        <v>0.111</v>
      </c>
      <c r="F36" s="552" t="n">
        <v>0.1402</v>
      </c>
      <c r="G36" s="552"/>
      <c r="H36" s="553" t="n">
        <v>0.168</v>
      </c>
    </row>
    <row r="37" customFormat="false" ht="16.5" hidden="false" customHeight="false" outlineLevel="0" collapsed="false">
      <c r="A37" s="549"/>
      <c r="B37" s="549"/>
      <c r="C37" s="550"/>
      <c r="D37" s="554"/>
      <c r="E37" s="554"/>
      <c r="F37" s="555"/>
      <c r="G37" s="555"/>
      <c r="H37" s="556"/>
      <c r="K37" s="561"/>
    </row>
    <row r="39" customFormat="false" ht="18" hidden="false" customHeight="false" outlineLevel="0" collapsed="false">
      <c r="B39" s="557" t="s">
        <v>1872</v>
      </c>
    </row>
    <row r="41" customFormat="false" ht="18" hidden="false" customHeight="false" outlineLevel="0" collapsed="false">
      <c r="D41" s="558"/>
    </row>
    <row r="45" customFormat="false" ht="14.25" hidden="false" customHeight="false" outlineLevel="0" collapsed="false">
      <c r="B45" s="559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68" width="9.14"/>
    <col collapsed="false" customWidth="true" hidden="false" outlineLevel="0" max="6" min="6" style="568" width="2.56"/>
    <col collapsed="false" customWidth="false" hidden="false" outlineLevel="0" max="8" min="7" style="568" width="9.14"/>
    <col collapsed="false" customWidth="true" hidden="false" outlineLevel="0" max="10" min="9" style="568" width="5.41"/>
    <col collapsed="false" customWidth="true" hidden="false" outlineLevel="0" max="11" min="11" style="568" width="4.56"/>
    <col collapsed="false" customWidth="true" hidden="false" outlineLevel="0" max="12" min="12" style="568" width="4.7"/>
    <col collapsed="false" customWidth="true" hidden="false" outlineLevel="0" max="13" min="13" style="568" width="5.13"/>
    <col collapsed="false" customWidth="true" hidden="false" outlineLevel="0" max="14" min="14" style="568" width="9.99"/>
    <col collapsed="false" customWidth="true" hidden="false" outlineLevel="0" max="15" min="15" style="568" width="13.41"/>
    <col collapsed="false" customWidth="true" hidden="false" outlineLevel="0" max="16" min="16" style="568" width="9.99"/>
    <col collapsed="false" customWidth="true" hidden="false" outlineLevel="0" max="17" min="17" style="568" width="13.41"/>
    <col collapsed="false" customWidth="false" hidden="false" outlineLevel="0" max="257" min="18" style="568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569" t="s">
        <v>1881</v>
      </c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70"/>
      <c r="S3" s="570"/>
      <c r="T3" s="570"/>
    </row>
    <row r="4" customFormat="false" ht="16.5" hidden="false" customHeight="false" outlineLevel="0" collapsed="false">
      <c r="E4" s="571" t="s">
        <v>1882</v>
      </c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</row>
    <row r="5" customFormat="false" ht="13.9" hidden="false" customHeight="true" outlineLevel="0" collapsed="false">
      <c r="E5" s="572" t="s">
        <v>1883</v>
      </c>
      <c r="F5" s="572"/>
      <c r="G5" s="573" t="s">
        <v>1884</v>
      </c>
      <c r="H5" s="573"/>
      <c r="I5" s="573"/>
      <c r="J5" s="573"/>
      <c r="K5" s="573"/>
      <c r="L5" s="573"/>
      <c r="M5" s="573"/>
      <c r="N5" s="574" t="s">
        <v>1885</v>
      </c>
      <c r="O5" s="574"/>
      <c r="P5" s="574" t="s">
        <v>1886</v>
      </c>
      <c r="Q5" s="574"/>
    </row>
    <row r="6" customFormat="false" ht="13.15" hidden="false" customHeight="true" outlineLevel="0" collapsed="false">
      <c r="E6" s="572"/>
      <c r="F6" s="572"/>
      <c r="G6" s="573"/>
      <c r="H6" s="573"/>
      <c r="I6" s="573"/>
      <c r="J6" s="573"/>
      <c r="K6" s="573"/>
      <c r="L6" s="573"/>
      <c r="M6" s="573"/>
      <c r="N6" s="575" t="s">
        <v>1887</v>
      </c>
      <c r="O6" s="575" t="s">
        <v>1888</v>
      </c>
      <c r="P6" s="575" t="s">
        <v>1887</v>
      </c>
      <c r="Q6" s="575" t="s">
        <v>1888</v>
      </c>
    </row>
    <row r="7" customFormat="false" ht="13.9" hidden="false" customHeight="true" outlineLevel="0" collapsed="false">
      <c r="E7" s="572"/>
      <c r="F7" s="572"/>
      <c r="G7" s="573"/>
      <c r="H7" s="573"/>
      <c r="I7" s="573"/>
      <c r="J7" s="573"/>
      <c r="K7" s="573"/>
      <c r="L7" s="573"/>
      <c r="M7" s="573"/>
      <c r="N7" s="575"/>
      <c r="O7" s="575"/>
      <c r="P7" s="575"/>
      <c r="Q7" s="575"/>
    </row>
    <row r="8" customFormat="false" ht="16.5" hidden="false" customHeight="false" outlineLevel="0" collapsed="false">
      <c r="E8" s="576" t="s">
        <v>1889</v>
      </c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</row>
    <row r="9" customFormat="false" ht="12.75" hidden="false" customHeight="true" outlineLevel="0" collapsed="false">
      <c r="E9" s="577" t="s">
        <v>1837</v>
      </c>
      <c r="F9" s="577"/>
      <c r="G9" s="578" t="s">
        <v>1890</v>
      </c>
      <c r="H9" s="578"/>
      <c r="I9" s="578"/>
      <c r="J9" s="578"/>
      <c r="K9" s="578"/>
      <c r="L9" s="578"/>
      <c r="M9" s="578"/>
      <c r="N9" s="579" t="n">
        <v>0</v>
      </c>
      <c r="O9" s="579" t="n">
        <v>0</v>
      </c>
      <c r="P9" s="579" t="n">
        <v>20</v>
      </c>
      <c r="Q9" s="580" t="n">
        <v>20</v>
      </c>
      <c r="R9" s="581"/>
    </row>
    <row r="10" customFormat="false" ht="12.75" hidden="false" customHeight="true" outlineLevel="0" collapsed="false">
      <c r="E10" s="582" t="s">
        <v>1839</v>
      </c>
      <c r="F10" s="582"/>
      <c r="G10" s="583" t="s">
        <v>1891</v>
      </c>
      <c r="H10" s="583"/>
      <c r="I10" s="583"/>
      <c r="J10" s="583"/>
      <c r="K10" s="583"/>
      <c r="L10" s="583"/>
      <c r="M10" s="583"/>
      <c r="N10" s="584" t="n">
        <v>1.5</v>
      </c>
      <c r="O10" s="584" t="n">
        <v>1.5</v>
      </c>
      <c r="P10" s="584" t="n">
        <v>1.5</v>
      </c>
      <c r="Q10" s="585" t="n">
        <v>1.5</v>
      </c>
      <c r="R10" s="581"/>
    </row>
    <row r="11" customFormat="false" ht="12.75" hidden="false" customHeight="false" outlineLevel="0" collapsed="false">
      <c r="E11" s="582" t="s">
        <v>1841</v>
      </c>
      <c r="F11" s="582"/>
      <c r="G11" s="583" t="s">
        <v>1892</v>
      </c>
      <c r="H11" s="583"/>
      <c r="I11" s="583"/>
      <c r="J11" s="583"/>
      <c r="K11" s="583"/>
      <c r="L11" s="583"/>
      <c r="M11" s="583"/>
      <c r="N11" s="584" t="n">
        <v>1</v>
      </c>
      <c r="O11" s="584" t="n">
        <v>1</v>
      </c>
      <c r="P11" s="584" t="n">
        <v>1</v>
      </c>
      <c r="Q11" s="585" t="n">
        <v>1</v>
      </c>
      <c r="R11" s="581"/>
    </row>
    <row r="12" customFormat="false" ht="12.75" hidden="false" customHeight="false" outlineLevel="0" collapsed="false">
      <c r="E12" s="582" t="s">
        <v>1843</v>
      </c>
      <c r="F12" s="582"/>
      <c r="G12" s="583" t="s">
        <v>1893</v>
      </c>
      <c r="H12" s="583"/>
      <c r="I12" s="583"/>
      <c r="J12" s="583"/>
      <c r="K12" s="583"/>
      <c r="L12" s="583"/>
      <c r="M12" s="583"/>
      <c r="N12" s="584" t="n">
        <v>0.2</v>
      </c>
      <c r="O12" s="584" t="n">
        <v>0.2</v>
      </c>
      <c r="P12" s="584" t="n">
        <v>0.2</v>
      </c>
      <c r="Q12" s="585" t="n">
        <v>0.2</v>
      </c>
      <c r="R12" s="581"/>
    </row>
    <row r="13" customFormat="false" ht="12.75" hidden="false" customHeight="false" outlineLevel="0" collapsed="false">
      <c r="E13" s="582" t="s">
        <v>1894</v>
      </c>
      <c r="F13" s="582"/>
      <c r="G13" s="583" t="s">
        <v>1895</v>
      </c>
      <c r="H13" s="583"/>
      <c r="I13" s="583"/>
      <c r="J13" s="583"/>
      <c r="K13" s="583"/>
      <c r="L13" s="583"/>
      <c r="M13" s="583"/>
      <c r="N13" s="584" t="n">
        <v>0.6</v>
      </c>
      <c r="O13" s="584" t="n">
        <v>0.6</v>
      </c>
      <c r="P13" s="584" t="n">
        <v>0.6</v>
      </c>
      <c r="Q13" s="585" t="n">
        <v>0.6</v>
      </c>
      <c r="R13" s="581"/>
    </row>
    <row r="14" customFormat="false" ht="12.75" hidden="false" customHeight="false" outlineLevel="0" collapsed="false">
      <c r="E14" s="582" t="s">
        <v>1896</v>
      </c>
      <c r="F14" s="582"/>
      <c r="G14" s="583" t="s">
        <v>1897</v>
      </c>
      <c r="H14" s="583"/>
      <c r="I14" s="583"/>
      <c r="J14" s="583"/>
      <c r="K14" s="583"/>
      <c r="L14" s="583"/>
      <c r="M14" s="583"/>
      <c r="N14" s="584" t="n">
        <v>2.5</v>
      </c>
      <c r="O14" s="584" t="n">
        <v>2.5</v>
      </c>
      <c r="P14" s="584" t="n">
        <v>2.5</v>
      </c>
      <c r="Q14" s="585" t="n">
        <v>2.5</v>
      </c>
      <c r="R14" s="581"/>
    </row>
    <row r="15" customFormat="false" ht="12.75" hidden="false" customHeight="false" outlineLevel="0" collapsed="false">
      <c r="E15" s="582" t="s">
        <v>1898</v>
      </c>
      <c r="F15" s="582"/>
      <c r="G15" s="583" t="s">
        <v>1899</v>
      </c>
      <c r="H15" s="583"/>
      <c r="I15" s="583"/>
      <c r="J15" s="583"/>
      <c r="K15" s="583"/>
      <c r="L15" s="583"/>
      <c r="M15" s="583"/>
      <c r="N15" s="584" t="n">
        <v>3</v>
      </c>
      <c r="O15" s="584" t="n">
        <v>3</v>
      </c>
      <c r="P15" s="584" t="n">
        <v>3</v>
      </c>
      <c r="Q15" s="585" t="n">
        <v>3</v>
      </c>
      <c r="R15" s="581"/>
    </row>
    <row r="16" customFormat="false" ht="12.75" hidden="false" customHeight="false" outlineLevel="0" collapsed="false">
      <c r="E16" s="582" t="s">
        <v>1900</v>
      </c>
      <c r="F16" s="582"/>
      <c r="G16" s="583" t="s">
        <v>1901</v>
      </c>
      <c r="H16" s="583"/>
      <c r="I16" s="583"/>
      <c r="J16" s="583"/>
      <c r="K16" s="583"/>
      <c r="L16" s="583"/>
      <c r="M16" s="583"/>
      <c r="N16" s="584" t="n">
        <v>8</v>
      </c>
      <c r="O16" s="584" t="n">
        <v>8</v>
      </c>
      <c r="P16" s="584" t="n">
        <v>8</v>
      </c>
      <c r="Q16" s="585" t="n">
        <v>8</v>
      </c>
      <c r="R16" s="581"/>
    </row>
    <row r="17" customFormat="false" ht="13.5" hidden="false" customHeight="false" outlineLevel="0" collapsed="false">
      <c r="E17" s="586" t="s">
        <v>1902</v>
      </c>
      <c r="F17" s="586"/>
      <c r="G17" s="587" t="s">
        <v>1903</v>
      </c>
      <c r="H17" s="587"/>
      <c r="I17" s="587"/>
      <c r="J17" s="587"/>
      <c r="K17" s="587"/>
      <c r="L17" s="587"/>
      <c r="M17" s="587"/>
      <c r="N17" s="588" t="n">
        <v>0</v>
      </c>
      <c r="O17" s="588" t="n">
        <v>0</v>
      </c>
      <c r="P17" s="588" t="n">
        <v>0</v>
      </c>
      <c r="Q17" s="589" t="n">
        <v>0</v>
      </c>
      <c r="R17" s="581"/>
    </row>
    <row r="18" customFormat="false" ht="16.5" hidden="false" customHeight="false" outlineLevel="0" collapsed="false">
      <c r="E18" s="590" t="s">
        <v>1904</v>
      </c>
      <c r="F18" s="590"/>
      <c r="G18" s="591" t="s">
        <v>1905</v>
      </c>
      <c r="H18" s="591"/>
      <c r="I18" s="591"/>
      <c r="J18" s="591"/>
      <c r="K18" s="591"/>
      <c r="L18" s="591"/>
      <c r="M18" s="591"/>
      <c r="N18" s="592" t="n">
        <f aca="false">SUM(N9:N17)</f>
        <v>16.8</v>
      </c>
      <c r="O18" s="592" t="n">
        <f aca="false">SUM(O9:O17)</f>
        <v>16.8</v>
      </c>
      <c r="P18" s="592" t="n">
        <f aca="false">SUM(P9:P17)</f>
        <v>36.8</v>
      </c>
      <c r="Q18" s="593" t="n">
        <f aca="false">SUM(Q9:Q17)</f>
        <v>36.8</v>
      </c>
      <c r="R18" s="581"/>
    </row>
    <row r="19" customFormat="false" ht="16.5" hidden="false" customHeight="false" outlineLevel="0" collapsed="false">
      <c r="E19" s="576" t="s">
        <v>1906</v>
      </c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81"/>
    </row>
    <row r="20" customFormat="false" ht="12.75" hidden="false" customHeight="false" outlineLevel="0" collapsed="false">
      <c r="E20" s="577" t="s">
        <v>1874</v>
      </c>
      <c r="F20" s="577"/>
      <c r="G20" s="578" t="s">
        <v>1907</v>
      </c>
      <c r="H20" s="578"/>
      <c r="I20" s="578"/>
      <c r="J20" s="578"/>
      <c r="K20" s="578"/>
      <c r="L20" s="578"/>
      <c r="M20" s="578"/>
      <c r="N20" s="579" t="n">
        <v>17.99</v>
      </c>
      <c r="O20" s="579" t="n">
        <v>0</v>
      </c>
      <c r="P20" s="579" t="n">
        <v>17.99</v>
      </c>
      <c r="Q20" s="580" t="n">
        <v>0</v>
      </c>
      <c r="R20" s="581"/>
    </row>
    <row r="21" customFormat="false" ht="12.75" hidden="false" customHeight="false" outlineLevel="0" collapsed="false">
      <c r="E21" s="582" t="s">
        <v>1908</v>
      </c>
      <c r="F21" s="582"/>
      <c r="G21" s="583" t="s">
        <v>1909</v>
      </c>
      <c r="H21" s="583"/>
      <c r="I21" s="583"/>
      <c r="J21" s="583"/>
      <c r="K21" s="583"/>
      <c r="L21" s="583"/>
      <c r="M21" s="583"/>
      <c r="N21" s="584" t="n">
        <v>3.97</v>
      </c>
      <c r="O21" s="584" t="n">
        <v>0</v>
      </c>
      <c r="P21" s="584" t="n">
        <v>3.97</v>
      </c>
      <c r="Q21" s="585" t="n">
        <v>0</v>
      </c>
      <c r="R21" s="581"/>
    </row>
    <row r="22" customFormat="false" ht="12.75" hidden="false" customHeight="false" outlineLevel="0" collapsed="false">
      <c r="E22" s="582" t="s">
        <v>1910</v>
      </c>
      <c r="F22" s="582"/>
      <c r="G22" s="583" t="s">
        <v>1911</v>
      </c>
      <c r="H22" s="583"/>
      <c r="I22" s="583"/>
      <c r="J22" s="583"/>
      <c r="K22" s="583"/>
      <c r="L22" s="583"/>
      <c r="M22" s="583"/>
      <c r="N22" s="584" t="n">
        <v>0.92</v>
      </c>
      <c r="O22" s="584" t="n">
        <v>0.69</v>
      </c>
      <c r="P22" s="584" t="n">
        <v>0.92</v>
      </c>
      <c r="Q22" s="585" t="n">
        <v>0.69</v>
      </c>
      <c r="R22" s="581"/>
    </row>
    <row r="23" customFormat="false" ht="12.75" hidden="false" customHeight="false" outlineLevel="0" collapsed="false">
      <c r="E23" s="582" t="s">
        <v>1912</v>
      </c>
      <c r="F23" s="582"/>
      <c r="G23" s="583" t="s">
        <v>1913</v>
      </c>
      <c r="H23" s="583"/>
      <c r="I23" s="583"/>
      <c r="J23" s="583"/>
      <c r="K23" s="583"/>
      <c r="L23" s="583"/>
      <c r="M23" s="583"/>
      <c r="N23" s="584" t="n">
        <v>11.02</v>
      </c>
      <c r="O23" s="584" t="n">
        <v>8.33</v>
      </c>
      <c r="P23" s="584" t="n">
        <v>11.02</v>
      </c>
      <c r="Q23" s="585" t="n">
        <v>8.33</v>
      </c>
      <c r="R23" s="581"/>
    </row>
    <row r="24" customFormat="false" ht="12.75" hidden="false" customHeight="false" outlineLevel="0" collapsed="false">
      <c r="E24" s="582" t="s">
        <v>1914</v>
      </c>
      <c r="F24" s="582"/>
      <c r="G24" s="583" t="s">
        <v>1915</v>
      </c>
      <c r="H24" s="583"/>
      <c r="I24" s="583"/>
      <c r="J24" s="583"/>
      <c r="K24" s="583"/>
      <c r="L24" s="583"/>
      <c r="M24" s="583"/>
      <c r="N24" s="584" t="n">
        <v>0.08</v>
      </c>
      <c r="O24" s="584" t="n">
        <v>0.06</v>
      </c>
      <c r="P24" s="584" t="n">
        <v>0.08</v>
      </c>
      <c r="Q24" s="585" t="n">
        <v>0.06</v>
      </c>
      <c r="R24" s="581"/>
    </row>
    <row r="25" customFormat="false" ht="12.75" hidden="false" customHeight="false" outlineLevel="0" collapsed="false">
      <c r="E25" s="582" t="s">
        <v>1916</v>
      </c>
      <c r="F25" s="582"/>
      <c r="G25" s="583" t="s">
        <v>1917</v>
      </c>
      <c r="H25" s="583"/>
      <c r="I25" s="583"/>
      <c r="J25" s="583"/>
      <c r="K25" s="583"/>
      <c r="L25" s="583"/>
      <c r="M25" s="583"/>
      <c r="N25" s="584" t="n">
        <v>0.73</v>
      </c>
      <c r="O25" s="584" t="n">
        <v>0.56</v>
      </c>
      <c r="P25" s="584" t="n">
        <v>0.73</v>
      </c>
      <c r="Q25" s="585" t="n">
        <v>0.56</v>
      </c>
      <c r="R25" s="581"/>
    </row>
    <row r="26" customFormat="false" ht="12.75" hidden="false" customHeight="false" outlineLevel="0" collapsed="false">
      <c r="E26" s="582" t="s">
        <v>1918</v>
      </c>
      <c r="F26" s="582"/>
      <c r="G26" s="583" t="s">
        <v>1919</v>
      </c>
      <c r="H26" s="583"/>
      <c r="I26" s="583"/>
      <c r="J26" s="583"/>
      <c r="K26" s="583"/>
      <c r="L26" s="583"/>
      <c r="M26" s="583"/>
      <c r="N26" s="584" t="n">
        <v>2.07</v>
      </c>
      <c r="O26" s="584" t="n">
        <v>0</v>
      </c>
      <c r="P26" s="584" t="n">
        <v>2.07</v>
      </c>
      <c r="Q26" s="585" t="n">
        <v>0</v>
      </c>
      <c r="R26" s="581"/>
    </row>
    <row r="27" customFormat="false" ht="12.75" hidden="false" customHeight="false" outlineLevel="0" collapsed="false">
      <c r="E27" s="582" t="s">
        <v>1920</v>
      </c>
      <c r="F27" s="582"/>
      <c r="G27" s="583" t="s">
        <v>1921</v>
      </c>
      <c r="H27" s="583"/>
      <c r="I27" s="583"/>
      <c r="J27" s="583"/>
      <c r="K27" s="583"/>
      <c r="L27" s="583"/>
      <c r="M27" s="583"/>
      <c r="N27" s="584" t="n">
        <v>0.12</v>
      </c>
      <c r="O27" s="584" t="n">
        <v>0.09</v>
      </c>
      <c r="P27" s="584" t="n">
        <v>0.12</v>
      </c>
      <c r="Q27" s="585" t="n">
        <v>0.09</v>
      </c>
      <c r="R27" s="581"/>
    </row>
    <row r="28" customFormat="false" ht="12.75" hidden="false" customHeight="false" outlineLevel="0" collapsed="false">
      <c r="E28" s="582" t="s">
        <v>1922</v>
      </c>
      <c r="F28" s="582"/>
      <c r="G28" s="583" t="s">
        <v>1923</v>
      </c>
      <c r="H28" s="583"/>
      <c r="I28" s="583"/>
      <c r="J28" s="583"/>
      <c r="K28" s="583"/>
      <c r="L28" s="583"/>
      <c r="M28" s="583"/>
      <c r="N28" s="584" t="n">
        <v>11.03</v>
      </c>
      <c r="O28" s="584" t="n">
        <v>8.34</v>
      </c>
      <c r="P28" s="584" t="n">
        <v>11.03</v>
      </c>
      <c r="Q28" s="585" t="n">
        <v>8.34</v>
      </c>
      <c r="R28" s="581"/>
    </row>
    <row r="29" customFormat="false" ht="13.5" hidden="false" customHeight="false" outlineLevel="0" collapsed="false">
      <c r="E29" s="586" t="s">
        <v>1924</v>
      </c>
      <c r="F29" s="586"/>
      <c r="G29" s="587" t="s">
        <v>1925</v>
      </c>
      <c r="H29" s="587"/>
      <c r="I29" s="587"/>
      <c r="J29" s="587"/>
      <c r="K29" s="587"/>
      <c r="L29" s="587"/>
      <c r="M29" s="587"/>
      <c r="N29" s="588" t="n">
        <v>0.03</v>
      </c>
      <c r="O29" s="588" t="n">
        <v>0.02</v>
      </c>
      <c r="P29" s="588" t="n">
        <v>0.03</v>
      </c>
      <c r="Q29" s="589" t="n">
        <v>0.02</v>
      </c>
      <c r="R29" s="581"/>
    </row>
    <row r="30" customFormat="false" ht="16.5" hidden="false" customHeight="false" outlineLevel="0" collapsed="false">
      <c r="E30" s="590" t="s">
        <v>1926</v>
      </c>
      <c r="F30" s="590"/>
      <c r="G30" s="591" t="s">
        <v>1905</v>
      </c>
      <c r="H30" s="591"/>
      <c r="I30" s="591"/>
      <c r="J30" s="591"/>
      <c r="K30" s="591"/>
      <c r="L30" s="591"/>
      <c r="M30" s="591"/>
      <c r="N30" s="592" t="n">
        <f aca="false">SUM(N20:N29)</f>
        <v>47.96</v>
      </c>
      <c r="O30" s="592" t="n">
        <f aca="false">SUM(O20:O29)</f>
        <v>18.09</v>
      </c>
      <c r="P30" s="592" t="n">
        <f aca="false">SUM(P20:P29)</f>
        <v>47.96</v>
      </c>
      <c r="Q30" s="593" t="n">
        <f aca="false">SUM(Q20:Q29)</f>
        <v>18.09</v>
      </c>
      <c r="R30" s="581"/>
    </row>
    <row r="31" customFormat="false" ht="16.5" hidden="false" customHeight="false" outlineLevel="0" collapsed="false">
      <c r="E31" s="576" t="s">
        <v>1927</v>
      </c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81"/>
    </row>
    <row r="32" customFormat="false" ht="12.75" hidden="false" customHeight="false" outlineLevel="0" collapsed="false">
      <c r="E32" s="577" t="s">
        <v>1875</v>
      </c>
      <c r="F32" s="577"/>
      <c r="G32" s="578" t="s">
        <v>1928</v>
      </c>
      <c r="H32" s="578"/>
      <c r="I32" s="578"/>
      <c r="J32" s="578"/>
      <c r="K32" s="578"/>
      <c r="L32" s="578"/>
      <c r="M32" s="578"/>
      <c r="N32" s="594" t="n">
        <v>7.2</v>
      </c>
      <c r="O32" s="594" t="n">
        <v>5.44</v>
      </c>
      <c r="P32" s="594" t="n">
        <v>7.2</v>
      </c>
      <c r="Q32" s="595" t="n">
        <v>5.44</v>
      </c>
      <c r="R32" s="581"/>
    </row>
    <row r="33" customFormat="false" ht="12.75" hidden="false" customHeight="false" outlineLevel="0" collapsed="false">
      <c r="E33" s="582" t="s">
        <v>1876</v>
      </c>
      <c r="F33" s="582"/>
      <c r="G33" s="583" t="s">
        <v>1929</v>
      </c>
      <c r="H33" s="583"/>
      <c r="I33" s="583"/>
      <c r="J33" s="583"/>
      <c r="K33" s="583"/>
      <c r="L33" s="583"/>
      <c r="M33" s="583"/>
      <c r="N33" s="596" t="n">
        <v>0.17</v>
      </c>
      <c r="O33" s="596" t="n">
        <v>0.13</v>
      </c>
      <c r="P33" s="596" t="n">
        <v>0.17</v>
      </c>
      <c r="Q33" s="597" t="n">
        <v>0.13</v>
      </c>
      <c r="R33" s="581"/>
    </row>
    <row r="34" customFormat="false" ht="12.75" hidden="false" customHeight="false" outlineLevel="0" collapsed="false">
      <c r="E34" s="582" t="s">
        <v>1877</v>
      </c>
      <c r="F34" s="582"/>
      <c r="G34" s="583" t="s">
        <v>1930</v>
      </c>
      <c r="H34" s="583"/>
      <c r="I34" s="583"/>
      <c r="J34" s="583"/>
      <c r="K34" s="583"/>
      <c r="L34" s="583"/>
      <c r="M34" s="583"/>
      <c r="N34" s="596" t="n">
        <v>3.23</v>
      </c>
      <c r="O34" s="596" t="n">
        <v>2.44</v>
      </c>
      <c r="P34" s="596" t="n">
        <v>3.23</v>
      </c>
      <c r="Q34" s="597" t="n">
        <v>2.44</v>
      </c>
      <c r="R34" s="581"/>
    </row>
    <row r="35" customFormat="false" ht="12.75" hidden="false" customHeight="false" outlineLevel="0" collapsed="false">
      <c r="E35" s="582" t="s">
        <v>1878</v>
      </c>
      <c r="F35" s="582"/>
      <c r="G35" s="583" t="s">
        <v>1931</v>
      </c>
      <c r="H35" s="583"/>
      <c r="I35" s="583"/>
      <c r="J35" s="583"/>
      <c r="K35" s="583"/>
      <c r="L35" s="583"/>
      <c r="M35" s="583"/>
      <c r="N35" s="596" t="n">
        <v>5.23</v>
      </c>
      <c r="O35" s="596" t="n">
        <v>3.96</v>
      </c>
      <c r="P35" s="596" t="n">
        <v>5.23</v>
      </c>
      <c r="Q35" s="597" t="n">
        <v>3.96</v>
      </c>
      <c r="R35" s="581"/>
    </row>
    <row r="36" customFormat="false" ht="13.5" hidden="false" customHeight="false" outlineLevel="0" collapsed="false">
      <c r="E36" s="586" t="s">
        <v>1932</v>
      </c>
      <c r="F36" s="586"/>
      <c r="G36" s="587" t="s">
        <v>1933</v>
      </c>
      <c r="H36" s="587"/>
      <c r="I36" s="587"/>
      <c r="J36" s="587"/>
      <c r="K36" s="587"/>
      <c r="L36" s="587"/>
      <c r="M36" s="587"/>
      <c r="N36" s="598" t="n">
        <v>0.61</v>
      </c>
      <c r="O36" s="598" t="n">
        <v>0.46</v>
      </c>
      <c r="P36" s="598" t="n">
        <v>0.61</v>
      </c>
      <c r="Q36" s="599" t="n">
        <v>0.46</v>
      </c>
      <c r="R36" s="581"/>
    </row>
    <row r="37" customFormat="false" ht="16.5" hidden="false" customHeight="false" outlineLevel="0" collapsed="false">
      <c r="E37" s="590" t="s">
        <v>1934</v>
      </c>
      <c r="F37" s="590"/>
      <c r="G37" s="591" t="s">
        <v>1905</v>
      </c>
      <c r="H37" s="591"/>
      <c r="I37" s="591"/>
      <c r="J37" s="591"/>
      <c r="K37" s="591"/>
      <c r="L37" s="591"/>
      <c r="M37" s="591"/>
      <c r="N37" s="600" t="n">
        <f aca="false">SUM(N32:N36)</f>
        <v>16.44</v>
      </c>
      <c r="O37" s="600" t="n">
        <f aca="false">SUM(O32:O36)</f>
        <v>12.43</v>
      </c>
      <c r="P37" s="600" t="n">
        <f aca="false">SUM(P32:P36)</f>
        <v>16.44</v>
      </c>
      <c r="Q37" s="601" t="n">
        <f aca="false">SUM(Q32:Q36)</f>
        <v>12.43</v>
      </c>
    </row>
    <row r="38" customFormat="false" ht="16.5" hidden="false" customHeight="false" outlineLevel="0" collapsed="false">
      <c r="E38" s="576" t="s">
        <v>1935</v>
      </c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</row>
    <row r="39" customFormat="false" ht="12.75" hidden="false" customHeight="false" outlineLevel="0" collapsed="false">
      <c r="E39" s="577" t="s">
        <v>1936</v>
      </c>
      <c r="F39" s="577"/>
      <c r="G39" s="578" t="s">
        <v>1937</v>
      </c>
      <c r="H39" s="578"/>
      <c r="I39" s="578"/>
      <c r="J39" s="578"/>
      <c r="K39" s="578"/>
      <c r="L39" s="578"/>
      <c r="M39" s="578"/>
      <c r="N39" s="594" t="n">
        <v>8.06</v>
      </c>
      <c r="O39" s="594" t="n">
        <v>3.04</v>
      </c>
      <c r="P39" s="594" t="n">
        <v>17.65</v>
      </c>
      <c r="Q39" s="595" t="n">
        <v>6.66</v>
      </c>
    </row>
    <row r="40" customFormat="false" ht="44.25" hidden="false" customHeight="true" outlineLevel="0" collapsed="false">
      <c r="E40" s="586" t="s">
        <v>1938</v>
      </c>
      <c r="F40" s="586"/>
      <c r="G40" s="602" t="s">
        <v>1939</v>
      </c>
      <c r="H40" s="602"/>
      <c r="I40" s="602"/>
      <c r="J40" s="602"/>
      <c r="K40" s="602"/>
      <c r="L40" s="602"/>
      <c r="M40" s="602"/>
      <c r="N40" s="598" t="n">
        <v>0.6</v>
      </c>
      <c r="O40" s="598" t="n">
        <v>0.46</v>
      </c>
      <c r="P40" s="598" t="n">
        <v>0.64</v>
      </c>
      <c r="Q40" s="599" t="n">
        <v>0.48</v>
      </c>
    </row>
    <row r="41" customFormat="false" ht="16.5" hidden="false" customHeight="true" outlineLevel="0" collapsed="false">
      <c r="E41" s="590" t="s">
        <v>1940</v>
      </c>
      <c r="F41" s="590"/>
      <c r="G41" s="591" t="s">
        <v>1905</v>
      </c>
      <c r="H41" s="591"/>
      <c r="I41" s="591"/>
      <c r="J41" s="591"/>
      <c r="K41" s="591"/>
      <c r="L41" s="591"/>
      <c r="M41" s="591"/>
      <c r="N41" s="600" t="n">
        <f aca="false">SUM(N39:N40)</f>
        <v>8.66</v>
      </c>
      <c r="O41" s="600" t="n">
        <f aca="false">SUM(O39:O40)</f>
        <v>3.5</v>
      </c>
      <c r="P41" s="600" t="n">
        <f aca="false">SUM(P39:P40)</f>
        <v>18.29</v>
      </c>
      <c r="Q41" s="601" t="n">
        <f aca="false">SUM(Q39:Q40)</f>
        <v>7.14</v>
      </c>
    </row>
    <row r="42" customFormat="false" ht="16.5" hidden="false" customHeight="false" outlineLevel="0" collapsed="false">
      <c r="E42" s="603"/>
      <c r="F42" s="604"/>
      <c r="G42" s="604"/>
      <c r="H42" s="604"/>
      <c r="I42" s="604"/>
      <c r="J42" s="604"/>
      <c r="K42" s="604"/>
      <c r="L42" s="604"/>
      <c r="M42" s="604"/>
      <c r="N42" s="605"/>
      <c r="O42" s="605"/>
      <c r="P42" s="605"/>
      <c r="Q42" s="606"/>
    </row>
    <row r="43" customFormat="false" ht="16.5" hidden="false" customHeight="true" outlineLevel="0" collapsed="false">
      <c r="E43" s="607"/>
      <c r="F43" s="607"/>
      <c r="G43" s="608" t="s">
        <v>1941</v>
      </c>
      <c r="H43" s="608"/>
      <c r="I43" s="608"/>
      <c r="J43" s="608"/>
      <c r="K43" s="608"/>
      <c r="L43" s="608"/>
      <c r="M43" s="608"/>
      <c r="N43" s="609" t="n">
        <f aca="false">N18+N30+N37+N41</f>
        <v>89.86</v>
      </c>
      <c r="O43" s="609" t="n">
        <f aca="false">O18+O30+O37+O41</f>
        <v>50.82</v>
      </c>
      <c r="P43" s="609" t="n">
        <f aca="false">P18+P30+P37+P41</f>
        <v>119.49</v>
      </c>
      <c r="Q43" s="610" t="n">
        <f aca="false">Q18+Q30+Q37+Q41</f>
        <v>74.46</v>
      </c>
    </row>
    <row r="56" customFormat="false" ht="12.75" hidden="false" customHeight="false" outlineLevel="0" collapsed="false">
      <c r="F56" s="568" t="s">
        <v>1942</v>
      </c>
    </row>
  </sheetData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0-26T18:31:09Z</cp:lastPrinted>
  <dcterms:modified xsi:type="dcterms:W3CDTF">2016-10-26T2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