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QUANTITATIVO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QUANTITATIVOS!$A$3:$C$4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6">
  <si>
    <t xml:space="preserve">QUANTITATIVOS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ISOLAMENTO - LABORATÓRIO DE REDUÇÃO GRANULOMÉTRICA</t>
  </si>
  <si>
    <t xml:space="preserve">SUBSOLO</t>
  </si>
  <si>
    <t xml:space="preserve">ÁREA</t>
  </si>
  <si>
    <t xml:space="preserve">PERIMETRO</t>
  </si>
  <si>
    <t xml:space="preserve">PISO EM ARGAMASSA DE ALTA RESISTÊNCIA (8mm)</t>
  </si>
  <si>
    <t xml:space="preserve">CERÂMICA BRANCA 45x45, BETON WHITE</t>
  </si>
  <si>
    <t xml:space="preserve">PISO EM MADEIRA RIPADA</t>
  </si>
  <si>
    <t xml:space="preserve">PISO CIMENTADO COM ARGAMASSA POLIMÉRICA</t>
  </si>
  <si>
    <t xml:space="preserve">GRANITO CINZA CORUMBÁ</t>
  </si>
  <si>
    <t xml:space="preserve">FORRO DE GESSO ACARTONADO </t>
  </si>
  <si>
    <t xml:space="preserve">FORRO DE FIBRA MINERAL </t>
  </si>
  <si>
    <t xml:space="preserve">TINTA ACRÍLICA NA COR BRANCO NEVE</t>
  </si>
  <si>
    <t xml:space="preserve">PINTURA 100% ACRÍLICA</t>
  </si>
  <si>
    <t xml:space="preserve">REVESTIMENTO BRANCO 30x40 CETIM BIANCO</t>
  </si>
  <si>
    <t xml:space="preserve">PINTURA ACRÍLICA NA COR BRANCO GELOSOBRE ARGAMASSA BARITADA</t>
  </si>
  <si>
    <t xml:space="preserve">REVESTIMENTO BRANCO 30x40 CETIM BIANCO (ATÉ 1,70m)</t>
  </si>
  <si>
    <t xml:space="preserve">HORIZONTAL</t>
  </si>
  <si>
    <t xml:space="preserve">COPA</t>
  </si>
  <si>
    <t xml:space="preserve">VERTICAL</t>
  </si>
  <si>
    <t xml:space="preserve">SANITÁRIO PNE</t>
  </si>
  <si>
    <t xml:space="preserve">DML</t>
  </si>
  <si>
    <t xml:space="preserve">TOTAL</t>
  </si>
  <si>
    <t xml:space="preserve">DEPOSITO</t>
  </si>
  <si>
    <t xml:space="preserve">CASA DE GASES 1 </t>
  </si>
  <si>
    <t xml:space="preserve">CASA DE GASES 2</t>
  </si>
  <si>
    <t xml:space="preserve">CASA DE RECICLÁVEIS (X5)</t>
  </si>
  <si>
    <t xml:space="preserve">LAB. RED. GRANULOMÉTRICA</t>
  </si>
  <si>
    <t xml:space="preserve">SALA DE CORTE</t>
  </si>
  <si>
    <t xml:space="preserve">LAB. LAMINAÇÃO</t>
  </si>
  <si>
    <t xml:space="preserve">LAB. SECAGEM </t>
  </si>
  <si>
    <t xml:space="preserve">APOIO TÉCNICO</t>
  </si>
  <si>
    <t xml:space="preserve">LAB. ANÁLISE SEDMENTALÓGICA</t>
  </si>
  <si>
    <t xml:space="preserve">MICROSCOPIA 1</t>
  </si>
  <si>
    <t xml:space="preserve">MICROSCOPIA 2</t>
  </si>
  <si>
    <t xml:space="preserve">SALA MULTIUSO</t>
  </si>
  <si>
    <t xml:space="preserve">SANITÁRIO FEMININO</t>
  </si>
  <si>
    <t xml:space="preserve">SANITÁRIO MASCULINO</t>
  </si>
  <si>
    <t xml:space="preserve">SISTEMA PURIFICAÇÃO H20</t>
  </si>
  <si>
    <t xml:space="preserve">RAIO X SCANNER</t>
  </si>
  <si>
    <t xml:space="preserve">SALA GRANULOMETRIA</t>
  </si>
  <si>
    <t xml:space="preserve">SALA PREPARAÇÃO</t>
  </si>
  <si>
    <t xml:space="preserve">CAPELA 1</t>
  </si>
  <si>
    <t xml:space="preserve">LABORATÓRIO ICP</t>
  </si>
  <si>
    <t xml:space="preserve">LAB. MICROSONDA</t>
  </si>
  <si>
    <t xml:space="preserve">LAB. DIFRATÔMETRIA/FLUORESCÊNCIA</t>
  </si>
  <si>
    <t xml:space="preserve">LAB. GEOCRONOLOGIA</t>
  </si>
  <si>
    <t xml:space="preserve">SALA DE RACK E NOBREAK</t>
  </si>
  <si>
    <t xml:space="preserve">SALA DE REAGENTES</t>
  </si>
  <si>
    <t xml:space="preserve">LAB. SEPARAÇÃO MINERAL </t>
  </si>
  <si>
    <t xml:space="preserve">CAPELA 2</t>
  </si>
  <si>
    <t xml:space="preserve">CAPELA 3</t>
  </si>
  <si>
    <t xml:space="preserve">LAB. LIMPEZA PUGLES</t>
  </si>
  <si>
    <t xml:space="preserve">LAV. LIMPEZA DE AMOSTRAS</t>
  </si>
  <si>
    <t xml:space="preserve">ARQUIVO REFRIGERADO 1</t>
  </si>
  <si>
    <t xml:space="preserve">ARQUIVO REFRIGERADO 2</t>
  </si>
  <si>
    <t xml:space="preserve">ACETILENO </t>
  </si>
  <si>
    <t xml:space="preserve">PR GÁS</t>
  </si>
  <si>
    <t xml:space="preserve">NITROGENIO </t>
  </si>
  <si>
    <t xml:space="preserve">CIRCULAÇÃO 1</t>
  </si>
  <si>
    <t xml:space="preserve">ARGONIO</t>
  </si>
  <si>
    <t xml:space="preserve">CIRCULAÇÃO 2</t>
  </si>
  <si>
    <t xml:space="preserve">AR SINTÉTCO</t>
  </si>
  <si>
    <t xml:space="preserve">CIRCULAÇÃO 3</t>
  </si>
  <si>
    <t xml:space="preserve">HÉLIO</t>
  </si>
  <si>
    <t xml:space="preserve">TÉRREO</t>
  </si>
  <si>
    <t xml:space="preserve">ISOLAMENTO  DOBRÁVEL</t>
  </si>
  <si>
    <t xml:space="preserve">CIRCULAÇÃO</t>
  </si>
  <si>
    <t xml:space="preserve">-</t>
  </si>
  <si>
    <t xml:space="preserve">SALA DE AULA 01</t>
  </si>
  <si>
    <t xml:space="preserve">SALA DE AULA 02</t>
  </si>
  <si>
    <t xml:space="preserve">LAB. DIDÁTICO GEOGRAFIA FISICA</t>
  </si>
  <si>
    <t xml:space="preserve">TOTAL ALVENARIA</t>
  </si>
  <si>
    <t xml:space="preserve">LAB. DIDÁTICO GEOGRAFIA HUMANA</t>
  </si>
  <si>
    <t xml:space="preserve">LAB. DIDÁTICO INSTRUMENTAIS </t>
  </si>
  <si>
    <t xml:space="preserve">AUDITÓRIO</t>
  </si>
  <si>
    <t xml:space="preserve">DEPÓSITO</t>
  </si>
  <si>
    <t xml:space="preserve">SALA TÉCNICO</t>
  </si>
  <si>
    <t xml:space="preserve">CPD</t>
  </si>
  <si>
    <t xml:space="preserve">ALMOXARIFADO</t>
  </si>
  <si>
    <t xml:space="preserve">COPA/CONVÍVIO</t>
  </si>
  <si>
    <t xml:space="preserve">GABINETE DOS PROFESSORES 1</t>
  </si>
  <si>
    <t xml:space="preserve">GABINETE DOS PROFESSORES 2</t>
  </si>
  <si>
    <t xml:space="preserve">GABINETE DOS PROFESSORES 3</t>
  </si>
  <si>
    <t xml:space="preserve">GABINETE DOS PROFESSORES 4</t>
  </si>
  <si>
    <t xml:space="preserve">GABINETE DOS PROFESSORES 5</t>
  </si>
  <si>
    <t xml:space="preserve">GABINETE DOS PROFESSORES 6</t>
  </si>
  <si>
    <t xml:space="preserve">GABINETE DOS PROFESSORES 7</t>
  </si>
  <si>
    <t xml:space="preserve">GABINETE DOS PROFESSORES 8</t>
  </si>
  <si>
    <t xml:space="preserve">GABINETE DOS PROFESSORES 9</t>
  </si>
  <si>
    <t xml:space="preserve">LAB. INSTRUMENT.</t>
  </si>
  <si>
    <t xml:space="preserve">SALA DE REUNIÃO</t>
  </si>
  <si>
    <t xml:space="preserve">PAREDE EM GESSO ACARTONADO</t>
  </si>
  <si>
    <t xml:space="preserve">LABORATÍRIO DE GRADUAÇÃO</t>
  </si>
  <si>
    <t xml:space="preserve">LAB. DE OCEANOGRAFIA QUÍMICA</t>
  </si>
  <si>
    <t xml:space="preserve">LAB. DE PÓS GRADUAÇÃO</t>
  </si>
  <si>
    <t xml:space="preserve">RECEPÇÃO</t>
  </si>
  <si>
    <t xml:space="preserve">TOTAL:</t>
  </si>
  <si>
    <t xml:space="preserve">SOMATÓRIO DAS ÁREAS DE TIPO DE PISO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false" applyBorder="true" applyAlignment="false" applyProtection="false"/>
    <xf numFmtId="164" fontId="0" fillId="19" borderId="4" applyFont="false" applyBorder="true" applyAlignment="false" applyProtection="false"/>
    <xf numFmtId="164" fontId="0" fillId="19" borderId="4" applyFont="false" applyBorder="tru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8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6" fillId="6" borderId="10" xfId="8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6" borderId="10" xfId="8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6" fillId="0" borderId="10" xfId="8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6" borderId="10" xfId="8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8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5" fillId="0" borderId="10" xfId="8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3" fontId="25" fillId="0" borderId="10" xfId="8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10" xfId="8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25" fillId="0" borderId="10" xfId="8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10" xfId="8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3" fontId="25" fillId="0" borderId="10" xfId="8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6" fillId="7" borderId="1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8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5" fillId="0" borderId="10" xfId="8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5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3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2" xfId="79"/>
    <cellStyle name="Normal 2 2" xfId="80"/>
    <cellStyle name="Normal 2 3" xfId="81"/>
    <cellStyle name="Normal 3" xfId="82"/>
    <cellStyle name="Normal 3 2" xfId="83"/>
    <cellStyle name="Normal 4" xfId="84"/>
    <cellStyle name="Normal 4 10" xfId="85"/>
    <cellStyle name="Normal 4 2" xfId="86"/>
    <cellStyle name="Normal 4 2 2" xfId="87"/>
    <cellStyle name="Normal 4 3" xfId="88"/>
    <cellStyle name="Normal 4 4" xfId="89"/>
    <cellStyle name="Normal 4 4 2" xfId="90"/>
    <cellStyle name="Normal 4 5" xfId="91"/>
    <cellStyle name="Normal 4 6" xfId="92"/>
    <cellStyle name="Normal 4 7" xfId="93"/>
    <cellStyle name="Normal 4 7 2" xfId="94"/>
    <cellStyle name="Normal 4 7 3" xfId="95"/>
    <cellStyle name="Normal 4 8" xfId="96"/>
    <cellStyle name="Normal 4 8 2" xfId="97"/>
    <cellStyle name="Normal 4 9" xfId="98"/>
    <cellStyle name="Normal 5" xfId="99"/>
    <cellStyle name="Normal 5 2" xfId="100"/>
    <cellStyle name="Normal 6" xfId="101"/>
    <cellStyle name="Normal 6 2" xfId="102"/>
    <cellStyle name="Normal 7" xfId="103"/>
    <cellStyle name="Normal 7 2" xfId="104"/>
    <cellStyle name="Nota 2" xfId="105"/>
    <cellStyle name="Nota 3" xfId="106"/>
    <cellStyle name="Nota 4" xfId="107"/>
    <cellStyle name="Porcentagem 2" xfId="108"/>
    <cellStyle name="Porcentagem 3" xfId="109"/>
    <cellStyle name="Porcentagem 4" xfId="110"/>
    <cellStyle name="Saída 2" xfId="111"/>
    <cellStyle name="Saída 3" xfId="112"/>
    <cellStyle name="Separador de m" xfId="113"/>
    <cellStyle name="Separador de milhares 2" xfId="114"/>
    <cellStyle name="Separador de milhares 2 2" xfId="115"/>
    <cellStyle name="Separador de milhares 2 2 2" xfId="116"/>
    <cellStyle name="Separador de milhares 2 3 2" xfId="117"/>
    <cellStyle name="Separador de milhares 3" xfId="118"/>
    <cellStyle name="Separador de milhares 3 2" xfId="119"/>
    <cellStyle name="Separador de milhares 8" xfId="120"/>
    <cellStyle name="Separador de milhares 9" xfId="121"/>
    <cellStyle name="Texto de Aviso 2" xfId="122"/>
    <cellStyle name="Texto de Aviso 3" xfId="123"/>
    <cellStyle name="Texto Explicativo 2" xfId="124"/>
    <cellStyle name="Texto Explicativo 3" xfId="125"/>
    <cellStyle name="Total 2" xfId="126"/>
    <cellStyle name="Total 3" xfId="127"/>
    <cellStyle name="Título 1 2" xfId="128"/>
    <cellStyle name="Título 1 3" xfId="129"/>
    <cellStyle name="Título 2 2" xfId="130"/>
    <cellStyle name="Título 2 3" xfId="131"/>
    <cellStyle name="Título 3 2" xfId="132"/>
    <cellStyle name="Título 3 3" xfId="133"/>
    <cellStyle name="Título 4 2" xfId="134"/>
    <cellStyle name="Título 4 3" xfId="135"/>
    <cellStyle name="Título 5" xfId="136"/>
    <cellStyle name="Título 6" xfId="137"/>
    <cellStyle name="Vírgula 2" xfId="138"/>
    <cellStyle name="Vírgula 2 2" xfId="139"/>
    <cellStyle name="Vírgula 3" xfId="140"/>
    <cellStyle name="Vírgula 3 2" xfId="141"/>
    <cellStyle name="Vírgula 3 2 2" xfId="142"/>
    <cellStyle name="Vírgula 3 2 3" xfId="143"/>
    <cellStyle name="Vírgula 4" xfId="144"/>
    <cellStyle name="Vírgula 4 2" xfId="145"/>
    <cellStyle name="Vírgula 5" xfId="146"/>
    <cellStyle name="Ênfase1 2" xfId="147"/>
    <cellStyle name="Ênfase1 3" xfId="148"/>
    <cellStyle name="Ênfase2 2" xfId="149"/>
    <cellStyle name="Ênfase2 3" xfId="150"/>
    <cellStyle name="Ênfase3 2" xfId="151"/>
    <cellStyle name="Ênfase3 3" xfId="152"/>
    <cellStyle name="Ênfase4 2" xfId="153"/>
    <cellStyle name="Ênfase4 3" xfId="154"/>
    <cellStyle name="Ênfase5 2" xfId="155"/>
    <cellStyle name="Ênfase5 3" xfId="156"/>
    <cellStyle name="Ênfase6 2" xfId="157"/>
    <cellStyle name="Ênfase6 3" xfId="158"/>
  </cellStyles>
  <dxfs count="1">
    <dxf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2.28"/>
    <col collapsed="false" customWidth="true" hidden="false" outlineLevel="0" max="3" min="3" style="2" width="14.41"/>
    <col collapsed="false" customWidth="true" hidden="false" outlineLevel="0" max="4" min="4" style="3" width="18.56"/>
    <col collapsed="false" customWidth="true" hidden="false" outlineLevel="0" max="5" min="5" style="3" width="18.99"/>
    <col collapsed="false" customWidth="true" hidden="false" outlineLevel="0" max="7" min="6" style="3" width="22.28"/>
    <col collapsed="false" customWidth="true" hidden="false" outlineLevel="0" max="8" min="8" style="3" width="19.28"/>
    <col collapsed="false" customWidth="true" hidden="false" outlineLevel="0" max="10" min="9" style="3" width="19.85"/>
    <col collapsed="false" customWidth="true" hidden="false" outlineLevel="0" max="11" min="11" style="3" width="30.7"/>
    <col collapsed="false" customWidth="true" hidden="false" outlineLevel="0" max="12" min="12" style="3" width="27.14"/>
    <col collapsed="false" customWidth="true" hidden="false" outlineLevel="0" max="13" min="13" style="3" width="22.85"/>
    <col collapsed="false" customWidth="true" hidden="false" outlineLevel="0" max="14" min="14" style="3" width="24.41"/>
    <col collapsed="false" customWidth="true" hidden="false" outlineLevel="0" max="15" min="15" style="3" width="26.13"/>
    <col collapsed="false" customWidth="true" hidden="false" outlineLevel="0" max="16" min="16" style="4" width="36.85"/>
    <col collapsed="false" customWidth="true" hidden="false" outlineLevel="0" max="17" min="17" style="3" width="28.85"/>
    <col collapsed="false" customWidth="true" hidden="false" outlineLevel="0" max="18" min="18" style="4" width="25.85"/>
    <col collapsed="false" customWidth="true" hidden="false" outlineLevel="0" max="19" min="19" style="4" width="15.56"/>
    <col collapsed="false" customWidth="true" hidden="false" outlineLevel="0" max="20" min="20" style="3" width="18.85"/>
    <col collapsed="false" customWidth="true" hidden="false" outlineLevel="0" max="21" min="21" style="5" width="9.56"/>
    <col collapsed="false" customWidth="true" hidden="false" outlineLevel="0" max="22" min="22" style="4" width="49.85"/>
    <col collapsed="false" customWidth="true" hidden="false" outlineLevel="0" max="23" min="23" style="3" width="13.7"/>
    <col collapsed="false" customWidth="true" hidden="false" outlineLevel="0" max="24" min="24" style="3" width="12.99"/>
    <col collapsed="false" customWidth="true" hidden="false" outlineLevel="0" max="25" min="25" style="3" width="18.85"/>
    <col collapsed="false" customWidth="true" hidden="false" outlineLevel="0" max="26" min="26" style="4" width="9.56"/>
    <col collapsed="false" customWidth="true" hidden="false" outlineLevel="0" max="27" min="27" style="4" width="13.7"/>
    <col collapsed="false" customWidth="true" hidden="false" outlineLevel="0" max="28" min="28" style="4" width="5.13"/>
    <col collapsed="false" customWidth="true" hidden="false" outlineLevel="0" max="29" min="29" style="4" width="6.7"/>
    <col collapsed="false" customWidth="true" hidden="false" outlineLevel="0" max="30" min="30" style="4" width="15.85"/>
    <col collapsed="false" customWidth="true" hidden="false" outlineLevel="0" max="31" min="31" style="4" width="5.13"/>
    <col collapsed="false" customWidth="true" hidden="false" outlineLevel="0" max="32" min="32" style="4" width="6.7"/>
    <col collapsed="false" customWidth="false" hidden="false" outlineLevel="0" max="257" min="33" style="4" width="9.14"/>
  </cols>
  <sheetData>
    <row r="2" customFormat="false" ht="12.75" hidden="false" customHeight="false" outlineLevel="0" collapsed="false">
      <c r="A2" s="6" t="s">
        <v>0</v>
      </c>
      <c r="B2" s="6"/>
      <c r="C2" s="6"/>
      <c r="D2" s="7" t="s">
        <v>1</v>
      </c>
      <c r="E2" s="7"/>
      <c r="F2" s="7"/>
      <c r="G2" s="7"/>
      <c r="H2" s="8" t="s">
        <v>2</v>
      </c>
      <c r="I2" s="9" t="s">
        <v>3</v>
      </c>
      <c r="J2" s="9"/>
      <c r="K2" s="9"/>
      <c r="L2" s="10"/>
      <c r="M2" s="10" t="s">
        <v>4</v>
      </c>
      <c r="N2" s="10"/>
      <c r="O2" s="10"/>
      <c r="Q2" s="11" t="s">
        <v>5</v>
      </c>
      <c r="R2" s="11"/>
      <c r="S2" s="12" t="s">
        <v>6</v>
      </c>
      <c r="T2" s="12" t="s">
        <v>7</v>
      </c>
      <c r="U2" s="4"/>
      <c r="V2" s="11" t="s">
        <v>8</v>
      </c>
      <c r="W2" s="11"/>
      <c r="X2" s="12" t="s">
        <v>6</v>
      </c>
      <c r="Y2" s="12" t="s">
        <v>7</v>
      </c>
      <c r="Z2" s="3"/>
      <c r="AA2" s="3"/>
    </row>
    <row r="3" s="19" customFormat="true" ht="38.25" hidden="false" customHeight="false" outlineLevel="0" collapsed="false">
      <c r="A3" s="13" t="s">
        <v>9</v>
      </c>
      <c r="B3" s="14" t="s">
        <v>10</v>
      </c>
      <c r="C3" s="15" t="s">
        <v>11</v>
      </c>
      <c r="D3" s="16" t="s">
        <v>12</v>
      </c>
      <c r="E3" s="16" t="s">
        <v>13</v>
      </c>
      <c r="F3" s="16" t="s">
        <v>14</v>
      </c>
      <c r="G3" s="16" t="s">
        <v>15</v>
      </c>
      <c r="H3" s="17" t="s">
        <v>16</v>
      </c>
      <c r="I3" s="18" t="s">
        <v>17</v>
      </c>
      <c r="J3" s="18" t="s">
        <v>18</v>
      </c>
      <c r="K3" s="18" t="s">
        <v>19</v>
      </c>
      <c r="L3" s="17" t="s">
        <v>20</v>
      </c>
      <c r="M3" s="17" t="s">
        <v>21</v>
      </c>
      <c r="N3" s="17" t="s">
        <v>22</v>
      </c>
      <c r="O3" s="17" t="s">
        <v>23</v>
      </c>
      <c r="Q3" s="20" t="s">
        <v>24</v>
      </c>
      <c r="R3" s="21" t="n">
        <v>247</v>
      </c>
      <c r="S3" s="22" t="n">
        <v>4.3</v>
      </c>
      <c r="T3" s="23" t="n">
        <f aca="false">R6*S3</f>
        <v>2145.7</v>
      </c>
      <c r="V3" s="20" t="s">
        <v>24</v>
      </c>
      <c r="W3" s="21" t="n">
        <v>30</v>
      </c>
      <c r="X3" s="24" t="n">
        <v>4.3</v>
      </c>
      <c r="Y3" s="25" t="n">
        <f aca="false">W6*X3</f>
        <v>270.9</v>
      </c>
    </row>
    <row r="4" s="28" customFormat="true" ht="12.75" hidden="false" customHeight="false" outlineLevel="0" collapsed="false">
      <c r="A4" s="26" t="s">
        <v>25</v>
      </c>
      <c r="B4" s="27" t="n">
        <v>5.22</v>
      </c>
      <c r="C4" s="27" t="n">
        <v>9.1</v>
      </c>
      <c r="D4" s="27"/>
      <c r="E4" s="27" t="n">
        <f aca="false">B4</f>
        <v>5.22</v>
      </c>
      <c r="F4" s="27"/>
      <c r="G4" s="27"/>
      <c r="H4" s="27" t="n">
        <f aca="false">C4</f>
        <v>9.1</v>
      </c>
      <c r="I4" s="27" t="n">
        <f aca="false">B4</f>
        <v>5.22</v>
      </c>
      <c r="J4" s="27"/>
      <c r="K4" s="27"/>
      <c r="L4" s="27" t="n">
        <f aca="false">B4</f>
        <v>5.22</v>
      </c>
      <c r="M4" s="27"/>
      <c r="N4" s="27"/>
      <c r="O4" s="27"/>
      <c r="Q4" s="29" t="s">
        <v>26</v>
      </c>
      <c r="R4" s="30" t="n">
        <v>252</v>
      </c>
      <c r="S4" s="31"/>
      <c r="T4" s="31"/>
      <c r="V4" s="29" t="s">
        <v>26</v>
      </c>
      <c r="W4" s="27" t="n">
        <v>33</v>
      </c>
      <c r="X4" s="32"/>
      <c r="Y4" s="29"/>
      <c r="Z4" s="33"/>
      <c r="AA4" s="33"/>
    </row>
    <row r="5" s="28" customFormat="true" ht="12.75" hidden="false" customHeight="false" outlineLevel="0" collapsed="false">
      <c r="A5" s="26" t="s">
        <v>27</v>
      </c>
      <c r="B5" s="27" t="n">
        <v>4.06</v>
      </c>
      <c r="C5" s="27" t="n">
        <v>8</v>
      </c>
      <c r="D5" s="27"/>
      <c r="E5" s="27" t="n">
        <f aca="false">B5</f>
        <v>4.06</v>
      </c>
      <c r="F5" s="27"/>
      <c r="G5" s="27"/>
      <c r="H5" s="27" t="n">
        <f aca="false">C5</f>
        <v>8</v>
      </c>
      <c r="I5" s="27" t="n">
        <f aca="false">B5</f>
        <v>4.06</v>
      </c>
      <c r="J5" s="27"/>
      <c r="K5" s="27"/>
      <c r="L5" s="27"/>
      <c r="M5" s="27" t="n">
        <f aca="false">B5</f>
        <v>4.06</v>
      </c>
      <c r="N5" s="27"/>
      <c r="O5" s="27"/>
      <c r="Q5" s="29"/>
      <c r="R5" s="30"/>
      <c r="S5" s="31"/>
      <c r="T5" s="31"/>
      <c r="V5" s="29"/>
      <c r="W5" s="27"/>
      <c r="X5" s="32"/>
      <c r="Y5" s="29"/>
      <c r="Z5" s="33"/>
      <c r="AA5" s="33"/>
    </row>
    <row r="6" s="28" customFormat="true" ht="12.75" hidden="false" customHeight="false" outlineLevel="0" collapsed="false">
      <c r="A6" s="26" t="s">
        <v>28</v>
      </c>
      <c r="B6" s="27" t="n">
        <v>2.85</v>
      </c>
      <c r="C6" s="27" t="n">
        <v>2.65</v>
      </c>
      <c r="D6" s="27"/>
      <c r="E6" s="27" t="n">
        <f aca="false">B6</f>
        <v>2.85</v>
      </c>
      <c r="F6" s="27"/>
      <c r="G6" s="27"/>
      <c r="H6" s="27" t="n">
        <f aca="false">C6</f>
        <v>2.65</v>
      </c>
      <c r="I6" s="27" t="n">
        <f aca="false">B6</f>
        <v>2.85</v>
      </c>
      <c r="J6" s="27"/>
      <c r="K6" s="27"/>
      <c r="L6" s="27" t="n">
        <f aca="false">B6</f>
        <v>2.85</v>
      </c>
      <c r="M6" s="27"/>
      <c r="N6" s="27"/>
      <c r="O6" s="27"/>
      <c r="Q6" s="29" t="s">
        <v>29</v>
      </c>
      <c r="R6" s="30" t="n">
        <f aca="false">R4+R3</f>
        <v>499</v>
      </c>
      <c r="S6" s="31"/>
      <c r="T6" s="31"/>
      <c r="V6" s="29" t="s">
        <v>29</v>
      </c>
      <c r="W6" s="27" t="n">
        <f aca="false">W4+W3</f>
        <v>63</v>
      </c>
      <c r="X6" s="32"/>
      <c r="Y6" s="29"/>
      <c r="Z6" s="33"/>
      <c r="AA6" s="33"/>
    </row>
    <row r="7" s="28" customFormat="true" ht="12.75" hidden="false" customHeight="false" outlineLevel="0" collapsed="false">
      <c r="A7" s="26" t="s">
        <v>30</v>
      </c>
      <c r="B7" s="27" t="n">
        <v>16</v>
      </c>
      <c r="C7" s="27" t="n">
        <v>16.8</v>
      </c>
      <c r="D7" s="27" t="n">
        <f aca="false">B7</f>
        <v>16</v>
      </c>
      <c r="E7" s="27"/>
      <c r="F7" s="27"/>
      <c r="G7" s="27"/>
      <c r="H7" s="27" t="n">
        <f aca="false">C7</f>
        <v>16.8</v>
      </c>
      <c r="I7" s="27"/>
      <c r="J7" s="27"/>
      <c r="K7" s="27" t="n">
        <f aca="false">B7</f>
        <v>16</v>
      </c>
      <c r="L7" s="27" t="n">
        <f aca="false">B7</f>
        <v>16</v>
      </c>
      <c r="M7" s="27"/>
      <c r="N7" s="27"/>
      <c r="O7" s="27"/>
      <c r="R7" s="33"/>
      <c r="S7" s="33"/>
      <c r="V7" s="34"/>
      <c r="W7" s="35"/>
      <c r="X7" s="35"/>
      <c r="Y7" s="34"/>
      <c r="Z7" s="33"/>
      <c r="AA7" s="33"/>
    </row>
    <row r="8" s="28" customFormat="true" ht="12.75" hidden="false" customHeight="false" outlineLevel="0" collapsed="false">
      <c r="A8" s="26" t="s">
        <v>31</v>
      </c>
      <c r="B8" s="27" t="n">
        <v>6</v>
      </c>
      <c r="C8" s="27" t="n">
        <v>10</v>
      </c>
      <c r="D8" s="27"/>
      <c r="E8" s="27"/>
      <c r="F8" s="27"/>
      <c r="G8" s="27" t="n">
        <f aca="false">B8</f>
        <v>6</v>
      </c>
      <c r="H8" s="27" t="n">
        <f aca="false">C8</f>
        <v>10</v>
      </c>
      <c r="I8" s="27"/>
      <c r="J8" s="27"/>
      <c r="K8" s="27" t="n">
        <f aca="false">B8</f>
        <v>6</v>
      </c>
      <c r="L8" s="27"/>
      <c r="M8" s="27"/>
      <c r="N8" s="27"/>
      <c r="O8" s="27"/>
      <c r="Q8" s="36"/>
      <c r="R8" s="35"/>
      <c r="S8" s="35"/>
      <c r="U8" s="34"/>
      <c r="V8" s="37"/>
      <c r="W8" s="37"/>
      <c r="X8" s="37"/>
      <c r="Y8" s="37"/>
      <c r="Z8" s="37"/>
      <c r="AA8" s="37"/>
      <c r="AB8" s="34"/>
    </row>
    <row r="9" s="28" customFormat="true" ht="12.75" hidden="false" customHeight="false" outlineLevel="0" collapsed="false">
      <c r="A9" s="26" t="s">
        <v>32</v>
      </c>
      <c r="B9" s="27" t="n">
        <v>6</v>
      </c>
      <c r="C9" s="27" t="n">
        <v>10</v>
      </c>
      <c r="D9" s="27"/>
      <c r="E9" s="27"/>
      <c r="F9" s="27"/>
      <c r="G9" s="27" t="n">
        <f aca="false">B9</f>
        <v>6</v>
      </c>
      <c r="H9" s="27" t="n">
        <f aca="false">C9</f>
        <v>10</v>
      </c>
      <c r="I9" s="27"/>
      <c r="J9" s="27"/>
      <c r="K9" s="27" t="n">
        <f aca="false">B9</f>
        <v>6</v>
      </c>
      <c r="L9" s="27"/>
      <c r="M9" s="27"/>
      <c r="N9" s="27"/>
      <c r="O9" s="27"/>
      <c r="Q9" s="36"/>
      <c r="R9" s="35"/>
      <c r="S9" s="35"/>
      <c r="U9" s="34"/>
      <c r="V9" s="35"/>
      <c r="W9" s="38"/>
      <c r="X9" s="38"/>
      <c r="Y9" s="35"/>
      <c r="Z9" s="38"/>
      <c r="AA9" s="38"/>
      <c r="AB9" s="34"/>
    </row>
    <row r="10" s="28" customFormat="true" ht="12.75" hidden="false" customHeight="false" outlineLevel="0" collapsed="false">
      <c r="A10" s="26" t="s">
        <v>33</v>
      </c>
      <c r="B10" s="27" t="n">
        <v>4.35</v>
      </c>
      <c r="C10" s="27" t="n">
        <v>18</v>
      </c>
      <c r="D10" s="27"/>
      <c r="E10" s="27" t="n">
        <f aca="false">B10</f>
        <v>4.35</v>
      </c>
      <c r="F10" s="27"/>
      <c r="G10" s="27"/>
      <c r="H10" s="27" t="n">
        <f aca="false">C10</f>
        <v>18</v>
      </c>
      <c r="I10" s="27"/>
      <c r="J10" s="27"/>
      <c r="K10" s="27" t="n">
        <f aca="false">B10</f>
        <v>4.35</v>
      </c>
      <c r="L10" s="27"/>
      <c r="M10" s="27"/>
      <c r="N10" s="27"/>
      <c r="O10" s="27"/>
      <c r="Q10" s="36"/>
      <c r="R10" s="35"/>
      <c r="S10" s="35"/>
      <c r="U10" s="34"/>
      <c r="V10" s="35"/>
      <c r="W10" s="39"/>
      <c r="X10" s="38"/>
      <c r="Y10" s="35"/>
      <c r="Z10" s="39"/>
      <c r="AA10" s="38"/>
      <c r="AB10" s="34"/>
    </row>
    <row r="11" s="28" customFormat="true" ht="12.75" hidden="false" customHeight="false" outlineLevel="0" collapsed="false">
      <c r="A11" s="26" t="s">
        <v>34</v>
      </c>
      <c r="B11" s="27" t="n">
        <v>54</v>
      </c>
      <c r="C11" s="27" t="n">
        <v>27.3</v>
      </c>
      <c r="D11" s="27" t="n">
        <f aca="false">B11</f>
        <v>54</v>
      </c>
      <c r="E11" s="27"/>
      <c r="F11" s="29"/>
      <c r="G11" s="27"/>
      <c r="H11" s="27" t="n">
        <f aca="false">C11</f>
        <v>27.3</v>
      </c>
      <c r="I11" s="27"/>
      <c r="J11" s="27" t="n">
        <f aca="false">B11</f>
        <v>54</v>
      </c>
      <c r="K11" s="29"/>
      <c r="L11" s="27" t="n">
        <f aca="false">B11*3/4</f>
        <v>40.5</v>
      </c>
      <c r="M11" s="27"/>
      <c r="N11" s="27"/>
      <c r="O11" s="27" t="n">
        <f aca="false">B11*1/4</f>
        <v>13.5</v>
      </c>
      <c r="Q11" s="36"/>
      <c r="R11" s="35"/>
      <c r="S11" s="35"/>
      <c r="U11" s="34"/>
      <c r="V11" s="36"/>
      <c r="W11" s="35"/>
      <c r="X11" s="35"/>
      <c r="Y11" s="34"/>
      <c r="Z11" s="35"/>
      <c r="AA11" s="35"/>
      <c r="AB11" s="34"/>
    </row>
    <row r="12" s="28" customFormat="true" ht="12.75" hidden="false" customHeight="false" outlineLevel="0" collapsed="false">
      <c r="A12" s="26" t="s">
        <v>35</v>
      </c>
      <c r="B12" s="27" t="n">
        <v>22.45</v>
      </c>
      <c r="C12" s="27" t="n">
        <v>18.9</v>
      </c>
      <c r="D12" s="27" t="n">
        <f aca="false">B12</f>
        <v>22.45</v>
      </c>
      <c r="E12" s="27"/>
      <c r="F12" s="29"/>
      <c r="G12" s="27"/>
      <c r="H12" s="27" t="n">
        <f aca="false">C12</f>
        <v>18.9</v>
      </c>
      <c r="I12" s="27"/>
      <c r="J12" s="27" t="n">
        <f aca="false">B12</f>
        <v>22.45</v>
      </c>
      <c r="K12" s="29"/>
      <c r="L12" s="27" t="n">
        <f aca="false">B12*3/4</f>
        <v>16.8375</v>
      </c>
      <c r="M12" s="29"/>
      <c r="N12" s="27"/>
      <c r="O12" s="27" t="n">
        <f aca="false">B12*1/4</f>
        <v>5.6125</v>
      </c>
      <c r="Q12" s="36"/>
      <c r="R12" s="35"/>
      <c r="S12" s="35"/>
      <c r="U12" s="34"/>
      <c r="V12" s="36"/>
      <c r="W12" s="35"/>
      <c r="X12" s="35"/>
      <c r="Y12" s="34"/>
      <c r="Z12" s="35"/>
      <c r="AA12" s="35"/>
      <c r="AB12" s="34"/>
    </row>
    <row r="13" s="28" customFormat="true" ht="12.75" hidden="false" customHeight="false" outlineLevel="0" collapsed="false">
      <c r="A13" s="26" t="s">
        <v>36</v>
      </c>
      <c r="B13" s="27" t="n">
        <v>18.9</v>
      </c>
      <c r="C13" s="27" t="n">
        <v>18.2</v>
      </c>
      <c r="D13" s="27" t="n">
        <f aca="false">B13</f>
        <v>18.9</v>
      </c>
      <c r="E13" s="27"/>
      <c r="F13" s="29"/>
      <c r="G13" s="27"/>
      <c r="H13" s="27" t="n">
        <f aca="false">C13</f>
        <v>18.2</v>
      </c>
      <c r="I13" s="27"/>
      <c r="J13" s="27" t="n">
        <f aca="false">B13</f>
        <v>18.9</v>
      </c>
      <c r="K13" s="29"/>
      <c r="L13" s="27" t="n">
        <f aca="false">B13*1/4</f>
        <v>4.725</v>
      </c>
      <c r="M13" s="29"/>
      <c r="N13" s="27"/>
      <c r="O13" s="27" t="n">
        <f aca="false">B13*3/4</f>
        <v>14.175</v>
      </c>
      <c r="Q13" s="36"/>
      <c r="R13" s="35"/>
      <c r="S13" s="35"/>
      <c r="U13" s="34"/>
      <c r="V13" s="36"/>
      <c r="W13" s="35"/>
      <c r="X13" s="35"/>
      <c r="Y13" s="34"/>
      <c r="Z13" s="35"/>
      <c r="AA13" s="35"/>
      <c r="AB13" s="34"/>
    </row>
    <row r="14" s="28" customFormat="true" ht="12.75" hidden="false" customHeight="false" outlineLevel="0" collapsed="false">
      <c r="A14" s="26" t="s">
        <v>37</v>
      </c>
      <c r="B14" s="27" t="n">
        <v>14.15</v>
      </c>
      <c r="C14" s="27" t="n">
        <v>15</v>
      </c>
      <c r="D14" s="27" t="n">
        <f aca="false">B14</f>
        <v>14.15</v>
      </c>
      <c r="E14" s="27"/>
      <c r="F14" s="29"/>
      <c r="G14" s="27"/>
      <c r="H14" s="27" t="n">
        <f aca="false">C14</f>
        <v>15</v>
      </c>
      <c r="I14" s="27"/>
      <c r="J14" s="27" t="n">
        <f aca="false">B14</f>
        <v>14.15</v>
      </c>
      <c r="K14" s="29"/>
      <c r="L14" s="27" t="n">
        <f aca="false">B14*3/4</f>
        <v>10.6125</v>
      </c>
      <c r="M14" s="29"/>
      <c r="N14" s="27"/>
      <c r="O14" s="27" t="n">
        <f aca="false">B14*1/4</f>
        <v>3.5375</v>
      </c>
      <c r="Q14" s="36"/>
      <c r="R14" s="35"/>
      <c r="S14" s="35"/>
      <c r="U14" s="34"/>
      <c r="V14" s="36"/>
      <c r="W14" s="35"/>
      <c r="X14" s="35"/>
      <c r="Y14" s="34"/>
      <c r="Z14" s="35"/>
      <c r="AA14" s="35"/>
      <c r="AB14" s="34"/>
    </row>
    <row r="15" s="28" customFormat="true" ht="12.75" hidden="false" customHeight="false" outlineLevel="0" collapsed="false">
      <c r="A15" s="26" t="s">
        <v>38</v>
      </c>
      <c r="B15" s="27" t="n">
        <v>19.15</v>
      </c>
      <c r="C15" s="27" t="n">
        <v>17.8</v>
      </c>
      <c r="D15" s="27" t="n">
        <f aca="false">B15</f>
        <v>19.15</v>
      </c>
      <c r="E15" s="27"/>
      <c r="F15" s="29"/>
      <c r="G15" s="27"/>
      <c r="H15" s="27" t="n">
        <f aca="false">C15</f>
        <v>17.8</v>
      </c>
      <c r="I15" s="27"/>
      <c r="J15" s="27" t="n">
        <f aca="false">B15</f>
        <v>19.15</v>
      </c>
      <c r="K15" s="27"/>
      <c r="L15" s="27" t="n">
        <f aca="false">B15</f>
        <v>19.15</v>
      </c>
      <c r="M15" s="27"/>
      <c r="N15" s="27"/>
      <c r="O15" s="27"/>
      <c r="Q15" s="36"/>
      <c r="R15" s="35"/>
      <c r="S15" s="35"/>
      <c r="U15" s="34"/>
      <c r="V15" s="36"/>
      <c r="W15" s="35"/>
      <c r="X15" s="35"/>
      <c r="Y15" s="34"/>
      <c r="Z15" s="35"/>
      <c r="AA15" s="35"/>
      <c r="AB15" s="34"/>
    </row>
    <row r="16" s="28" customFormat="true" ht="12.75" hidden="false" customHeight="false" outlineLevel="0" collapsed="false">
      <c r="A16" s="26" t="s">
        <v>39</v>
      </c>
      <c r="B16" s="27" t="n">
        <v>30.85</v>
      </c>
      <c r="C16" s="27" t="n">
        <v>22.6</v>
      </c>
      <c r="D16" s="27" t="n">
        <f aca="false">B16</f>
        <v>30.85</v>
      </c>
      <c r="E16" s="27"/>
      <c r="F16" s="29"/>
      <c r="G16" s="27"/>
      <c r="H16" s="27" t="n">
        <f aca="false">C16</f>
        <v>22.6</v>
      </c>
      <c r="I16" s="27"/>
      <c r="J16" s="27" t="n">
        <f aca="false">B16</f>
        <v>30.85</v>
      </c>
      <c r="K16" s="27"/>
      <c r="L16" s="27" t="n">
        <f aca="false">B16/2</f>
        <v>15.425</v>
      </c>
      <c r="M16" s="27"/>
      <c r="N16" s="27"/>
      <c r="O16" s="27" t="n">
        <f aca="false">B16/2</f>
        <v>15.425</v>
      </c>
      <c r="Q16" s="36"/>
      <c r="R16" s="35"/>
      <c r="S16" s="35"/>
      <c r="U16" s="34"/>
      <c r="V16" s="36"/>
      <c r="W16" s="35"/>
      <c r="X16" s="35"/>
      <c r="Y16" s="34"/>
      <c r="Z16" s="35"/>
      <c r="AA16" s="35"/>
      <c r="AB16" s="34"/>
    </row>
    <row r="17" s="28" customFormat="true" ht="12.75" hidden="false" customHeight="false" outlineLevel="0" collapsed="false">
      <c r="A17" s="26" t="s">
        <v>40</v>
      </c>
      <c r="B17" s="27" t="n">
        <v>29.3</v>
      </c>
      <c r="C17" s="27" t="n">
        <v>17.2</v>
      </c>
      <c r="D17" s="27" t="n">
        <f aca="false">B17</f>
        <v>29.3</v>
      </c>
      <c r="E17" s="27"/>
      <c r="F17" s="29"/>
      <c r="G17" s="27"/>
      <c r="H17" s="27" t="n">
        <f aca="false">C17</f>
        <v>17.2</v>
      </c>
      <c r="I17" s="27"/>
      <c r="J17" s="27" t="n">
        <f aca="false">B17</f>
        <v>29.3</v>
      </c>
      <c r="K17" s="27"/>
      <c r="L17" s="27" t="n">
        <f aca="false">B17*3/4</f>
        <v>21.975</v>
      </c>
      <c r="M17" s="27"/>
      <c r="N17" s="27"/>
      <c r="O17" s="27" t="n">
        <f aca="false">B17*1/4</f>
        <v>7.325</v>
      </c>
      <c r="Q17" s="34"/>
      <c r="R17" s="35"/>
      <c r="S17" s="35"/>
      <c r="U17" s="34"/>
      <c r="V17" s="35"/>
      <c r="W17" s="35"/>
      <c r="X17" s="34"/>
      <c r="Y17" s="34"/>
      <c r="Z17" s="34"/>
      <c r="AA17" s="34"/>
      <c r="AB17" s="35"/>
      <c r="AC17" s="40"/>
    </row>
    <row r="18" s="28" customFormat="true" ht="12.75" hidden="false" customHeight="false" outlineLevel="0" collapsed="false">
      <c r="A18" s="26" t="s">
        <v>41</v>
      </c>
      <c r="B18" s="27" t="n">
        <v>12.55</v>
      </c>
      <c r="C18" s="27" t="n">
        <v>14.2</v>
      </c>
      <c r="D18" s="27" t="n">
        <f aca="false">B18</f>
        <v>12.55</v>
      </c>
      <c r="E18" s="27"/>
      <c r="F18" s="29"/>
      <c r="G18" s="27"/>
      <c r="H18" s="27" t="n">
        <f aca="false">C18</f>
        <v>14.2</v>
      </c>
      <c r="I18" s="27"/>
      <c r="J18" s="27" t="n">
        <f aca="false">B18</f>
        <v>12.55</v>
      </c>
      <c r="K18" s="27"/>
      <c r="L18" s="27" t="n">
        <f aca="false">B18*3/4</f>
        <v>9.4125</v>
      </c>
      <c r="M18" s="27"/>
      <c r="N18" s="27"/>
      <c r="O18" s="27" t="n">
        <f aca="false">B18*1/4</f>
        <v>3.1375</v>
      </c>
      <c r="Q18" s="34"/>
      <c r="R18" s="35"/>
      <c r="S18" s="35"/>
      <c r="U18" s="34"/>
      <c r="V18" s="35"/>
      <c r="W18" s="35"/>
      <c r="X18" s="34"/>
      <c r="Y18" s="34"/>
      <c r="Z18" s="34"/>
      <c r="AA18" s="34"/>
      <c r="AB18" s="35"/>
      <c r="AC18" s="40"/>
    </row>
    <row r="19" s="28" customFormat="true" ht="12.75" hidden="false" customHeight="false" outlineLevel="0" collapsed="false">
      <c r="A19" s="26" t="s">
        <v>42</v>
      </c>
      <c r="B19" s="27" t="n">
        <v>63</v>
      </c>
      <c r="C19" s="27" t="n">
        <v>32.25</v>
      </c>
      <c r="D19" s="27" t="n">
        <f aca="false">B19</f>
        <v>63</v>
      </c>
      <c r="E19" s="27"/>
      <c r="F19" s="29"/>
      <c r="G19" s="27"/>
      <c r="H19" s="27" t="n">
        <f aca="false">C19</f>
        <v>32.25</v>
      </c>
      <c r="I19" s="27"/>
      <c r="J19" s="27" t="n">
        <f aca="false">B19</f>
        <v>63</v>
      </c>
      <c r="K19" s="27"/>
      <c r="L19" s="27" t="n">
        <f aca="false">B19</f>
        <v>63</v>
      </c>
      <c r="M19" s="27"/>
      <c r="N19" s="27"/>
      <c r="O19" s="27"/>
      <c r="Q19" s="34"/>
      <c r="R19" s="35"/>
      <c r="S19" s="35"/>
      <c r="U19" s="34"/>
      <c r="V19" s="35"/>
      <c r="W19" s="35"/>
      <c r="X19" s="34"/>
      <c r="Y19" s="34"/>
      <c r="Z19" s="34"/>
      <c r="AA19" s="34"/>
      <c r="AB19" s="35"/>
      <c r="AC19" s="40"/>
    </row>
    <row r="20" s="28" customFormat="true" ht="12.75" hidden="false" customHeight="false" outlineLevel="0" collapsed="false">
      <c r="A20" s="26" t="s">
        <v>43</v>
      </c>
      <c r="B20" s="27" t="n">
        <v>14.65</v>
      </c>
      <c r="C20" s="27" t="n">
        <v>15</v>
      </c>
      <c r="D20" s="27"/>
      <c r="E20" s="27" t="n">
        <f aca="false">B20</f>
        <v>14.65</v>
      </c>
      <c r="F20" s="29"/>
      <c r="G20" s="27"/>
      <c r="H20" s="27" t="n">
        <f aca="false">C20</f>
        <v>15</v>
      </c>
      <c r="I20" s="27" t="n">
        <f aca="false">B20</f>
        <v>14.65</v>
      </c>
      <c r="J20" s="27"/>
      <c r="K20" s="27"/>
      <c r="L20" s="27"/>
      <c r="M20" s="27" t="n">
        <f aca="false">B20</f>
        <v>14.65</v>
      </c>
      <c r="N20" s="27"/>
      <c r="O20" s="27"/>
      <c r="Q20" s="34"/>
      <c r="R20" s="35"/>
      <c r="S20" s="35"/>
      <c r="U20" s="34"/>
      <c r="V20" s="35"/>
      <c r="W20" s="35"/>
      <c r="X20" s="34"/>
      <c r="Y20" s="34"/>
      <c r="Z20" s="34"/>
      <c r="AA20" s="34"/>
      <c r="AB20" s="35"/>
      <c r="AC20" s="40"/>
    </row>
    <row r="21" s="28" customFormat="true" ht="12.75" hidden="false" customHeight="false" outlineLevel="0" collapsed="false">
      <c r="A21" s="26" t="s">
        <v>44</v>
      </c>
      <c r="B21" s="27" t="n">
        <v>15.8</v>
      </c>
      <c r="C21" s="27" t="n">
        <v>16.15</v>
      </c>
      <c r="D21" s="27"/>
      <c r="E21" s="27" t="n">
        <f aca="false">B21</f>
        <v>15.8</v>
      </c>
      <c r="F21" s="29"/>
      <c r="G21" s="27"/>
      <c r="H21" s="27" t="n">
        <f aca="false">C21</f>
        <v>16.15</v>
      </c>
      <c r="I21" s="27" t="n">
        <f aca="false">B21</f>
        <v>15.8</v>
      </c>
      <c r="J21" s="27"/>
      <c r="K21" s="27"/>
      <c r="L21" s="27"/>
      <c r="M21" s="27" t="n">
        <f aca="false">B21</f>
        <v>15.8</v>
      </c>
      <c r="N21" s="27"/>
      <c r="O21" s="27"/>
      <c r="Q21" s="34"/>
      <c r="R21" s="35"/>
      <c r="S21" s="35"/>
      <c r="U21" s="34"/>
      <c r="V21" s="35"/>
      <c r="W21" s="35"/>
      <c r="X21" s="34"/>
      <c r="Y21" s="34"/>
      <c r="Z21" s="34"/>
      <c r="AA21" s="34"/>
      <c r="AB21" s="35"/>
      <c r="AC21" s="40"/>
    </row>
    <row r="22" s="28" customFormat="true" ht="12.75" hidden="false" customHeight="false" outlineLevel="0" collapsed="false">
      <c r="A22" s="26" t="s">
        <v>45</v>
      </c>
      <c r="B22" s="27" t="n">
        <v>17.7</v>
      </c>
      <c r="C22" s="27" t="n">
        <v>18.65</v>
      </c>
      <c r="D22" s="27" t="n">
        <f aca="false">B22</f>
        <v>17.7</v>
      </c>
      <c r="E22" s="27"/>
      <c r="F22" s="29"/>
      <c r="G22" s="27"/>
      <c r="H22" s="27" t="n">
        <f aca="false">C22</f>
        <v>18.65</v>
      </c>
      <c r="I22" s="27"/>
      <c r="J22" s="27" t="n">
        <f aca="false">B22</f>
        <v>17.7</v>
      </c>
      <c r="K22" s="27"/>
      <c r="L22" s="27" t="n">
        <f aca="false">B22*3/4</f>
        <v>13.275</v>
      </c>
      <c r="M22" s="27"/>
      <c r="N22" s="27"/>
      <c r="O22" s="27" t="n">
        <f aca="false">B22*1/4</f>
        <v>4.425</v>
      </c>
      <c r="Q22" s="34"/>
      <c r="R22" s="35"/>
      <c r="S22" s="35"/>
      <c r="U22" s="34"/>
      <c r="V22" s="35"/>
      <c r="W22" s="35"/>
      <c r="X22" s="34"/>
      <c r="Y22" s="34"/>
      <c r="Z22" s="34"/>
      <c r="AA22" s="34"/>
      <c r="AB22" s="35"/>
      <c r="AC22" s="40"/>
    </row>
    <row r="23" s="28" customFormat="true" ht="12.75" hidden="false" customHeight="false" outlineLevel="0" collapsed="false">
      <c r="A23" s="26" t="s">
        <v>46</v>
      </c>
      <c r="B23" s="27" t="n">
        <v>8.5</v>
      </c>
      <c r="C23" s="27" t="n">
        <v>10.35</v>
      </c>
      <c r="D23" s="27" t="n">
        <f aca="false">B23</f>
        <v>8.5</v>
      </c>
      <c r="E23" s="27"/>
      <c r="F23" s="29"/>
      <c r="G23" s="27"/>
      <c r="H23" s="27" t="n">
        <f aca="false">C23</f>
        <v>10.35</v>
      </c>
      <c r="I23" s="27"/>
      <c r="J23" s="27"/>
      <c r="K23" s="27"/>
      <c r="L23" s="27"/>
      <c r="M23" s="27"/>
      <c r="N23" s="27" t="n">
        <f aca="false">B23</f>
        <v>8.5</v>
      </c>
      <c r="O23" s="27"/>
      <c r="Q23" s="34"/>
      <c r="R23" s="35"/>
      <c r="S23" s="35"/>
      <c r="U23" s="34"/>
      <c r="V23" s="35"/>
      <c r="W23" s="35"/>
      <c r="X23" s="34"/>
      <c r="Y23" s="34"/>
      <c r="Z23" s="34"/>
      <c r="AA23" s="34"/>
      <c r="AB23" s="35"/>
      <c r="AC23" s="40"/>
    </row>
    <row r="24" s="28" customFormat="true" ht="12.75" hidden="false" customHeight="false" outlineLevel="0" collapsed="false">
      <c r="A24" s="26" t="s">
        <v>47</v>
      </c>
      <c r="B24" s="27" t="n">
        <v>8.5</v>
      </c>
      <c r="C24" s="27" t="n">
        <v>10.35</v>
      </c>
      <c r="D24" s="27" t="n">
        <f aca="false">B24</f>
        <v>8.5</v>
      </c>
      <c r="E24" s="27"/>
      <c r="F24" s="29"/>
      <c r="G24" s="27"/>
      <c r="H24" s="27" t="n">
        <f aca="false">C24</f>
        <v>10.35</v>
      </c>
      <c r="I24" s="27"/>
      <c r="J24" s="27" t="n">
        <f aca="false">B24</f>
        <v>8.5</v>
      </c>
      <c r="K24" s="27"/>
      <c r="L24" s="27" t="n">
        <f aca="false">B24*3/4</f>
        <v>6.375</v>
      </c>
      <c r="M24" s="27"/>
      <c r="N24" s="27"/>
      <c r="O24" s="27" t="n">
        <f aca="false">B24*1/4</f>
        <v>2.125</v>
      </c>
      <c r="Q24" s="34"/>
      <c r="R24" s="35"/>
      <c r="S24" s="35"/>
      <c r="U24" s="34"/>
      <c r="V24" s="35"/>
      <c r="W24" s="35"/>
      <c r="X24" s="34"/>
      <c r="Y24" s="34"/>
      <c r="Z24" s="34"/>
      <c r="AA24" s="34"/>
      <c r="AB24" s="35"/>
      <c r="AC24" s="40"/>
    </row>
    <row r="25" s="28" customFormat="true" ht="12.75" hidden="false" customHeight="false" outlineLevel="0" collapsed="false">
      <c r="A25" s="26" t="s">
        <v>48</v>
      </c>
      <c r="B25" s="27" t="n">
        <v>21</v>
      </c>
      <c r="C25" s="27" t="n">
        <v>18.4</v>
      </c>
      <c r="D25" s="27" t="n">
        <f aca="false">B25</f>
        <v>21</v>
      </c>
      <c r="E25" s="27"/>
      <c r="F25" s="29"/>
      <c r="G25" s="27"/>
      <c r="H25" s="27" t="n">
        <f aca="false">C25</f>
        <v>18.4</v>
      </c>
      <c r="I25" s="27"/>
      <c r="J25" s="27" t="n">
        <f aca="false">B25</f>
        <v>21</v>
      </c>
      <c r="K25" s="27"/>
      <c r="L25" s="27" t="n">
        <f aca="false">B25*3/4</f>
        <v>15.75</v>
      </c>
      <c r="M25" s="27"/>
      <c r="N25" s="27"/>
      <c r="O25" s="27" t="n">
        <f aca="false">B25*1/4</f>
        <v>5.25</v>
      </c>
      <c r="Q25" s="34"/>
      <c r="R25" s="35"/>
      <c r="S25" s="35"/>
      <c r="U25" s="34"/>
      <c r="V25" s="35"/>
      <c r="W25" s="35"/>
      <c r="X25" s="34"/>
      <c r="Y25" s="34"/>
      <c r="Z25" s="34"/>
      <c r="AA25" s="34"/>
      <c r="AB25" s="35"/>
      <c r="AC25" s="40"/>
    </row>
    <row r="26" s="28" customFormat="true" ht="12.75" hidden="false" customHeight="false" outlineLevel="0" collapsed="false">
      <c r="A26" s="26" t="s">
        <v>49</v>
      </c>
      <c r="B26" s="27" t="n">
        <v>14.35</v>
      </c>
      <c r="C26" s="27" t="n">
        <v>15.4</v>
      </c>
      <c r="D26" s="27" t="n">
        <f aca="false">B26</f>
        <v>14.35</v>
      </c>
      <c r="E26" s="27"/>
      <c r="F26" s="29"/>
      <c r="G26" s="27"/>
      <c r="H26" s="27" t="n">
        <f aca="false">C26</f>
        <v>15.4</v>
      </c>
      <c r="I26" s="27"/>
      <c r="J26" s="27" t="n">
        <f aca="false">B26</f>
        <v>14.35</v>
      </c>
      <c r="K26" s="27"/>
      <c r="L26" s="27" t="n">
        <f aca="false">B26</f>
        <v>14.35</v>
      </c>
      <c r="M26" s="27"/>
      <c r="N26" s="27"/>
      <c r="O26" s="27"/>
      <c r="Q26" s="34"/>
      <c r="R26" s="35"/>
      <c r="S26" s="35"/>
      <c r="U26" s="34"/>
      <c r="V26" s="35"/>
      <c r="W26" s="35"/>
      <c r="X26" s="34"/>
      <c r="Y26" s="34"/>
      <c r="Z26" s="34"/>
      <c r="AA26" s="34"/>
      <c r="AB26" s="35"/>
      <c r="AC26" s="40"/>
    </row>
    <row r="27" s="28" customFormat="true" ht="12.75" hidden="false" customHeight="false" outlineLevel="0" collapsed="false">
      <c r="A27" s="26" t="s">
        <v>50</v>
      </c>
      <c r="B27" s="27" t="n">
        <v>22.15</v>
      </c>
      <c r="C27" s="27" t="n">
        <v>15.4</v>
      </c>
      <c r="D27" s="27" t="n">
        <f aca="false">B27</f>
        <v>22.15</v>
      </c>
      <c r="E27" s="27"/>
      <c r="F27" s="29"/>
      <c r="G27" s="27"/>
      <c r="H27" s="27" t="n">
        <f aca="false">C27</f>
        <v>15.4</v>
      </c>
      <c r="I27" s="27"/>
      <c r="J27" s="27" t="n">
        <f aca="false">B27</f>
        <v>22.15</v>
      </c>
      <c r="K27" s="27"/>
      <c r="L27" s="27" t="n">
        <f aca="false">B27*3/4</f>
        <v>16.6125</v>
      </c>
      <c r="M27" s="27"/>
      <c r="N27" s="27"/>
      <c r="O27" s="27" t="n">
        <f aca="false">B27*1/4</f>
        <v>5.5375</v>
      </c>
      <c r="Q27" s="34"/>
      <c r="R27" s="35"/>
      <c r="S27" s="35"/>
      <c r="U27" s="34"/>
      <c r="V27" s="35"/>
      <c r="W27" s="35"/>
      <c r="X27" s="34"/>
      <c r="Y27" s="34"/>
      <c r="Z27" s="34"/>
      <c r="AA27" s="34"/>
      <c r="AB27" s="35"/>
      <c r="AC27" s="40"/>
    </row>
    <row r="28" s="28" customFormat="true" ht="12.75" hidden="false" customHeight="false" outlineLevel="0" collapsed="false">
      <c r="A28" s="26" t="s">
        <v>51</v>
      </c>
      <c r="B28" s="27" t="n">
        <v>14.4</v>
      </c>
      <c r="C28" s="27" t="n">
        <v>15.3</v>
      </c>
      <c r="D28" s="27" t="n">
        <f aca="false">B28</f>
        <v>14.4</v>
      </c>
      <c r="E28" s="27"/>
      <c r="F28" s="29"/>
      <c r="G28" s="27"/>
      <c r="H28" s="27" t="n">
        <f aca="false">C28</f>
        <v>15.3</v>
      </c>
      <c r="I28" s="27"/>
      <c r="J28" s="27" t="n">
        <f aca="false">B28</f>
        <v>14.4</v>
      </c>
      <c r="K28" s="27"/>
      <c r="L28" s="27" t="n">
        <f aca="false">B28*3/4</f>
        <v>10.8</v>
      </c>
      <c r="M28" s="27"/>
      <c r="N28" s="27"/>
      <c r="O28" s="27" t="n">
        <f aca="false">B28*1/4</f>
        <v>3.6</v>
      </c>
      <c r="Q28" s="34"/>
      <c r="R28" s="35"/>
      <c r="S28" s="35"/>
      <c r="U28" s="34"/>
      <c r="V28" s="35"/>
      <c r="W28" s="35"/>
      <c r="X28" s="34"/>
      <c r="Y28" s="34"/>
      <c r="Z28" s="34"/>
      <c r="AA28" s="34"/>
      <c r="AB28" s="35"/>
      <c r="AC28" s="40"/>
    </row>
    <row r="29" s="28" customFormat="true" ht="12.75" hidden="false" customHeight="false" outlineLevel="0" collapsed="false">
      <c r="A29" s="26" t="s">
        <v>52</v>
      </c>
      <c r="B29" s="27" t="n">
        <v>15.6</v>
      </c>
      <c r="C29" s="27" t="n">
        <v>15.55</v>
      </c>
      <c r="D29" s="27" t="n">
        <f aca="false">B29</f>
        <v>15.6</v>
      </c>
      <c r="E29" s="27"/>
      <c r="F29" s="29"/>
      <c r="G29" s="27"/>
      <c r="H29" s="27" t="n">
        <f aca="false">C29</f>
        <v>15.55</v>
      </c>
      <c r="I29" s="27"/>
      <c r="J29" s="27" t="n">
        <f aca="false">B29</f>
        <v>15.6</v>
      </c>
      <c r="K29" s="27"/>
      <c r="L29" s="27" t="n">
        <f aca="false">B29*3/4</f>
        <v>11.7</v>
      </c>
      <c r="M29" s="27"/>
      <c r="N29" s="27"/>
      <c r="O29" s="27" t="n">
        <f aca="false">B29*1/4</f>
        <v>3.9</v>
      </c>
      <c r="Q29" s="34"/>
      <c r="R29" s="35"/>
      <c r="S29" s="35"/>
      <c r="U29" s="34"/>
      <c r="V29" s="35"/>
      <c r="W29" s="35"/>
      <c r="X29" s="34"/>
      <c r="Y29" s="34"/>
      <c r="Z29" s="34"/>
      <c r="AA29" s="34"/>
      <c r="AB29" s="35"/>
      <c r="AC29" s="40"/>
    </row>
    <row r="30" s="28" customFormat="true" ht="12.75" hidden="false" customHeight="false" outlineLevel="0" collapsed="false">
      <c r="A30" s="26" t="s">
        <v>53</v>
      </c>
      <c r="B30" s="27" t="n">
        <v>17</v>
      </c>
      <c r="C30" s="27" t="n">
        <v>16.65</v>
      </c>
      <c r="D30" s="27" t="n">
        <f aca="false">B30</f>
        <v>17</v>
      </c>
      <c r="E30" s="27"/>
      <c r="F30" s="29"/>
      <c r="G30" s="27"/>
      <c r="H30" s="27" t="n">
        <f aca="false">C30</f>
        <v>16.65</v>
      </c>
      <c r="I30" s="27"/>
      <c r="J30" s="27" t="n">
        <f aca="false">B30</f>
        <v>17</v>
      </c>
      <c r="K30" s="27"/>
      <c r="L30" s="27" t="n">
        <f aca="false">B30</f>
        <v>17</v>
      </c>
      <c r="M30" s="27"/>
      <c r="N30" s="27"/>
      <c r="O30" s="27"/>
      <c r="Q30" s="34"/>
      <c r="R30" s="35"/>
      <c r="S30" s="35"/>
      <c r="U30" s="34"/>
      <c r="V30" s="35"/>
      <c r="W30" s="35"/>
      <c r="X30" s="34"/>
      <c r="Y30" s="34"/>
      <c r="Z30" s="34"/>
      <c r="AA30" s="34"/>
      <c r="AB30" s="35"/>
      <c r="AC30" s="40"/>
    </row>
    <row r="31" s="28" customFormat="true" ht="12.75" hidden="false" customHeight="false" outlineLevel="0" collapsed="false">
      <c r="A31" s="26" t="s">
        <v>54</v>
      </c>
      <c r="B31" s="27" t="n">
        <v>2.7</v>
      </c>
      <c r="C31" s="27" t="n">
        <v>6.5</v>
      </c>
      <c r="D31" s="27" t="n">
        <f aca="false">B31</f>
        <v>2.7</v>
      </c>
      <c r="E31" s="27"/>
      <c r="F31" s="29"/>
      <c r="G31" s="27"/>
      <c r="H31" s="27" t="n">
        <f aca="false">C31</f>
        <v>6.5</v>
      </c>
      <c r="I31" s="27" t="n">
        <f aca="false">B31</f>
        <v>2.7</v>
      </c>
      <c r="J31" s="27"/>
      <c r="K31" s="27"/>
      <c r="L31" s="27" t="n">
        <f aca="false">B31</f>
        <v>2.7</v>
      </c>
      <c r="M31" s="27"/>
      <c r="N31" s="27"/>
      <c r="O31" s="27"/>
      <c r="Q31" s="34"/>
      <c r="R31" s="35"/>
      <c r="S31" s="35"/>
      <c r="U31" s="34"/>
      <c r="V31" s="35"/>
      <c r="W31" s="35"/>
      <c r="X31" s="34"/>
      <c r="Y31" s="34"/>
      <c r="Z31" s="34"/>
      <c r="AA31" s="34"/>
      <c r="AB31" s="35"/>
      <c r="AC31" s="40"/>
    </row>
    <row r="32" s="28" customFormat="true" ht="12" hidden="false" customHeight="true" outlineLevel="0" collapsed="false">
      <c r="A32" s="26" t="s">
        <v>55</v>
      </c>
      <c r="B32" s="27" t="n">
        <v>6.2</v>
      </c>
      <c r="C32" s="27" t="n">
        <v>10.5</v>
      </c>
      <c r="D32" s="27" t="n">
        <f aca="false">B32</f>
        <v>6.2</v>
      </c>
      <c r="E32" s="27"/>
      <c r="F32" s="29"/>
      <c r="G32" s="27"/>
      <c r="H32" s="27" t="n">
        <f aca="false">C32</f>
        <v>10.5</v>
      </c>
      <c r="I32" s="27"/>
      <c r="J32" s="27" t="n">
        <f aca="false">B32</f>
        <v>6.2</v>
      </c>
      <c r="K32" s="27"/>
      <c r="L32" s="27" t="n">
        <f aca="false">B32</f>
        <v>6.2</v>
      </c>
      <c r="M32" s="27"/>
      <c r="N32" s="27"/>
      <c r="O32" s="27"/>
      <c r="Q32" s="36"/>
      <c r="R32" s="35"/>
      <c r="S32" s="41"/>
      <c r="U32" s="34"/>
      <c r="V32" s="35"/>
      <c r="W32" s="35"/>
      <c r="X32" s="34"/>
      <c r="Y32" s="34"/>
      <c r="Z32" s="34"/>
      <c r="AA32" s="34"/>
      <c r="AB32" s="35"/>
      <c r="AC32" s="40"/>
    </row>
    <row r="33" s="28" customFormat="true" ht="12" hidden="false" customHeight="true" outlineLevel="0" collapsed="false">
      <c r="A33" s="26" t="s">
        <v>56</v>
      </c>
      <c r="B33" s="27" t="n">
        <v>27.7</v>
      </c>
      <c r="C33" s="27" t="n">
        <v>23.65</v>
      </c>
      <c r="D33" s="27" t="n">
        <f aca="false">B33</f>
        <v>27.7</v>
      </c>
      <c r="E33" s="27"/>
      <c r="F33" s="29"/>
      <c r="G33" s="27"/>
      <c r="H33" s="27" t="n">
        <f aca="false">C33</f>
        <v>23.65</v>
      </c>
      <c r="I33" s="27"/>
      <c r="J33" s="27" t="n">
        <f aca="false">B33</f>
        <v>27.7</v>
      </c>
      <c r="K33" s="27"/>
      <c r="L33" s="27" t="n">
        <f aca="false">B33*3/4</f>
        <v>20.775</v>
      </c>
      <c r="M33" s="27"/>
      <c r="N33" s="27"/>
      <c r="O33" s="27" t="n">
        <f aca="false">B33*1/4</f>
        <v>6.925</v>
      </c>
      <c r="Q33" s="36"/>
      <c r="R33" s="35"/>
      <c r="S33" s="41"/>
      <c r="U33" s="34"/>
      <c r="V33" s="35"/>
      <c r="W33" s="35"/>
      <c r="X33" s="34"/>
      <c r="Y33" s="34"/>
      <c r="Z33" s="34"/>
      <c r="AA33" s="34"/>
      <c r="AB33" s="35"/>
      <c r="AC33" s="40"/>
    </row>
    <row r="34" s="28" customFormat="true" ht="12" hidden="false" customHeight="true" outlineLevel="0" collapsed="false">
      <c r="A34" s="26" t="s">
        <v>57</v>
      </c>
      <c r="B34" s="27" t="n">
        <v>5.35</v>
      </c>
      <c r="C34" s="27" t="n">
        <v>9.25</v>
      </c>
      <c r="D34" s="27" t="n">
        <f aca="false">B34</f>
        <v>5.35</v>
      </c>
      <c r="E34" s="27"/>
      <c r="F34" s="29"/>
      <c r="G34" s="27"/>
      <c r="H34" s="27" t="n">
        <f aca="false">C34</f>
        <v>9.25</v>
      </c>
      <c r="I34" s="27"/>
      <c r="J34" s="27" t="n">
        <f aca="false">B34</f>
        <v>5.35</v>
      </c>
      <c r="K34" s="27"/>
      <c r="L34" s="27" t="n">
        <f aca="false">B34</f>
        <v>5.35</v>
      </c>
      <c r="M34" s="27"/>
      <c r="N34" s="27"/>
      <c r="O34" s="27"/>
      <c r="Q34" s="36"/>
      <c r="R34" s="35"/>
      <c r="S34" s="41"/>
      <c r="U34" s="34"/>
      <c r="V34" s="35"/>
      <c r="W34" s="35"/>
      <c r="X34" s="34"/>
      <c r="Y34" s="34"/>
      <c r="Z34" s="34"/>
      <c r="AA34" s="34"/>
      <c r="AB34" s="35"/>
      <c r="AC34" s="40"/>
    </row>
    <row r="35" s="28" customFormat="true" ht="12" hidden="false" customHeight="true" outlineLevel="0" collapsed="false">
      <c r="A35" s="26" t="s">
        <v>58</v>
      </c>
      <c r="B35" s="27" t="n">
        <v>6.5</v>
      </c>
      <c r="C35" s="27" t="n">
        <v>11.25</v>
      </c>
      <c r="D35" s="27" t="n">
        <f aca="false">B35</f>
        <v>6.5</v>
      </c>
      <c r="E35" s="27"/>
      <c r="F35" s="29"/>
      <c r="G35" s="27"/>
      <c r="H35" s="27" t="n">
        <f aca="false">C35</f>
        <v>11.25</v>
      </c>
      <c r="I35" s="27"/>
      <c r="J35" s="27" t="n">
        <f aca="false">B35</f>
        <v>6.5</v>
      </c>
      <c r="K35" s="27"/>
      <c r="L35" s="27" t="n">
        <f aca="false">B35</f>
        <v>6.5</v>
      </c>
      <c r="M35" s="27"/>
      <c r="N35" s="27"/>
      <c r="O35" s="27"/>
      <c r="Q35" s="36"/>
      <c r="R35" s="35"/>
      <c r="S35" s="41"/>
      <c r="U35" s="34"/>
      <c r="V35" s="35"/>
      <c r="W35" s="35"/>
      <c r="X35" s="34"/>
      <c r="Y35" s="34"/>
      <c r="Z35" s="34"/>
      <c r="AA35" s="34"/>
      <c r="AB35" s="35"/>
      <c r="AC35" s="40"/>
    </row>
    <row r="36" s="28" customFormat="true" ht="12" hidden="false" customHeight="true" outlineLevel="0" collapsed="false">
      <c r="A36" s="26" t="s">
        <v>59</v>
      </c>
      <c r="B36" s="27" t="n">
        <v>12.25</v>
      </c>
      <c r="C36" s="27" t="n">
        <v>13.9</v>
      </c>
      <c r="D36" s="27" t="n">
        <f aca="false">B36</f>
        <v>12.25</v>
      </c>
      <c r="E36" s="27"/>
      <c r="F36" s="29"/>
      <c r="G36" s="27"/>
      <c r="H36" s="27" t="n">
        <f aca="false">C36</f>
        <v>13.9</v>
      </c>
      <c r="I36" s="27"/>
      <c r="J36" s="27" t="n">
        <f aca="false">B36</f>
        <v>12.25</v>
      </c>
      <c r="K36" s="27"/>
      <c r="L36" s="27" t="n">
        <f aca="false">B36*3/4</f>
        <v>9.1875</v>
      </c>
      <c r="M36" s="27"/>
      <c r="N36" s="27"/>
      <c r="O36" s="27" t="n">
        <f aca="false">B36*1/4</f>
        <v>3.0625</v>
      </c>
      <c r="Q36" s="36"/>
      <c r="R36" s="35"/>
      <c r="S36" s="41"/>
      <c r="U36" s="34"/>
      <c r="V36" s="35"/>
      <c r="W36" s="35"/>
      <c r="X36" s="34"/>
      <c r="Y36" s="34"/>
      <c r="Z36" s="34"/>
      <c r="AA36" s="34"/>
      <c r="AB36" s="35"/>
      <c r="AC36" s="40"/>
    </row>
    <row r="37" s="28" customFormat="true" ht="12" hidden="false" customHeight="true" outlineLevel="0" collapsed="false">
      <c r="A37" s="26" t="s">
        <v>60</v>
      </c>
      <c r="B37" s="27" t="n">
        <v>17.75</v>
      </c>
      <c r="C37" s="27" t="n">
        <v>17.05</v>
      </c>
      <c r="D37" s="27" t="n">
        <f aca="false">B37</f>
        <v>17.75</v>
      </c>
      <c r="E37" s="27"/>
      <c r="F37" s="29"/>
      <c r="G37" s="27"/>
      <c r="H37" s="27" t="n">
        <f aca="false">C37</f>
        <v>17.05</v>
      </c>
      <c r="I37" s="27"/>
      <c r="J37" s="27" t="n">
        <f aca="false">B37</f>
        <v>17.75</v>
      </c>
      <c r="K37" s="27"/>
      <c r="L37" s="27" t="n">
        <f aca="false">B37*0.5</f>
        <v>8.875</v>
      </c>
      <c r="M37" s="27"/>
      <c r="N37" s="27"/>
      <c r="O37" s="27" t="n">
        <f aca="false">B37*0.5</f>
        <v>8.875</v>
      </c>
      <c r="Q37" s="36"/>
      <c r="R37" s="35"/>
      <c r="S37" s="41"/>
      <c r="U37" s="34"/>
      <c r="V37" s="35"/>
      <c r="W37" s="35"/>
      <c r="X37" s="34"/>
      <c r="Y37" s="34"/>
      <c r="Z37" s="34"/>
      <c r="AA37" s="34"/>
      <c r="AB37" s="35"/>
      <c r="AC37" s="40"/>
    </row>
    <row r="38" s="28" customFormat="true" ht="12" hidden="false" customHeight="true" outlineLevel="0" collapsed="false">
      <c r="A38" s="26" t="s">
        <v>61</v>
      </c>
      <c r="B38" s="27" t="n">
        <v>52.15</v>
      </c>
      <c r="C38" s="27" t="n">
        <v>32.7</v>
      </c>
      <c r="D38" s="27" t="n">
        <f aca="false">B38</f>
        <v>52.15</v>
      </c>
      <c r="E38" s="27"/>
      <c r="F38" s="29"/>
      <c r="G38" s="27"/>
      <c r="H38" s="27" t="n">
        <f aca="false">C38</f>
        <v>32.7</v>
      </c>
      <c r="I38" s="27" t="n">
        <f aca="false">B39</f>
        <v>39.2</v>
      </c>
      <c r="J38" s="27"/>
      <c r="K38" s="27"/>
      <c r="L38" s="27" t="n">
        <f aca="false">B38</f>
        <v>52.15</v>
      </c>
      <c r="M38" s="27"/>
      <c r="N38" s="27"/>
      <c r="O38" s="27"/>
      <c r="Q38" s="36"/>
      <c r="R38" s="35"/>
      <c r="S38" s="41"/>
      <c r="U38" s="34"/>
      <c r="V38" s="35"/>
      <c r="W38" s="35"/>
      <c r="X38" s="34"/>
      <c r="Y38" s="34"/>
      <c r="Z38" s="34"/>
      <c r="AA38" s="34"/>
      <c r="AB38" s="35"/>
      <c r="AC38" s="40"/>
    </row>
    <row r="39" s="28" customFormat="true" ht="12" hidden="false" customHeight="true" outlineLevel="0" collapsed="false">
      <c r="A39" s="26" t="s">
        <v>62</v>
      </c>
      <c r="B39" s="27" t="n">
        <v>39.2</v>
      </c>
      <c r="C39" s="27" t="n">
        <v>25</v>
      </c>
      <c r="D39" s="27" t="n">
        <f aca="false">B39</f>
        <v>39.2</v>
      </c>
      <c r="E39" s="27"/>
      <c r="F39" s="29"/>
      <c r="G39" s="27"/>
      <c r="H39" s="27" t="n">
        <f aca="false">C39</f>
        <v>25</v>
      </c>
      <c r="I39" s="27" t="n">
        <f aca="false">B39</f>
        <v>39.2</v>
      </c>
      <c r="J39" s="27"/>
      <c r="K39" s="27"/>
      <c r="L39" s="27" t="n">
        <f aca="false">B39</f>
        <v>39.2</v>
      </c>
      <c r="M39" s="27"/>
      <c r="N39" s="27"/>
      <c r="O39" s="27"/>
      <c r="Q39" s="36"/>
      <c r="R39" s="35"/>
      <c r="S39" s="41"/>
      <c r="V39" s="33"/>
      <c r="W39" s="33"/>
      <c r="AB39" s="33"/>
      <c r="AC39" s="40"/>
    </row>
    <row r="40" s="28" customFormat="true" ht="11.25" hidden="false" customHeight="true" outlineLevel="0" collapsed="false">
      <c r="A40" s="26" t="s">
        <v>63</v>
      </c>
      <c r="B40" s="27" t="n">
        <v>3</v>
      </c>
      <c r="C40" s="27" t="n">
        <v>7</v>
      </c>
      <c r="D40" s="27"/>
      <c r="E40" s="27"/>
      <c r="F40" s="29"/>
      <c r="G40" s="27" t="n">
        <f aca="false">B40</f>
        <v>3</v>
      </c>
      <c r="H40" s="27" t="n">
        <f aca="false">C40</f>
        <v>7</v>
      </c>
      <c r="I40" s="27"/>
      <c r="J40" s="27" t="n">
        <f aca="false">B40</f>
        <v>3</v>
      </c>
      <c r="K40" s="27"/>
      <c r="L40" s="27" t="n">
        <f aca="false">B40</f>
        <v>3</v>
      </c>
      <c r="M40" s="27"/>
      <c r="N40" s="27"/>
      <c r="O40" s="27"/>
      <c r="R40" s="33"/>
      <c r="S40" s="33"/>
      <c r="Y40" s="33"/>
      <c r="Z40" s="33"/>
      <c r="AA40" s="33"/>
    </row>
    <row r="41" s="28" customFormat="true" ht="11.25" hidden="false" customHeight="true" outlineLevel="0" collapsed="false">
      <c r="A41" s="26" t="s">
        <v>64</v>
      </c>
      <c r="B41" s="27" t="n">
        <v>3</v>
      </c>
      <c r="C41" s="27" t="n">
        <v>7</v>
      </c>
      <c r="D41" s="27"/>
      <c r="E41" s="27"/>
      <c r="F41" s="29"/>
      <c r="G41" s="27" t="n">
        <f aca="false">B41</f>
        <v>3</v>
      </c>
      <c r="H41" s="27" t="n">
        <f aca="false">C41</f>
        <v>7</v>
      </c>
      <c r="I41" s="27"/>
      <c r="J41" s="27" t="n">
        <f aca="false">B41</f>
        <v>3</v>
      </c>
      <c r="K41" s="27"/>
      <c r="L41" s="27" t="n">
        <f aca="false">B41</f>
        <v>3</v>
      </c>
      <c r="M41" s="27"/>
      <c r="N41" s="27"/>
      <c r="O41" s="27"/>
      <c r="R41" s="33"/>
      <c r="S41" s="33"/>
      <c r="Y41" s="33"/>
      <c r="Z41" s="33"/>
      <c r="AA41" s="33"/>
    </row>
    <row r="42" s="28" customFormat="true" ht="11.25" hidden="false" customHeight="true" outlineLevel="0" collapsed="false">
      <c r="A42" s="26" t="s">
        <v>65</v>
      </c>
      <c r="B42" s="27" t="n">
        <v>3</v>
      </c>
      <c r="C42" s="27" t="n">
        <v>7</v>
      </c>
      <c r="D42" s="27"/>
      <c r="E42" s="27"/>
      <c r="F42" s="29"/>
      <c r="G42" s="27" t="n">
        <f aca="false">B42</f>
        <v>3</v>
      </c>
      <c r="H42" s="27" t="n">
        <f aca="false">C42</f>
        <v>7</v>
      </c>
      <c r="I42" s="27"/>
      <c r="J42" s="27" t="n">
        <f aca="false">B42</f>
        <v>3</v>
      </c>
      <c r="K42" s="27"/>
      <c r="L42" s="27" t="n">
        <f aca="false">B42</f>
        <v>3</v>
      </c>
      <c r="M42" s="27"/>
      <c r="N42" s="27"/>
      <c r="O42" s="27"/>
      <c r="R42" s="33"/>
      <c r="S42" s="33"/>
      <c r="Y42" s="33"/>
      <c r="Z42" s="33"/>
      <c r="AA42" s="33"/>
    </row>
    <row r="43" s="28" customFormat="true" ht="11.25" hidden="false" customHeight="true" outlineLevel="0" collapsed="false">
      <c r="A43" s="26" t="s">
        <v>66</v>
      </c>
      <c r="B43" s="27" t="n">
        <v>97.75</v>
      </c>
      <c r="C43" s="27" t="n">
        <v>73.35</v>
      </c>
      <c r="D43" s="27" t="n">
        <f aca="false">B43</f>
        <v>97.75</v>
      </c>
      <c r="E43" s="27"/>
      <c r="F43" s="29"/>
      <c r="G43" s="27"/>
      <c r="H43" s="27" t="n">
        <f aca="false">C43</f>
        <v>73.35</v>
      </c>
      <c r="I43" s="27" t="n">
        <f aca="false">B43</f>
        <v>97.75</v>
      </c>
      <c r="J43" s="27"/>
      <c r="K43" s="27"/>
      <c r="L43" s="27" t="n">
        <f aca="false">B43</f>
        <v>97.75</v>
      </c>
      <c r="M43" s="27"/>
      <c r="N43" s="27"/>
      <c r="O43" s="27"/>
      <c r="R43" s="33"/>
      <c r="S43" s="33"/>
      <c r="Y43" s="33"/>
      <c r="Z43" s="33"/>
      <c r="AA43" s="33"/>
    </row>
    <row r="44" s="28" customFormat="true" ht="11.25" hidden="false" customHeight="true" outlineLevel="0" collapsed="false">
      <c r="A44" s="26" t="s">
        <v>67</v>
      </c>
      <c r="B44" s="27" t="n">
        <v>3</v>
      </c>
      <c r="C44" s="27" t="n">
        <v>7</v>
      </c>
      <c r="D44" s="27"/>
      <c r="E44" s="27"/>
      <c r="F44" s="29"/>
      <c r="G44" s="27" t="n">
        <f aca="false">B44</f>
        <v>3</v>
      </c>
      <c r="H44" s="27" t="n">
        <f aca="false">C44</f>
        <v>7</v>
      </c>
      <c r="I44" s="27"/>
      <c r="J44" s="27" t="n">
        <f aca="false">B44</f>
        <v>3</v>
      </c>
      <c r="K44" s="27"/>
      <c r="L44" s="27" t="n">
        <f aca="false">B44</f>
        <v>3</v>
      </c>
      <c r="M44" s="27"/>
      <c r="N44" s="27"/>
      <c r="O44" s="27"/>
      <c r="R44" s="33"/>
      <c r="S44" s="33"/>
      <c r="Y44" s="33"/>
      <c r="Z44" s="33"/>
      <c r="AA44" s="33"/>
    </row>
    <row r="45" s="28" customFormat="true" ht="11.25" hidden="false" customHeight="true" outlineLevel="0" collapsed="false">
      <c r="A45" s="26" t="s">
        <v>68</v>
      </c>
      <c r="B45" s="27" t="n">
        <v>54.66</v>
      </c>
      <c r="C45" s="27" t="n">
        <v>33.55</v>
      </c>
      <c r="D45" s="27" t="n">
        <f aca="false">B45</f>
        <v>54.66</v>
      </c>
      <c r="E45" s="27"/>
      <c r="F45" s="29"/>
      <c r="G45" s="27"/>
      <c r="H45" s="27" t="n">
        <f aca="false">C45</f>
        <v>33.55</v>
      </c>
      <c r="I45" s="27" t="n">
        <f aca="false">B45</f>
        <v>54.66</v>
      </c>
      <c r="J45" s="27"/>
      <c r="K45" s="27"/>
      <c r="L45" s="27" t="n">
        <f aca="false">B45</f>
        <v>54.66</v>
      </c>
      <c r="M45" s="27"/>
      <c r="N45" s="27"/>
      <c r="O45" s="27"/>
      <c r="R45" s="33"/>
      <c r="S45" s="33"/>
      <c r="Y45" s="33"/>
      <c r="Z45" s="33"/>
      <c r="AA45" s="33"/>
    </row>
    <row r="46" s="28" customFormat="true" ht="12.75" hidden="false" customHeight="false" outlineLevel="0" collapsed="false">
      <c r="A46" s="26" t="s">
        <v>69</v>
      </c>
      <c r="B46" s="27" t="n">
        <v>3</v>
      </c>
      <c r="C46" s="27" t="n">
        <v>7</v>
      </c>
      <c r="D46" s="27"/>
      <c r="E46" s="27"/>
      <c r="F46" s="29"/>
      <c r="G46" s="27" t="n">
        <f aca="false">B46</f>
        <v>3</v>
      </c>
      <c r="H46" s="27" t="n">
        <f aca="false">C46</f>
        <v>7</v>
      </c>
      <c r="I46" s="27"/>
      <c r="J46" s="27" t="n">
        <f aca="false">B46</f>
        <v>3</v>
      </c>
      <c r="K46" s="27"/>
      <c r="L46" s="27" t="n">
        <f aca="false">B46</f>
        <v>3</v>
      </c>
      <c r="M46" s="27"/>
      <c r="N46" s="27"/>
      <c r="O46" s="27"/>
      <c r="R46" s="33"/>
      <c r="S46" s="33"/>
      <c r="Y46" s="33"/>
      <c r="Z46" s="33"/>
      <c r="AA46" s="33"/>
    </row>
    <row r="47" s="28" customFormat="true" ht="12.75" hidden="false" customHeight="false" outlineLevel="0" collapsed="false">
      <c r="A47" s="26" t="s">
        <v>70</v>
      </c>
      <c r="B47" s="27" t="n">
        <v>30</v>
      </c>
      <c r="C47" s="27" t="n">
        <v>41.45</v>
      </c>
      <c r="D47" s="27" t="n">
        <f aca="false">B47</f>
        <v>30</v>
      </c>
      <c r="E47" s="27"/>
      <c r="F47" s="29"/>
      <c r="G47" s="27"/>
      <c r="H47" s="27" t="n">
        <f aca="false">C47</f>
        <v>41.45</v>
      </c>
      <c r="I47" s="27" t="n">
        <f aca="false">B47</f>
        <v>30</v>
      </c>
      <c r="J47" s="27"/>
      <c r="K47" s="27"/>
      <c r="L47" s="27" t="n">
        <f aca="false">B47</f>
        <v>30</v>
      </c>
      <c r="M47" s="27"/>
      <c r="N47" s="27"/>
      <c r="O47" s="27"/>
      <c r="R47" s="33"/>
      <c r="S47" s="33"/>
      <c r="Y47" s="33"/>
      <c r="Z47" s="33"/>
      <c r="AA47" s="33"/>
    </row>
    <row r="48" s="28" customFormat="true" ht="12.75" hidden="false" customHeight="false" outlineLevel="0" collapsed="false">
      <c r="A48" s="26" t="s">
        <v>71</v>
      </c>
      <c r="B48" s="27" t="n">
        <v>3</v>
      </c>
      <c r="C48" s="27" t="n">
        <v>7</v>
      </c>
      <c r="D48" s="27"/>
      <c r="E48" s="27"/>
      <c r="F48" s="27"/>
      <c r="G48" s="27" t="n">
        <f aca="false">B48</f>
        <v>3</v>
      </c>
      <c r="H48" s="27" t="n">
        <f aca="false">C48</f>
        <v>7</v>
      </c>
      <c r="I48" s="27"/>
      <c r="J48" s="27" t="n">
        <f aca="false">B48</f>
        <v>3</v>
      </c>
      <c r="K48" s="27"/>
      <c r="L48" s="27" t="n">
        <f aca="false">B48</f>
        <v>3</v>
      </c>
      <c r="M48" s="27"/>
      <c r="N48" s="27"/>
      <c r="O48" s="27"/>
      <c r="R48" s="33"/>
      <c r="S48" s="33"/>
      <c r="Y48" s="33"/>
      <c r="Z48" s="33"/>
      <c r="AA48" s="33"/>
    </row>
    <row r="49" customFormat="false" ht="12.75" hidden="false" customHeight="false" outlineLevel="0" collapsed="false">
      <c r="A49" s="42" t="s">
        <v>72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Q49" s="11" t="s">
        <v>5</v>
      </c>
      <c r="R49" s="11"/>
      <c r="S49" s="12" t="s">
        <v>6</v>
      </c>
      <c r="T49" s="12" t="s">
        <v>7</v>
      </c>
      <c r="U49" s="28"/>
      <c r="V49" s="11" t="s">
        <v>73</v>
      </c>
      <c r="W49" s="11"/>
      <c r="X49" s="12" t="s">
        <v>6</v>
      </c>
      <c r="Y49" s="12" t="s">
        <v>7</v>
      </c>
      <c r="Z49" s="33"/>
      <c r="AA49" s="33"/>
    </row>
    <row r="50" s="28" customFormat="true" ht="12.75" hidden="false" customHeight="false" outlineLevel="0" collapsed="false">
      <c r="A50" s="26" t="s">
        <v>74</v>
      </c>
      <c r="B50" s="27" t="n">
        <v>57.25</v>
      </c>
      <c r="C50" s="27" t="n">
        <v>62.4</v>
      </c>
      <c r="D50" s="27" t="n">
        <f aca="false">B50</f>
        <v>57.25</v>
      </c>
      <c r="E50" s="27"/>
      <c r="F50" s="27"/>
      <c r="G50" s="27"/>
      <c r="H50" s="27" t="n">
        <f aca="false">C50</f>
        <v>62.4</v>
      </c>
      <c r="I50" s="27" t="n">
        <f aca="false">B50</f>
        <v>57.25</v>
      </c>
      <c r="J50" s="27"/>
      <c r="K50" s="27"/>
      <c r="L50" s="27" t="n">
        <f aca="false">B50</f>
        <v>57.25</v>
      </c>
      <c r="M50" s="27"/>
      <c r="N50" s="27"/>
      <c r="O50" s="27"/>
      <c r="Q50" s="29" t="s">
        <v>24</v>
      </c>
      <c r="R50" s="21" t="n">
        <v>111.45</v>
      </c>
      <c r="S50" s="44" t="n">
        <v>4.3</v>
      </c>
      <c r="T50" s="45" t="n">
        <f aca="false">R52*S50</f>
        <v>786.04</v>
      </c>
      <c r="U50" s="4"/>
      <c r="V50" s="20" t="s">
        <v>24</v>
      </c>
      <c r="W50" s="27" t="s">
        <v>75</v>
      </c>
      <c r="X50" s="12" t="n">
        <v>4.3</v>
      </c>
      <c r="Y50" s="46" t="n">
        <f aca="false">W52*X50</f>
        <v>50.095</v>
      </c>
      <c r="Z50" s="5"/>
      <c r="AA50" s="3"/>
    </row>
    <row r="51" customFormat="false" ht="12.75" hidden="false" customHeight="false" outlineLevel="0" collapsed="false">
      <c r="A51" s="26" t="s">
        <v>76</v>
      </c>
      <c r="B51" s="27" t="n">
        <v>41.25</v>
      </c>
      <c r="C51" s="27" t="n">
        <v>27.5</v>
      </c>
      <c r="D51" s="27" t="n">
        <f aca="false">B51</f>
        <v>41.25</v>
      </c>
      <c r="E51" s="27"/>
      <c r="F51" s="27"/>
      <c r="G51" s="27"/>
      <c r="H51" s="27" t="n">
        <f aca="false">C51</f>
        <v>27.5</v>
      </c>
      <c r="I51" s="27"/>
      <c r="J51" s="27" t="n">
        <f aca="false">B51</f>
        <v>41.25</v>
      </c>
      <c r="K51" s="27"/>
      <c r="L51" s="27" t="n">
        <f aca="false">B51</f>
        <v>41.25</v>
      </c>
      <c r="M51" s="27"/>
      <c r="N51" s="27"/>
      <c r="O51" s="27"/>
      <c r="Q51" s="29" t="s">
        <v>26</v>
      </c>
      <c r="R51" s="30" t="n">
        <v>71.35</v>
      </c>
      <c r="S51" s="32"/>
      <c r="T51" s="29"/>
      <c r="U51" s="28"/>
      <c r="V51" s="29" t="s">
        <v>26</v>
      </c>
      <c r="W51" s="27" t="n">
        <f aca="false">4.85+4.35+2.45</f>
        <v>11.65</v>
      </c>
      <c r="X51" s="32"/>
      <c r="Y51" s="32"/>
      <c r="Z51" s="33"/>
      <c r="AA51" s="33"/>
    </row>
    <row r="52" customFormat="false" ht="12.75" hidden="false" customHeight="false" outlineLevel="0" collapsed="false">
      <c r="A52" s="26" t="s">
        <v>77</v>
      </c>
      <c r="B52" s="27" t="n">
        <v>40.65</v>
      </c>
      <c r="C52" s="27" t="n">
        <v>27.95</v>
      </c>
      <c r="D52" s="27" t="n">
        <f aca="false">B52</f>
        <v>40.65</v>
      </c>
      <c r="E52" s="27"/>
      <c r="F52" s="27"/>
      <c r="G52" s="27"/>
      <c r="H52" s="27" t="n">
        <f aca="false">C52</f>
        <v>27.95</v>
      </c>
      <c r="I52" s="27"/>
      <c r="J52" s="27" t="n">
        <f aca="false">B52</f>
        <v>40.65</v>
      </c>
      <c r="K52" s="27"/>
      <c r="L52" s="27" t="n">
        <f aca="false">B53</f>
        <v>67.65</v>
      </c>
      <c r="M52" s="27"/>
      <c r="N52" s="27"/>
      <c r="O52" s="27"/>
      <c r="Q52" s="29" t="s">
        <v>29</v>
      </c>
      <c r="R52" s="27" t="n">
        <f aca="false">R51+R50</f>
        <v>182.8</v>
      </c>
      <c r="S52" s="32"/>
      <c r="T52" s="29"/>
      <c r="U52" s="4"/>
      <c r="V52" s="29" t="s">
        <v>29</v>
      </c>
      <c r="W52" s="27" t="n">
        <f aca="false">W51</f>
        <v>11.65</v>
      </c>
      <c r="X52" s="32"/>
      <c r="Y52" s="32"/>
      <c r="Z52" s="3"/>
      <c r="AA52" s="3"/>
    </row>
    <row r="53" customFormat="false" ht="12.75" hidden="false" customHeight="false" outlineLevel="0" collapsed="false">
      <c r="A53" s="26" t="s">
        <v>78</v>
      </c>
      <c r="B53" s="27" t="n">
        <v>67.65</v>
      </c>
      <c r="C53" s="27" t="n">
        <v>33.45</v>
      </c>
      <c r="D53" s="27" t="n">
        <f aca="false">B53</f>
        <v>67.65</v>
      </c>
      <c r="E53" s="27"/>
      <c r="F53" s="27"/>
      <c r="G53" s="27"/>
      <c r="H53" s="27" t="n">
        <f aca="false">C53</f>
        <v>33.45</v>
      </c>
      <c r="I53" s="27"/>
      <c r="J53" s="27" t="n">
        <f aca="false">B53</f>
        <v>67.65</v>
      </c>
      <c r="K53" s="27"/>
      <c r="L53" s="27" t="n">
        <f aca="false">B53*0.9</f>
        <v>60.885</v>
      </c>
      <c r="M53" s="27"/>
      <c r="N53" s="27"/>
      <c r="O53" s="27" t="n">
        <f aca="false">B53*0.1</f>
        <v>6.765</v>
      </c>
      <c r="Q53" s="47" t="s">
        <v>79</v>
      </c>
      <c r="R53" s="48" t="n">
        <f aca="false">T3+T50</f>
        <v>2931.74</v>
      </c>
      <c r="S53" s="33"/>
      <c r="T53" s="28"/>
      <c r="U53" s="4"/>
      <c r="V53" s="49" t="s">
        <v>29</v>
      </c>
      <c r="W53" s="27" t="n">
        <f aca="false">Y50</f>
        <v>50.095</v>
      </c>
      <c r="Z53" s="3"/>
      <c r="AA53" s="3"/>
    </row>
    <row r="54" customFormat="false" ht="12.75" hidden="false" customHeight="false" outlineLevel="0" collapsed="false">
      <c r="A54" s="26" t="s">
        <v>80</v>
      </c>
      <c r="B54" s="27" t="n">
        <v>60.25</v>
      </c>
      <c r="C54" s="27" t="n">
        <v>29.45</v>
      </c>
      <c r="D54" s="27" t="n">
        <f aca="false">B54</f>
        <v>60.25</v>
      </c>
      <c r="E54" s="27"/>
      <c r="F54" s="27"/>
      <c r="G54" s="27"/>
      <c r="H54" s="27" t="n">
        <f aca="false">C54</f>
        <v>29.45</v>
      </c>
      <c r="I54" s="27"/>
      <c r="J54" s="27" t="n">
        <f aca="false">B54</f>
        <v>60.25</v>
      </c>
      <c r="K54" s="27"/>
      <c r="L54" s="27" t="n">
        <f aca="false">B54*0.9</f>
        <v>54.225</v>
      </c>
      <c r="M54" s="27"/>
      <c r="N54" s="27"/>
      <c r="O54" s="27" t="n">
        <f aca="false">B54*0.1</f>
        <v>6.025</v>
      </c>
      <c r="Q54" s="34"/>
      <c r="R54" s="35"/>
      <c r="S54" s="33"/>
      <c r="T54" s="28"/>
      <c r="U54" s="4"/>
      <c r="V54" s="3"/>
      <c r="Z54" s="3"/>
      <c r="AA54" s="3"/>
    </row>
    <row r="55" customFormat="false" ht="12.75" hidden="false" customHeight="false" outlineLevel="0" collapsed="false">
      <c r="A55" s="26" t="s">
        <v>81</v>
      </c>
      <c r="B55" s="27" t="n">
        <v>67.65</v>
      </c>
      <c r="C55" s="27" t="n">
        <v>33.45</v>
      </c>
      <c r="D55" s="27" t="n">
        <f aca="false">B55</f>
        <v>67.65</v>
      </c>
      <c r="E55" s="27"/>
      <c r="F55" s="27"/>
      <c r="G55" s="27"/>
      <c r="H55" s="27" t="n">
        <f aca="false">C55</f>
        <v>33.45</v>
      </c>
      <c r="I55" s="27"/>
      <c r="J55" s="27" t="n">
        <f aca="false">B55</f>
        <v>67.65</v>
      </c>
      <c r="K55" s="27"/>
      <c r="L55" s="27" t="n">
        <f aca="false">B55*0.9</f>
        <v>60.885</v>
      </c>
      <c r="M55" s="27"/>
      <c r="N55" s="27"/>
      <c r="O55" s="27"/>
      <c r="Q55" s="36"/>
      <c r="R55" s="35"/>
      <c r="S55" s="33"/>
      <c r="T55" s="28"/>
      <c r="U55" s="4"/>
      <c r="V55" s="3"/>
      <c r="W55" s="5"/>
      <c r="Z55" s="3"/>
      <c r="AA55" s="3"/>
    </row>
    <row r="56" customFormat="false" ht="12.75" hidden="false" customHeight="false" outlineLevel="0" collapsed="false">
      <c r="A56" s="26" t="s">
        <v>82</v>
      </c>
      <c r="B56" s="27" t="n">
        <v>100</v>
      </c>
      <c r="C56" s="27" t="n">
        <v>40.25</v>
      </c>
      <c r="D56" s="27" t="n">
        <f aca="false">B56*4/5</f>
        <v>80</v>
      </c>
      <c r="E56" s="27"/>
      <c r="F56" s="27" t="n">
        <f aca="false">B56*1/5</f>
        <v>20</v>
      </c>
      <c r="G56" s="27"/>
      <c r="H56" s="27" t="n">
        <f aca="false">C56</f>
        <v>40.25</v>
      </c>
      <c r="I56" s="27"/>
      <c r="J56" s="27"/>
      <c r="K56" s="27" t="n">
        <f aca="false">B56</f>
        <v>100</v>
      </c>
      <c r="L56" s="27" t="n">
        <f aca="false">B55</f>
        <v>67.65</v>
      </c>
      <c r="M56" s="27"/>
      <c r="N56" s="27"/>
      <c r="O56" s="27"/>
      <c r="Q56" s="34"/>
      <c r="R56" s="35"/>
      <c r="S56" s="33"/>
      <c r="T56" s="28"/>
      <c r="U56" s="4"/>
      <c r="V56" s="37"/>
      <c r="W56" s="37"/>
      <c r="X56" s="50"/>
      <c r="Y56" s="50"/>
      <c r="Z56" s="50"/>
      <c r="AA56" s="37"/>
      <c r="AB56" s="51"/>
    </row>
    <row r="57" s="28" customFormat="true" ht="13.5" hidden="false" customHeight="true" outlineLevel="0" collapsed="false">
      <c r="A57" s="26" t="s">
        <v>83</v>
      </c>
      <c r="B57" s="27" t="n">
        <v>5.38</v>
      </c>
      <c r="C57" s="27" t="n">
        <v>9.65</v>
      </c>
      <c r="D57" s="27" t="n">
        <f aca="false">B57</f>
        <v>5.38</v>
      </c>
      <c r="E57" s="27"/>
      <c r="F57" s="27"/>
      <c r="G57" s="27"/>
      <c r="H57" s="27" t="n">
        <f aca="false">C57</f>
        <v>9.65</v>
      </c>
      <c r="I57" s="27"/>
      <c r="J57" s="27"/>
      <c r="K57" s="27" t="n">
        <f aca="false">B57</f>
        <v>5.38</v>
      </c>
      <c r="L57" s="27" t="n">
        <f aca="false">B56</f>
        <v>100</v>
      </c>
      <c r="M57" s="27"/>
      <c r="N57" s="27"/>
      <c r="O57" s="27"/>
      <c r="R57" s="33"/>
      <c r="S57" s="3"/>
      <c r="T57" s="4"/>
      <c r="U57" s="4"/>
      <c r="V57" s="35"/>
      <c r="W57" s="38"/>
      <c r="X57" s="38"/>
      <c r="Y57" s="35"/>
      <c r="Z57" s="38"/>
      <c r="AA57" s="38"/>
      <c r="AB57" s="34"/>
    </row>
    <row r="58" customFormat="false" ht="12.75" hidden="false" customHeight="false" outlineLevel="0" collapsed="false">
      <c r="A58" s="26" t="s">
        <v>54</v>
      </c>
      <c r="B58" s="27" t="n">
        <v>3.4</v>
      </c>
      <c r="C58" s="27" t="n">
        <v>7.35</v>
      </c>
      <c r="D58" s="27" t="n">
        <f aca="false">B58</f>
        <v>3.4</v>
      </c>
      <c r="E58" s="27"/>
      <c r="F58" s="27"/>
      <c r="G58" s="27"/>
      <c r="H58" s="27" t="n">
        <f aca="false">C58</f>
        <v>7.35</v>
      </c>
      <c r="I58" s="27"/>
      <c r="J58" s="27"/>
      <c r="K58" s="27" t="n">
        <f aca="false">B58</f>
        <v>3.4</v>
      </c>
      <c r="L58" s="27"/>
      <c r="M58" s="27"/>
      <c r="N58" s="27"/>
      <c r="O58" s="27"/>
      <c r="Q58" s="52"/>
      <c r="R58" s="52"/>
      <c r="S58" s="52"/>
      <c r="T58" s="52"/>
      <c r="U58" s="28"/>
      <c r="V58" s="35"/>
      <c r="W58" s="39"/>
      <c r="X58" s="38"/>
      <c r="Y58" s="35"/>
      <c r="Z58" s="39"/>
      <c r="AA58" s="38"/>
      <c r="AB58" s="51"/>
    </row>
    <row r="59" customFormat="false" ht="12.75" hidden="false" customHeight="false" outlineLevel="0" collapsed="false">
      <c r="A59" s="42" t="s">
        <v>72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Q59" s="52"/>
      <c r="R59" s="52"/>
      <c r="S59" s="52"/>
      <c r="T59" s="52"/>
      <c r="U59" s="28"/>
      <c r="V59" s="35"/>
      <c r="W59" s="39"/>
      <c r="X59" s="38"/>
      <c r="Y59" s="35"/>
      <c r="Z59" s="39"/>
      <c r="AA59" s="38"/>
      <c r="AB59" s="51"/>
    </row>
    <row r="60" customFormat="false" ht="12.75" hidden="false" customHeight="false" outlineLevel="0" collapsed="false">
      <c r="A60" s="26" t="s">
        <v>44</v>
      </c>
      <c r="B60" s="27" t="n">
        <v>13.65</v>
      </c>
      <c r="C60" s="27" t="n">
        <v>14.8</v>
      </c>
      <c r="D60" s="27"/>
      <c r="E60" s="27" t="n">
        <f aca="false">B60</f>
        <v>13.65</v>
      </c>
      <c r="F60" s="27"/>
      <c r="G60" s="27"/>
      <c r="H60" s="27" t="n">
        <f aca="false">C60</f>
        <v>14.8</v>
      </c>
      <c r="I60" s="27" t="n">
        <f aca="false">B60</f>
        <v>13.65</v>
      </c>
      <c r="J60" s="27"/>
      <c r="K60" s="27"/>
      <c r="L60" s="27"/>
      <c r="M60" s="27" t="n">
        <f aca="false">B50</f>
        <v>57.25</v>
      </c>
      <c r="N60" s="27"/>
      <c r="O60" s="27"/>
      <c r="Q60" s="4"/>
      <c r="R60" s="3"/>
      <c r="S60" s="5"/>
      <c r="T60" s="4"/>
      <c r="U60" s="3"/>
      <c r="V60" s="53"/>
      <c r="W60" s="54"/>
      <c r="X60" s="53"/>
      <c r="Y60" s="53"/>
      <c r="Z60" s="35"/>
      <c r="AA60" s="39"/>
      <c r="AB60" s="51"/>
    </row>
    <row r="61" customFormat="false" ht="12.75" hidden="false" customHeight="false" outlineLevel="0" collapsed="false">
      <c r="A61" s="26" t="s">
        <v>43</v>
      </c>
      <c r="B61" s="27" t="n">
        <v>11.4</v>
      </c>
      <c r="C61" s="27" t="n">
        <v>13.55</v>
      </c>
      <c r="D61" s="27"/>
      <c r="E61" s="27" t="n">
        <f aca="false">B61</f>
        <v>11.4</v>
      </c>
      <c r="F61" s="27"/>
      <c r="G61" s="27"/>
      <c r="H61" s="27" t="n">
        <f aca="false">C61</f>
        <v>13.55</v>
      </c>
      <c r="I61" s="27" t="n">
        <f aca="false">B61</f>
        <v>11.4</v>
      </c>
      <c r="J61" s="27"/>
      <c r="K61" s="27"/>
      <c r="L61" s="27"/>
      <c r="M61" s="27" t="n">
        <f aca="false">B61</f>
        <v>11.4</v>
      </c>
      <c r="N61" s="27"/>
      <c r="O61" s="27"/>
      <c r="V61" s="51"/>
      <c r="W61" s="55"/>
      <c r="X61" s="55"/>
      <c r="Y61" s="55"/>
      <c r="Z61" s="55"/>
      <c r="AA61" s="51"/>
      <c r="AB61" s="51"/>
    </row>
    <row r="62" customFormat="false" ht="12.75" hidden="false" customHeight="false" outlineLevel="0" collapsed="false">
      <c r="A62" s="26" t="s">
        <v>84</v>
      </c>
      <c r="B62" s="27" t="n">
        <v>9.84</v>
      </c>
      <c r="C62" s="27" t="n">
        <v>13.14</v>
      </c>
      <c r="D62" s="27" t="n">
        <f aca="false">B62</f>
        <v>9.84</v>
      </c>
      <c r="E62" s="27"/>
      <c r="F62" s="27"/>
      <c r="G62" s="27"/>
      <c r="H62" s="27" t="n">
        <f aca="false">C62</f>
        <v>13.14</v>
      </c>
      <c r="I62" s="27"/>
      <c r="J62" s="27" t="n">
        <f aca="false">B62</f>
        <v>9.84</v>
      </c>
      <c r="K62" s="27"/>
      <c r="L62" s="27" t="n">
        <f aca="false">B62</f>
        <v>9.84</v>
      </c>
      <c r="M62" s="27"/>
      <c r="N62" s="27"/>
      <c r="O62" s="27"/>
      <c r="V62" s="51"/>
      <c r="W62" s="55"/>
      <c r="X62" s="55"/>
      <c r="Y62" s="55"/>
      <c r="Z62" s="55"/>
      <c r="AA62" s="51"/>
      <c r="AB62" s="51"/>
    </row>
    <row r="63" customFormat="false" ht="12.75" hidden="false" customHeight="false" outlineLevel="0" collapsed="false">
      <c r="A63" s="26" t="s">
        <v>85</v>
      </c>
      <c r="B63" s="27" t="n">
        <v>12.3</v>
      </c>
      <c r="C63" s="27" t="n">
        <v>14.35</v>
      </c>
      <c r="D63" s="27" t="n">
        <f aca="false">B63</f>
        <v>12.3</v>
      </c>
      <c r="E63" s="27"/>
      <c r="F63" s="27"/>
      <c r="G63" s="27"/>
      <c r="H63" s="27" t="n">
        <f aca="false">C63</f>
        <v>14.35</v>
      </c>
      <c r="I63" s="27"/>
      <c r="J63" s="27" t="n">
        <f aca="false">B63</f>
        <v>12.3</v>
      </c>
      <c r="K63" s="27"/>
      <c r="L63" s="27" t="n">
        <f aca="false">B63</f>
        <v>12.3</v>
      </c>
      <c r="M63" s="27"/>
      <c r="N63" s="27"/>
      <c r="O63" s="27"/>
      <c r="P63" s="2"/>
      <c r="V63" s="51"/>
      <c r="W63" s="55"/>
      <c r="X63" s="55"/>
      <c r="Y63" s="55"/>
      <c r="Z63" s="55"/>
      <c r="AA63" s="51"/>
      <c r="AB63" s="51"/>
    </row>
    <row r="64" customFormat="false" ht="12.75" hidden="false" customHeight="false" outlineLevel="0" collapsed="false">
      <c r="A64" s="26" t="s">
        <v>42</v>
      </c>
      <c r="B64" s="27" t="n">
        <v>45.29</v>
      </c>
      <c r="C64" s="27" t="n">
        <v>27</v>
      </c>
      <c r="D64" s="27" t="n">
        <f aca="false">B64</f>
        <v>45.29</v>
      </c>
      <c r="E64" s="27"/>
      <c r="F64" s="27"/>
      <c r="G64" s="27"/>
      <c r="H64" s="27" t="n">
        <f aca="false">C64</f>
        <v>27</v>
      </c>
      <c r="I64" s="27"/>
      <c r="J64" s="27" t="n">
        <f aca="false">B64</f>
        <v>45.29</v>
      </c>
      <c r="K64" s="27"/>
      <c r="L64" s="27" t="n">
        <f aca="false">B64</f>
        <v>45.29</v>
      </c>
      <c r="M64" s="27"/>
      <c r="N64" s="27"/>
      <c r="O64" s="27"/>
      <c r="P64" s="2"/>
      <c r="V64" s="51"/>
      <c r="W64" s="55"/>
      <c r="X64" s="55"/>
      <c r="Y64" s="55"/>
      <c r="Z64" s="51"/>
      <c r="AA64" s="51"/>
      <c r="AB64" s="51"/>
    </row>
    <row r="65" customFormat="false" ht="12.75" hidden="false" customHeight="false" outlineLevel="0" collapsed="false">
      <c r="A65" s="26" t="s">
        <v>86</v>
      </c>
      <c r="B65" s="27" t="n">
        <v>3</v>
      </c>
      <c r="C65" s="27" t="n">
        <v>7.25</v>
      </c>
      <c r="D65" s="27" t="n">
        <f aca="false">B65</f>
        <v>3</v>
      </c>
      <c r="E65" s="27"/>
      <c r="F65" s="27"/>
      <c r="G65" s="27"/>
      <c r="H65" s="27" t="n">
        <f aca="false">C65</f>
        <v>7.25</v>
      </c>
      <c r="I65" s="27" t="n">
        <f aca="false">B65</f>
        <v>3</v>
      </c>
      <c r="J65" s="27"/>
      <c r="K65" s="27"/>
      <c r="L65" s="27" t="n">
        <f aca="false">B65</f>
        <v>3</v>
      </c>
      <c r="M65" s="27"/>
      <c r="N65" s="27"/>
      <c r="O65" s="27"/>
      <c r="P65" s="2"/>
      <c r="V65" s="51"/>
      <c r="W65" s="55"/>
      <c r="X65" s="55"/>
      <c r="Y65" s="55"/>
      <c r="Z65" s="51"/>
      <c r="AA65" s="51"/>
      <c r="AB65" s="51"/>
    </row>
    <row r="66" customFormat="false" ht="12.75" hidden="false" customHeight="false" outlineLevel="0" collapsed="false">
      <c r="A66" s="26" t="s">
        <v>54</v>
      </c>
      <c r="B66" s="27" t="n">
        <v>2</v>
      </c>
      <c r="C66" s="27" t="n">
        <v>5.55</v>
      </c>
      <c r="D66" s="27" t="n">
        <f aca="false">B66</f>
        <v>2</v>
      </c>
      <c r="E66" s="27"/>
      <c r="F66" s="27"/>
      <c r="G66" s="27"/>
      <c r="H66" s="27" t="n">
        <f aca="false">C66</f>
        <v>5.55</v>
      </c>
      <c r="I66" s="27"/>
      <c r="J66" s="27" t="n">
        <f aca="false">B66</f>
        <v>2</v>
      </c>
      <c r="K66" s="27"/>
      <c r="L66" s="27" t="n">
        <f aca="false">B66</f>
        <v>2</v>
      </c>
      <c r="M66" s="27"/>
      <c r="N66" s="27"/>
      <c r="O66" s="27"/>
      <c r="P66" s="2"/>
      <c r="V66" s="51"/>
      <c r="W66" s="55"/>
      <c r="X66" s="55"/>
      <c r="Y66" s="55"/>
      <c r="Z66" s="51"/>
      <c r="AA66" s="51"/>
      <c r="AB66" s="51"/>
    </row>
    <row r="67" customFormat="false" ht="12.75" hidden="false" customHeight="false" outlineLevel="0" collapsed="false">
      <c r="A67" s="26" t="s">
        <v>87</v>
      </c>
      <c r="B67" s="27" t="n">
        <v>20.15</v>
      </c>
      <c r="C67" s="27" t="n">
        <v>18</v>
      </c>
      <c r="D67" s="27" t="n">
        <f aca="false">B67</f>
        <v>20.15</v>
      </c>
      <c r="E67" s="27"/>
      <c r="F67" s="27"/>
      <c r="G67" s="27"/>
      <c r="H67" s="27" t="n">
        <f aca="false">C67</f>
        <v>18</v>
      </c>
      <c r="I67" s="27"/>
      <c r="J67" s="27" t="n">
        <f aca="false">B67</f>
        <v>20.15</v>
      </c>
      <c r="K67" s="27"/>
      <c r="L67" s="27" t="n">
        <f aca="false">B67</f>
        <v>20.15</v>
      </c>
      <c r="M67" s="27"/>
      <c r="N67" s="27"/>
      <c r="O67" s="27"/>
      <c r="P67" s="2"/>
      <c r="V67" s="51"/>
      <c r="W67" s="55"/>
      <c r="X67" s="55"/>
      <c r="Y67" s="55"/>
      <c r="Z67" s="51"/>
      <c r="AA67" s="51"/>
      <c r="AB67" s="51"/>
    </row>
    <row r="68" customFormat="false" ht="12.75" hidden="false" customHeight="false" outlineLevel="0" collapsed="false">
      <c r="A68" s="26" t="s">
        <v>88</v>
      </c>
      <c r="B68" s="27" t="n">
        <v>12.9</v>
      </c>
      <c r="C68" s="27" t="n">
        <v>14.6</v>
      </c>
      <c r="D68" s="27" t="n">
        <f aca="false">B68</f>
        <v>12.9</v>
      </c>
      <c r="E68" s="27"/>
      <c r="F68" s="27"/>
      <c r="G68" s="27"/>
      <c r="H68" s="27" t="n">
        <f aca="false">C68</f>
        <v>14.6</v>
      </c>
      <c r="I68" s="27"/>
      <c r="J68" s="27" t="n">
        <f aca="false">B68</f>
        <v>12.9</v>
      </c>
      <c r="K68" s="27"/>
      <c r="L68" s="27" t="n">
        <f aca="false">B68</f>
        <v>12.9</v>
      </c>
      <c r="M68" s="27"/>
      <c r="N68" s="27"/>
      <c r="O68" s="27"/>
      <c r="P68" s="2"/>
      <c r="V68" s="51"/>
      <c r="W68" s="55"/>
      <c r="X68" s="55"/>
      <c r="Y68" s="55"/>
      <c r="Z68" s="51"/>
      <c r="AA68" s="51"/>
      <c r="AB68" s="51"/>
    </row>
    <row r="69" customFormat="false" ht="12.75" hidden="false" customHeight="false" outlineLevel="0" collapsed="false">
      <c r="A69" s="26" t="s">
        <v>89</v>
      </c>
      <c r="B69" s="27" t="n">
        <v>8.7</v>
      </c>
      <c r="C69" s="27" t="n">
        <v>11.8</v>
      </c>
      <c r="D69" s="27" t="n">
        <f aca="false">B69</f>
        <v>8.7</v>
      </c>
      <c r="E69" s="44"/>
      <c r="F69" s="44"/>
      <c r="G69" s="44"/>
      <c r="H69" s="27" t="n">
        <f aca="false">C69</f>
        <v>11.8</v>
      </c>
      <c r="I69" s="44"/>
      <c r="J69" s="27" t="n">
        <f aca="false">B69</f>
        <v>8.7</v>
      </c>
      <c r="K69" s="44"/>
      <c r="L69" s="27" t="n">
        <f aca="false">B69</f>
        <v>8.7</v>
      </c>
      <c r="M69" s="44"/>
      <c r="N69" s="44"/>
      <c r="O69" s="44"/>
      <c r="P69" s="2"/>
      <c r="V69" s="51"/>
      <c r="W69" s="55"/>
      <c r="X69" s="55"/>
      <c r="Y69" s="55"/>
      <c r="Z69" s="51"/>
      <c r="AA69" s="51"/>
      <c r="AB69" s="51"/>
    </row>
    <row r="70" customFormat="false" ht="12.75" hidden="false" customHeight="false" outlineLevel="0" collapsed="false">
      <c r="A70" s="26" t="s">
        <v>90</v>
      </c>
      <c r="B70" s="27" t="n">
        <v>8.8</v>
      </c>
      <c r="C70" s="27" t="n">
        <v>11.8</v>
      </c>
      <c r="D70" s="27" t="n">
        <f aca="false">B70</f>
        <v>8.8</v>
      </c>
      <c r="E70" s="44"/>
      <c r="F70" s="44"/>
      <c r="G70" s="44"/>
      <c r="H70" s="27" t="n">
        <f aca="false">C70</f>
        <v>11.8</v>
      </c>
      <c r="I70" s="44"/>
      <c r="J70" s="27" t="n">
        <f aca="false">B70</f>
        <v>8.8</v>
      </c>
      <c r="K70" s="44"/>
      <c r="L70" s="27" t="n">
        <f aca="false">B70</f>
        <v>8.8</v>
      </c>
      <c r="M70" s="44"/>
      <c r="N70" s="44"/>
      <c r="O70" s="44"/>
      <c r="P70" s="2"/>
      <c r="V70" s="51"/>
      <c r="W70" s="55"/>
      <c r="X70" s="55"/>
      <c r="Y70" s="55"/>
      <c r="Z70" s="51"/>
      <c r="AA70" s="51"/>
      <c r="AB70" s="51"/>
    </row>
    <row r="71" customFormat="false" ht="12.75" hidden="false" customHeight="false" outlineLevel="0" collapsed="false">
      <c r="A71" s="26" t="s">
        <v>91</v>
      </c>
      <c r="B71" s="27" t="n">
        <v>9</v>
      </c>
      <c r="C71" s="27" t="n">
        <v>12</v>
      </c>
      <c r="D71" s="27" t="n">
        <f aca="false">B71</f>
        <v>9</v>
      </c>
      <c r="E71" s="44"/>
      <c r="F71" s="44"/>
      <c r="G71" s="44"/>
      <c r="H71" s="27" t="n">
        <f aca="false">C71</f>
        <v>12</v>
      </c>
      <c r="I71" s="44"/>
      <c r="J71" s="27" t="n">
        <f aca="false">B71</f>
        <v>9</v>
      </c>
      <c r="K71" s="44"/>
      <c r="L71" s="27" t="n">
        <f aca="false">B71</f>
        <v>9</v>
      </c>
      <c r="M71" s="44"/>
      <c r="N71" s="44"/>
      <c r="O71" s="44"/>
      <c r="P71" s="2"/>
    </row>
    <row r="72" customFormat="false" ht="12.75" hidden="false" customHeight="false" outlineLevel="0" collapsed="false">
      <c r="A72" s="26" t="s">
        <v>92</v>
      </c>
      <c r="B72" s="27" t="n">
        <v>9</v>
      </c>
      <c r="C72" s="27" t="n">
        <v>12</v>
      </c>
      <c r="D72" s="27" t="n">
        <f aca="false">B72</f>
        <v>9</v>
      </c>
      <c r="E72" s="44"/>
      <c r="F72" s="44"/>
      <c r="G72" s="44"/>
      <c r="H72" s="27" t="n">
        <f aca="false">C72</f>
        <v>12</v>
      </c>
      <c r="I72" s="44"/>
      <c r="J72" s="27" t="n">
        <f aca="false">B72</f>
        <v>9</v>
      </c>
      <c r="K72" s="44"/>
      <c r="L72" s="27" t="n">
        <f aca="false">B72</f>
        <v>9</v>
      </c>
      <c r="M72" s="44"/>
      <c r="N72" s="44"/>
      <c r="O72" s="44"/>
      <c r="P72" s="2"/>
    </row>
    <row r="73" customFormat="false" ht="12.75" hidden="false" customHeight="false" outlineLevel="0" collapsed="false">
      <c r="A73" s="26" t="s">
        <v>93</v>
      </c>
      <c r="B73" s="27" t="n">
        <v>8.8</v>
      </c>
      <c r="C73" s="27" t="n">
        <v>11.85</v>
      </c>
      <c r="D73" s="27" t="n">
        <f aca="false">B73</f>
        <v>8.8</v>
      </c>
      <c r="E73" s="44"/>
      <c r="F73" s="44"/>
      <c r="G73" s="44"/>
      <c r="H73" s="27" t="n">
        <f aca="false">C73</f>
        <v>11.85</v>
      </c>
      <c r="I73" s="44"/>
      <c r="J73" s="27" t="n">
        <f aca="false">B73</f>
        <v>8.8</v>
      </c>
      <c r="K73" s="44"/>
      <c r="L73" s="27" t="n">
        <f aca="false">B73</f>
        <v>8.8</v>
      </c>
      <c r="M73" s="44"/>
      <c r="N73" s="44"/>
      <c r="O73" s="44"/>
      <c r="P73" s="2"/>
    </row>
    <row r="74" customFormat="false" ht="12.75" hidden="false" customHeight="false" outlineLevel="0" collapsed="false">
      <c r="A74" s="26" t="s">
        <v>94</v>
      </c>
      <c r="B74" s="27" t="n">
        <v>8.8</v>
      </c>
      <c r="C74" s="27" t="n">
        <v>11.85</v>
      </c>
      <c r="D74" s="27" t="n">
        <f aca="false">B74</f>
        <v>8.8</v>
      </c>
      <c r="E74" s="44"/>
      <c r="F74" s="44"/>
      <c r="G74" s="44"/>
      <c r="H74" s="27" t="n">
        <f aca="false">C74</f>
        <v>11.85</v>
      </c>
      <c r="I74" s="44"/>
      <c r="J74" s="27" t="n">
        <f aca="false">B74</f>
        <v>8.8</v>
      </c>
      <c r="K74" s="44"/>
      <c r="L74" s="27" t="n">
        <f aca="false">B74</f>
        <v>8.8</v>
      </c>
      <c r="M74" s="44"/>
      <c r="N74" s="44"/>
      <c r="O74" s="44"/>
      <c r="P74" s="2"/>
    </row>
    <row r="75" customFormat="false" ht="12.75" hidden="false" customHeight="false" outlineLevel="0" collapsed="false">
      <c r="A75" s="26" t="s">
        <v>95</v>
      </c>
      <c r="B75" s="27" t="n">
        <v>9.85</v>
      </c>
      <c r="C75" s="27" t="n">
        <v>12.55</v>
      </c>
      <c r="D75" s="27" t="n">
        <f aca="false">B75</f>
        <v>9.85</v>
      </c>
      <c r="E75" s="56"/>
      <c r="F75" s="56"/>
      <c r="G75" s="56"/>
      <c r="H75" s="27" t="n">
        <f aca="false">C75</f>
        <v>12.55</v>
      </c>
      <c r="I75" s="56"/>
      <c r="J75" s="27" t="n">
        <f aca="false">B75</f>
        <v>9.85</v>
      </c>
      <c r="K75" s="56"/>
      <c r="L75" s="27" t="n">
        <f aca="false">B75</f>
        <v>9.85</v>
      </c>
      <c r="M75" s="56"/>
      <c r="N75" s="56"/>
      <c r="O75" s="56"/>
      <c r="P75" s="2"/>
    </row>
    <row r="76" customFormat="false" ht="12.75" hidden="false" customHeight="false" outlineLevel="0" collapsed="false">
      <c r="A76" s="26" t="s">
        <v>96</v>
      </c>
      <c r="B76" s="27" t="n">
        <v>15.05</v>
      </c>
      <c r="C76" s="27" t="n">
        <v>15.85</v>
      </c>
      <c r="D76" s="27" t="n">
        <f aca="false">B76</f>
        <v>15.05</v>
      </c>
      <c r="E76" s="44"/>
      <c r="F76" s="44"/>
      <c r="G76" s="44"/>
      <c r="H76" s="27" t="n">
        <f aca="false">C76</f>
        <v>15.85</v>
      </c>
      <c r="I76" s="44"/>
      <c r="J76" s="27" t="n">
        <f aca="false">B76</f>
        <v>15.05</v>
      </c>
      <c r="K76" s="44"/>
      <c r="L76" s="27" t="n">
        <f aca="false">B76</f>
        <v>15.05</v>
      </c>
      <c r="M76" s="44"/>
      <c r="N76" s="44"/>
      <c r="O76" s="44"/>
    </row>
    <row r="77" customFormat="false" ht="12.75" hidden="false" customHeight="false" outlineLevel="0" collapsed="false">
      <c r="A77" s="26" t="s">
        <v>97</v>
      </c>
      <c r="B77" s="27" t="n">
        <v>13.4</v>
      </c>
      <c r="C77" s="27" t="n">
        <v>14</v>
      </c>
      <c r="D77" s="27" t="n">
        <f aca="false">B77</f>
        <v>13.4</v>
      </c>
      <c r="E77" s="44"/>
      <c r="F77" s="44"/>
      <c r="G77" s="44"/>
      <c r="H77" s="27" t="n">
        <f aca="false">C77</f>
        <v>14</v>
      </c>
      <c r="I77" s="44"/>
      <c r="J77" s="27" t="n">
        <f aca="false">B77</f>
        <v>13.4</v>
      </c>
      <c r="K77" s="44"/>
      <c r="L77" s="27" t="n">
        <f aca="false">B77</f>
        <v>13.4</v>
      </c>
      <c r="M77" s="44"/>
      <c r="N77" s="44"/>
      <c r="O77" s="44"/>
    </row>
    <row r="78" customFormat="false" ht="12.75" hidden="false" customHeight="false" outlineLevel="0" collapsed="false">
      <c r="A78" s="26" t="s">
        <v>98</v>
      </c>
      <c r="B78" s="27" t="n">
        <v>14.45</v>
      </c>
      <c r="C78" s="27" t="n">
        <v>14.85</v>
      </c>
      <c r="D78" s="27" t="n">
        <f aca="false">B78</f>
        <v>14.45</v>
      </c>
      <c r="E78" s="44"/>
      <c r="F78" s="44"/>
      <c r="G78" s="44"/>
      <c r="H78" s="27" t="n">
        <f aca="false">C78</f>
        <v>14.85</v>
      </c>
      <c r="I78" s="44"/>
      <c r="J78" s="27" t="n">
        <f aca="false">B78</f>
        <v>14.45</v>
      </c>
      <c r="K78" s="44"/>
      <c r="L78" s="27" t="n">
        <f aca="false">B78</f>
        <v>14.45</v>
      </c>
      <c r="M78" s="44"/>
      <c r="N78" s="44"/>
      <c r="O78" s="44"/>
      <c r="Q78" s="11" t="s">
        <v>5</v>
      </c>
      <c r="R78" s="11"/>
      <c r="S78" s="12" t="s">
        <v>6</v>
      </c>
      <c r="T78" s="12" t="s">
        <v>7</v>
      </c>
      <c r="U78" s="28"/>
      <c r="V78" s="11" t="s">
        <v>99</v>
      </c>
      <c r="W78" s="11"/>
      <c r="X78" s="12" t="s">
        <v>6</v>
      </c>
      <c r="Y78" s="12" t="s">
        <v>7</v>
      </c>
      <c r="Z78" s="33"/>
      <c r="AA78" s="33"/>
    </row>
    <row r="79" customFormat="false" ht="12.75" hidden="false" customHeight="false" outlineLevel="0" collapsed="false">
      <c r="A79" s="26" t="s">
        <v>100</v>
      </c>
      <c r="B79" s="27" t="n">
        <v>32.15</v>
      </c>
      <c r="C79" s="27" t="n">
        <v>23</v>
      </c>
      <c r="D79" s="27" t="n">
        <f aca="false">B79</f>
        <v>32.15</v>
      </c>
      <c r="E79" s="44"/>
      <c r="F79" s="44"/>
      <c r="G79" s="44"/>
      <c r="H79" s="27" t="n">
        <f aca="false">C79</f>
        <v>23</v>
      </c>
      <c r="I79" s="44"/>
      <c r="J79" s="27" t="n">
        <f aca="false">B79</f>
        <v>32.15</v>
      </c>
      <c r="K79" s="44"/>
      <c r="L79" s="27" t="n">
        <f aca="false">B79</f>
        <v>32.15</v>
      </c>
      <c r="M79" s="44"/>
      <c r="N79" s="44"/>
      <c r="O79" s="44"/>
      <c r="Q79" s="29" t="s">
        <v>24</v>
      </c>
      <c r="R79" s="21" t="n">
        <v>89.13</v>
      </c>
      <c r="S79" s="44" t="n">
        <v>4.3</v>
      </c>
      <c r="T79" s="45" t="n">
        <f aca="false">R81*S79</f>
        <v>587.165</v>
      </c>
      <c r="U79" s="4"/>
      <c r="V79" s="20" t="s">
        <v>24</v>
      </c>
      <c r="W79" s="27" t="n">
        <v>60.05</v>
      </c>
      <c r="X79" s="12" t="n">
        <v>4.3</v>
      </c>
      <c r="Y79" s="46" t="n">
        <f aca="false">W81*X79</f>
        <v>283.8</v>
      </c>
      <c r="Z79" s="5"/>
      <c r="AA79" s="3"/>
    </row>
    <row r="80" customFormat="false" ht="12.75" hidden="false" customHeight="false" outlineLevel="0" collapsed="false">
      <c r="A80" s="26" t="s">
        <v>101</v>
      </c>
      <c r="B80" s="27" t="n">
        <v>31.9</v>
      </c>
      <c r="C80" s="27" t="n">
        <v>22.85</v>
      </c>
      <c r="D80" s="27" t="n">
        <f aca="false">B80</f>
        <v>31.9</v>
      </c>
      <c r="E80" s="44"/>
      <c r="F80" s="44"/>
      <c r="G80" s="44"/>
      <c r="H80" s="27" t="n">
        <f aca="false">C80</f>
        <v>22.85</v>
      </c>
      <c r="I80" s="44"/>
      <c r="J80" s="27" t="n">
        <f aca="false">B80</f>
        <v>31.9</v>
      </c>
      <c r="K80" s="44"/>
      <c r="L80" s="27" t="n">
        <f aca="false">B80*3/4</f>
        <v>23.925</v>
      </c>
      <c r="M80" s="44"/>
      <c r="N80" s="44"/>
      <c r="O80" s="44" t="n">
        <f aca="false">B80*1/4</f>
        <v>7.975</v>
      </c>
      <c r="Q80" s="29" t="s">
        <v>26</v>
      </c>
      <c r="R80" s="30" t="n">
        <v>47.42</v>
      </c>
      <c r="S80" s="32"/>
      <c r="T80" s="29"/>
      <c r="U80" s="28"/>
      <c r="V80" s="29" t="s">
        <v>26</v>
      </c>
      <c r="W80" s="27" t="n">
        <v>66</v>
      </c>
      <c r="X80" s="32"/>
      <c r="Y80" s="29"/>
      <c r="Z80" s="33"/>
      <c r="AA80" s="33"/>
    </row>
    <row r="81" customFormat="false" ht="12.75" hidden="false" customHeight="false" outlineLevel="0" collapsed="false">
      <c r="A81" s="26" t="s">
        <v>102</v>
      </c>
      <c r="B81" s="27" t="n">
        <v>29.05</v>
      </c>
      <c r="C81" s="27" t="n">
        <v>24</v>
      </c>
      <c r="D81" s="27" t="n">
        <f aca="false">B81</f>
        <v>29.05</v>
      </c>
      <c r="E81" s="44"/>
      <c r="F81" s="44"/>
      <c r="G81" s="44"/>
      <c r="H81" s="27" t="n">
        <f aca="false">C81</f>
        <v>24</v>
      </c>
      <c r="I81" s="44"/>
      <c r="J81" s="27" t="n">
        <f aca="false">B81</f>
        <v>29.05</v>
      </c>
      <c r="K81" s="44"/>
      <c r="L81" s="27" t="n">
        <f aca="false">B81</f>
        <v>29.05</v>
      </c>
      <c r="M81" s="44"/>
      <c r="N81" s="44"/>
      <c r="O81" s="44"/>
      <c r="Q81" s="29" t="s">
        <v>29</v>
      </c>
      <c r="R81" s="27" t="n">
        <f aca="false">R80+R79</f>
        <v>136.55</v>
      </c>
      <c r="S81" s="32"/>
      <c r="T81" s="29"/>
      <c r="U81" s="4"/>
      <c r="V81" s="29" t="s">
        <v>29</v>
      </c>
      <c r="W81" s="27" t="n">
        <f aca="false">W80</f>
        <v>66</v>
      </c>
      <c r="X81" s="32"/>
      <c r="Y81" s="29"/>
      <c r="Z81" s="3"/>
      <c r="AA81" s="3"/>
    </row>
    <row r="82" customFormat="false" ht="12.75" hidden="false" customHeight="false" outlineLevel="0" collapsed="false">
      <c r="A82" s="26" t="s">
        <v>103</v>
      </c>
      <c r="B82" s="27" t="n">
        <v>26.1</v>
      </c>
      <c r="C82" s="27" t="n">
        <v>22.6</v>
      </c>
      <c r="D82" s="27" t="n">
        <f aca="false">B82</f>
        <v>26.1</v>
      </c>
      <c r="E82" s="44"/>
      <c r="F82" s="44"/>
      <c r="G82" s="44"/>
      <c r="H82" s="27" t="n">
        <f aca="false">C82</f>
        <v>22.6</v>
      </c>
      <c r="I82" s="45" t="n">
        <f aca="false">B82</f>
        <v>26.1</v>
      </c>
      <c r="J82" s="44"/>
      <c r="K82" s="44"/>
      <c r="L82" s="27" t="n">
        <f aca="false">B82</f>
        <v>26.1</v>
      </c>
      <c r="M82" s="44"/>
      <c r="N82" s="44"/>
      <c r="O82" s="44"/>
      <c r="Q82" s="47" t="s">
        <v>79</v>
      </c>
      <c r="R82" s="48" t="n">
        <f aca="false">T18+T79</f>
        <v>587.165</v>
      </c>
      <c r="S82" s="33"/>
      <c r="T82" s="28"/>
      <c r="U82" s="4"/>
      <c r="V82" s="49" t="s">
        <v>29</v>
      </c>
      <c r="W82" s="27" t="n">
        <f aca="false">Y79</f>
        <v>283.8</v>
      </c>
      <c r="X82" s="4"/>
      <c r="Z82" s="3"/>
      <c r="AA82" s="3"/>
    </row>
    <row r="83" customFormat="false" ht="12.75" hidden="false" customHeight="false" outlineLevel="0" collapsed="false">
      <c r="A83" s="26" t="s">
        <v>74</v>
      </c>
      <c r="B83" s="27" t="n">
        <v>67.65</v>
      </c>
      <c r="C83" s="27" t="n">
        <v>80.8</v>
      </c>
      <c r="D83" s="27" t="n">
        <f aca="false">B83</f>
        <v>67.65</v>
      </c>
      <c r="E83" s="44"/>
      <c r="F83" s="44"/>
      <c r="G83" s="44"/>
      <c r="H83" s="27" t="n">
        <f aca="false">C83</f>
        <v>80.8</v>
      </c>
      <c r="I83" s="45" t="n">
        <f aca="false">B83</f>
        <v>67.65</v>
      </c>
      <c r="J83" s="44"/>
      <c r="K83" s="44"/>
      <c r="L83" s="27" t="n">
        <f aca="false">B83</f>
        <v>67.65</v>
      </c>
      <c r="M83" s="44"/>
      <c r="N83" s="44"/>
      <c r="O83" s="44"/>
      <c r="Q83" s="34"/>
      <c r="R83" s="35"/>
      <c r="S83" s="33"/>
      <c r="T83" s="28"/>
      <c r="U83" s="4"/>
      <c r="V83" s="3"/>
      <c r="X83" s="4"/>
      <c r="Z83" s="3"/>
      <c r="AA83" s="3"/>
    </row>
    <row r="84" customFormat="false" ht="12.75" hidden="false" customHeight="false" outlineLevel="0" collapsed="false">
      <c r="A84" s="57" t="s">
        <v>104</v>
      </c>
      <c r="B84" s="58" t="n">
        <f aca="false">SUM(B4:B83)</f>
        <v>1715.4</v>
      </c>
      <c r="C84" s="58" t="n">
        <f aca="false">SUM(C4:C83)</f>
        <v>1466.84</v>
      </c>
      <c r="D84" s="58" t="n">
        <f aca="false">SUM(D4:D83)</f>
        <v>1593.42</v>
      </c>
      <c r="E84" s="58" t="n">
        <f aca="false">SUM(E4:E83)</f>
        <v>71.98</v>
      </c>
      <c r="F84" s="58" t="n">
        <f aca="false">SUM(F4:F83)</f>
        <v>20</v>
      </c>
      <c r="G84" s="58" t="n">
        <f aca="false">SUM(G4:G83)</f>
        <v>30</v>
      </c>
      <c r="H84" s="58" t="n">
        <f aca="false">SUM(H4:H83)</f>
        <v>1466.84</v>
      </c>
      <c r="I84" s="58" t="n">
        <f aca="false">SUM(I4:I83)</f>
        <v>485.14</v>
      </c>
      <c r="J84" s="58" t="n">
        <f aca="false">SUM(J4:J83)</f>
        <v>1067.68</v>
      </c>
      <c r="K84" s="58" t="n">
        <f aca="false">SUM(K4:K83)</f>
        <v>141.13</v>
      </c>
      <c r="L84" s="58" t="n">
        <f aca="false">SUM(L4:L83)</f>
        <v>1582.9175</v>
      </c>
      <c r="M84" s="58" t="n">
        <f aca="false">SUM(M4:M83)</f>
        <v>103.16</v>
      </c>
      <c r="N84" s="58" t="n">
        <f aca="false">SUM(N4:N83)</f>
        <v>8.5</v>
      </c>
      <c r="O84" s="58" t="n">
        <f aca="false">SUM(O4:O83)</f>
        <v>127.1775</v>
      </c>
      <c r="Q84" s="36"/>
      <c r="R84" s="35"/>
      <c r="S84" s="33"/>
      <c r="T84" s="28"/>
      <c r="U84" s="4"/>
      <c r="V84" s="3"/>
      <c r="W84" s="5"/>
      <c r="X84" s="4"/>
      <c r="Z84" s="3"/>
      <c r="AA84" s="3"/>
    </row>
    <row r="85" customFormat="false" ht="12.75" hidden="false" customHeight="false" outlineLevel="0" collapsed="false">
      <c r="Q85" s="34"/>
      <c r="R85" s="35"/>
      <c r="S85" s="33"/>
      <c r="T85" s="28"/>
      <c r="U85" s="4"/>
      <c r="V85" s="37"/>
      <c r="W85" s="37"/>
      <c r="X85" s="37"/>
      <c r="Y85" s="37"/>
      <c r="Z85" s="37"/>
      <c r="AA85" s="37"/>
    </row>
    <row r="86" customFormat="false" ht="12.75" hidden="false" customHeight="false" outlineLevel="0" collapsed="false">
      <c r="A86" s="59" t="s">
        <v>105</v>
      </c>
      <c r="C86" s="60" t="n">
        <f aca="false">SUM(D84:G84)</f>
        <v>1715.4</v>
      </c>
      <c r="Q86" s="28"/>
      <c r="R86" s="33"/>
      <c r="S86" s="3"/>
      <c r="T86" s="4"/>
      <c r="U86" s="4"/>
      <c r="V86" s="35"/>
      <c r="W86" s="38"/>
      <c r="X86" s="38"/>
      <c r="Y86" s="35"/>
      <c r="Z86" s="38"/>
      <c r="AA86" s="38"/>
    </row>
    <row r="87" customFormat="false" ht="12.75" hidden="false" customHeight="false" outlineLevel="0" collapsed="false">
      <c r="Q87" s="52"/>
      <c r="R87" s="52"/>
      <c r="S87" s="52"/>
      <c r="T87" s="52"/>
      <c r="U87" s="28"/>
      <c r="V87" s="35"/>
      <c r="W87" s="39"/>
      <c r="X87" s="38"/>
      <c r="Y87" s="35"/>
      <c r="Z87" s="39"/>
      <c r="AA87" s="38"/>
    </row>
    <row r="88" customFormat="false" ht="12.75" hidden="false" customHeight="false" outlineLevel="0" collapsed="false">
      <c r="V88" s="51"/>
      <c r="W88" s="55"/>
      <c r="X88" s="55"/>
      <c r="Y88" s="55"/>
      <c r="Z88" s="51"/>
      <c r="AA88" s="51"/>
    </row>
    <row r="89" customFormat="false" ht="12.75" hidden="false" customHeight="false" outlineLevel="0" collapsed="false">
      <c r="V89" s="51"/>
      <c r="W89" s="55"/>
      <c r="X89" s="55"/>
      <c r="Y89" s="55"/>
      <c r="Z89" s="51"/>
      <c r="AA89" s="51"/>
    </row>
    <row r="90" customFormat="false" ht="12.75" hidden="false" customHeight="false" outlineLevel="0" collapsed="false">
      <c r="V90" s="51"/>
      <c r="W90" s="55"/>
      <c r="X90" s="55"/>
      <c r="Y90" s="55"/>
      <c r="Z90" s="51"/>
      <c r="AA90" s="51"/>
    </row>
    <row r="91" customFormat="false" ht="12.75" hidden="false" customHeight="false" outlineLevel="0" collapsed="false">
      <c r="V91" s="51"/>
      <c r="W91" s="55"/>
      <c r="X91" s="55"/>
      <c r="Y91" s="55"/>
      <c r="Z91" s="51"/>
      <c r="AA91" s="51"/>
    </row>
    <row r="92" customFormat="false" ht="12.75" hidden="false" customHeight="false" outlineLevel="0" collapsed="false">
      <c r="V92" s="51"/>
      <c r="W92" s="55"/>
      <c r="X92" s="55"/>
      <c r="Y92" s="55"/>
      <c r="Z92" s="51"/>
      <c r="AA92" s="51"/>
    </row>
    <row r="93" customFormat="false" ht="12.75" hidden="false" customHeight="false" outlineLevel="0" collapsed="false">
      <c r="V93" s="51"/>
      <c r="W93" s="55"/>
      <c r="X93" s="55"/>
      <c r="Y93" s="55"/>
      <c r="Z93" s="51"/>
      <c r="AA93" s="51"/>
    </row>
    <row r="94" customFormat="false" ht="12.75" hidden="false" customHeight="false" outlineLevel="0" collapsed="false">
      <c r="V94" s="51"/>
      <c r="W94" s="55"/>
      <c r="X94" s="55"/>
      <c r="Y94" s="55"/>
      <c r="Z94" s="51"/>
      <c r="AA94" s="51"/>
    </row>
    <row r="95" customFormat="false" ht="12.75" hidden="false" customHeight="false" outlineLevel="0" collapsed="false">
      <c r="V95" s="51"/>
      <c r="W95" s="55"/>
      <c r="X95" s="55"/>
      <c r="Y95" s="55"/>
      <c r="Z95" s="51"/>
      <c r="AA95" s="51"/>
    </row>
    <row r="96" customFormat="false" ht="12.75" hidden="false" customHeight="false" outlineLevel="0" collapsed="false">
      <c r="V96" s="51"/>
      <c r="W96" s="55"/>
      <c r="X96" s="55"/>
      <c r="Y96" s="55"/>
      <c r="Z96" s="51"/>
      <c r="AA96" s="51"/>
    </row>
    <row r="97" customFormat="false" ht="12.75" hidden="false" customHeight="false" outlineLevel="0" collapsed="false">
      <c r="V97" s="51"/>
      <c r="W97" s="55"/>
      <c r="X97" s="55"/>
      <c r="Y97" s="55"/>
      <c r="Z97" s="51"/>
      <c r="AA97" s="51"/>
    </row>
    <row r="98" customFormat="false" ht="12.75" hidden="false" customHeight="false" outlineLevel="0" collapsed="false">
      <c r="V98" s="51"/>
      <c r="W98" s="55"/>
      <c r="X98" s="55"/>
      <c r="Y98" s="55"/>
      <c r="Z98" s="51"/>
      <c r="AA98" s="51"/>
    </row>
    <row r="99" customFormat="false" ht="12.75" hidden="false" customHeight="false" outlineLevel="0" collapsed="false">
      <c r="V99" s="51"/>
      <c r="W99" s="55"/>
      <c r="X99" s="55"/>
      <c r="Y99" s="55"/>
      <c r="Z99" s="51"/>
      <c r="AA99" s="51"/>
    </row>
    <row r="100" customFormat="false" ht="12.75" hidden="false" customHeight="false" outlineLevel="0" collapsed="false">
      <c r="V100" s="51"/>
      <c r="W100" s="55"/>
      <c r="X100" s="55"/>
      <c r="Y100" s="55"/>
      <c r="Z100" s="51"/>
      <c r="AA100" s="51"/>
    </row>
    <row r="101" customFormat="false" ht="12.75" hidden="false" customHeight="false" outlineLevel="0" collapsed="false">
      <c r="V101" s="51"/>
      <c r="W101" s="55"/>
      <c r="X101" s="55"/>
      <c r="Y101" s="55"/>
      <c r="Z101" s="51"/>
      <c r="AA101" s="51"/>
    </row>
    <row r="102" customFormat="false" ht="12.75" hidden="false" customHeight="false" outlineLevel="0" collapsed="false">
      <c r="V102" s="51"/>
      <c r="W102" s="55"/>
      <c r="X102" s="55"/>
      <c r="Y102" s="55"/>
      <c r="Z102" s="51"/>
      <c r="AA102" s="51"/>
    </row>
    <row r="103" customFormat="false" ht="12.75" hidden="false" customHeight="false" outlineLevel="0" collapsed="false">
      <c r="V103" s="51"/>
      <c r="W103" s="55"/>
      <c r="X103" s="55"/>
      <c r="Y103" s="55"/>
      <c r="Z103" s="51"/>
      <c r="AA103" s="51"/>
    </row>
    <row r="104" customFormat="false" ht="12.75" hidden="false" customHeight="false" outlineLevel="0" collapsed="false">
      <c r="V104" s="51"/>
      <c r="W104" s="55"/>
      <c r="X104" s="55"/>
      <c r="Y104" s="55"/>
      <c r="Z104" s="51"/>
      <c r="AA104" s="51"/>
    </row>
    <row r="105" customFormat="false" ht="12.75" hidden="false" customHeight="false" outlineLevel="0" collapsed="false">
      <c r="V105" s="51"/>
      <c r="W105" s="55"/>
      <c r="X105" s="55"/>
      <c r="Y105" s="55"/>
      <c r="Z105" s="51"/>
      <c r="AA105" s="51"/>
    </row>
    <row r="106" customFormat="false" ht="12.75" hidden="false" customHeight="false" outlineLevel="0" collapsed="false">
      <c r="V106" s="51"/>
      <c r="W106" s="55"/>
      <c r="X106" s="55"/>
      <c r="Y106" s="55"/>
      <c r="Z106" s="51"/>
      <c r="AA106" s="51"/>
    </row>
    <row r="107" customFormat="false" ht="12.75" hidden="false" customHeight="false" outlineLevel="0" collapsed="false">
      <c r="V107" s="51"/>
      <c r="W107" s="55"/>
      <c r="X107" s="55"/>
      <c r="Y107" s="55"/>
      <c r="Z107" s="51"/>
      <c r="AA107" s="51"/>
    </row>
  </sheetData>
  <mergeCells count="9">
    <mergeCell ref="A2:C2"/>
    <mergeCell ref="D2:G2"/>
    <mergeCell ref="I2:K2"/>
    <mergeCell ref="M2:O2"/>
    <mergeCell ref="Q2:R2"/>
    <mergeCell ref="Q49:R49"/>
    <mergeCell ref="V49:W49"/>
    <mergeCell ref="Q78:R78"/>
    <mergeCell ref="V78:W78"/>
  </mergeCells>
  <conditionalFormatting sqref="C86">
    <cfRule type="cellIs" priority="2" operator="notEqual" aboveAverage="0" equalAverage="0" bottom="0" percent="0" rank="0" text="" dxfId="0">
      <formula>$B$8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G Arquitetura</cp:lastModifiedBy>
  <cp:lastPrinted>2016-04-27T17:17:10Z</cp:lastPrinted>
  <dcterms:modified xsi:type="dcterms:W3CDTF">2016-06-14T18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