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04995"/>
        <c:axId val="3840077"/>
      </c:lineChart>
      <c:catAx>
        <c:axId val="252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7"/>
        <c:auto val="1"/>
        <c:lblAlgn val="ctr"/>
        <c:lblOffset val="100"/>
        <c:noMultiLvlLbl val="0"/>
      </c:catAx>
      <c:valAx>
        <c:axId val="3840077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99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69918022"/>
        <c:axId val="64464394"/>
      </c:barChart>
      <c:catAx>
        <c:axId val="6991802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64394"/>
        <c:crossesAt val="0"/>
        <c:auto val="1"/>
        <c:lblAlgn val="ctr"/>
        <c:lblOffset val="100"/>
        <c:noMultiLvlLbl val="0"/>
      </c:catAx>
      <c:valAx>
        <c:axId val="6446439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0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6637"/>
        <c:axId val="97417520"/>
      </c:lineChart>
      <c:catAx>
        <c:axId val="27316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17520"/>
        <c:crossesAt val="0"/>
        <c:auto val="1"/>
        <c:lblAlgn val="ctr"/>
        <c:lblOffset val="100"/>
        <c:noMultiLvlLbl val="0"/>
      </c:catAx>
      <c:valAx>
        <c:axId val="974175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4.001171571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4.001172054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4.0011722835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