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SERVIÇOS" sheetId="1" state="visible" r:id="rId2"/>
    <sheet name="SUBESTAÇÃO" sheetId="2" state="hidden" r:id="rId3"/>
    <sheet name="RESUMO" sheetId="3" state="hidden" r:id="rId4"/>
    <sheet name="COMPOSIÇÕES" sheetId="4" state="visible" r:id="rId5"/>
    <sheet name="CRONOGRAMA" sheetId="5" state="visible" r:id="rId6"/>
    <sheet name="QUANTITATIVOS" sheetId="6" state="hidden" r:id="rId7"/>
    <sheet name="INCENDIO" sheetId="7" state="hidden" r:id="rId8"/>
    <sheet name="DEMOLIÇÃO" sheetId="8" state="hidden" r:id="rId9"/>
    <sheet name="CABEAMENTO" sheetId="9" state="hidden" r:id="rId10"/>
    <sheet name="SONORIZAÇÃO E ILUM." sheetId="10" state="hidden" r:id="rId11"/>
    <sheet name="ELÉTRICA" sheetId="11" state="hidden" r:id="rId12"/>
    <sheet name="AR CONDICIONADO" sheetId="12" state="hidden" r:id="rId13"/>
    <sheet name="BDI OBRAS" sheetId="13" state="visible" r:id="rId14"/>
    <sheet name="BDI EQUIPAMENTOS" sheetId="14" state="visible" r:id="rId15"/>
    <sheet name="ENCARGOS SOCIAIS" sheetId="15" state="visible" r:id="rId16"/>
  </sheets>
  <externalReferences>
    <externalReference r:id="rId17"/>
    <externalReference r:id="rId18"/>
    <externalReference r:id="rId19"/>
    <externalReference r:id="rId20"/>
  </externalReferences>
  <definedNames>
    <definedName function="false" hidden="false" localSheetId="13" name="_xlnm.Print_Area" vbProcedure="false">'BDI EQUIPAMENTOS'!$A$1:$H$38</definedName>
    <definedName function="false" hidden="false" localSheetId="12" name="_xlnm.Print_Area" vbProcedure="false">'BDI OBRAS'!$A$1:$H$39</definedName>
    <definedName function="false" hidden="false" localSheetId="3" name="_xlnm.Print_Area" vbProcedure="false">COMPOSIÇÕES!$A$1:$G$587</definedName>
    <definedName function="false" hidden="false" localSheetId="4" name="_xlnm.Print_Area" vbProcedure="false">CRONOGRAMA!$A$1:$AI$156</definedName>
    <definedName function="false" hidden="false" localSheetId="2" name="_xlnm.Print_Area" vbProcedure="false">RESUMO!$A$1:$G$59</definedName>
    <definedName function="false" hidden="false" localSheetId="2" name="_xlnm.Print_Titles" vbProcedure="false">RESUMO!$8:$9</definedName>
    <definedName function="false" hidden="false" localSheetId="0" name="_xlnm.Print_Area" vbProcedure="false">SERVIÇOS!$A$1:$G$606</definedName>
    <definedName function="false" hidden="false" localSheetId="0" name="_xlnm.Print_Titles" vbProcedure="false">SERVIÇOS!$8:$9</definedName>
    <definedName function="false" hidden="false" name="AAAAA" vbProcedure="false">'[2]'!$GA$183</definedName>
    <definedName function="false" hidden="false" name="abebqt" vbProcedure="false">[3]SERVIÇO!$AR$44</definedName>
    <definedName function="false" hidden="false" name="ACADUC" vbProcedure="false">[3]SERVIÇO!$AV$48</definedName>
    <definedName function="false" hidden="false" name="ACBEB" vbProcedure="false">[3]SERVIÇO!$ER$148</definedName>
    <definedName function="false" hidden="false" name="ACBOMB" vbProcedure="false">[3]SERVIÇO!$P$272</definedName>
    <definedName function="false" hidden="false" name="ACCHAF" vbProcedure="false">[3]SERVIÇO!$AK$293</definedName>
    <definedName function="false" hidden="false" name="ACDER" vbProcedure="false">[3]SERVIÇO!$DI$113</definedName>
    <definedName function="false" hidden="false" name="ACDIV" vbProcedure="false">[3]SERVIÇO!$BI$317</definedName>
    <definedName function="false" hidden="false" name="ACEQP" vbProcedure="false">[3]SERVIÇO!$AS$301</definedName>
    <definedName function="false" hidden="false" name="ACHAFQT" vbProcedure="false">[3]SERVIÇO!$AW$49</definedName>
    <definedName function="false" hidden="false" name="ACMUR" vbProcedure="false">[3]SERVIÇO!$GD$186</definedName>
    <definedName function="false" hidden="false" name="ACONT2" vbProcedure="false">[3]SERVIÇO!$AX$50</definedName>
    <definedName function="false" hidden="false" name="ACPIPA" vbProcedure="false">[3]SERVIÇO!$CQ$351</definedName>
    <definedName function="false" hidden="false" name="ACR10" vbProcedure="false">[3]SERVIÇO!$CN$92</definedName>
    <definedName function="false" hidden="false" name="ACR15" vbProcedure="false">[3]SERVIÇO!$HX$232</definedName>
    <definedName function="false" hidden="false" name="acr20" vbProcedure="false">[3]SERVIÇO!$HW$231</definedName>
    <definedName function="false" hidden="false" name="acr5" vbProcedure="false">[3]SERVIÇO!$CM$91</definedName>
    <definedName function="false" hidden="false" name="ACTRANSP" vbProcedure="false">[3]SERVIÇO!$BA$309</definedName>
    <definedName function="false" hidden="false" name="ADUCQT" vbProcedure="false">[3]SERVIÇO!$H$8</definedName>
    <definedName function="false" hidden="false" name="AITEM" vbProcedure="false">[3]SERVIÇO!$BA$53</definedName>
    <definedName function="false" hidden="false" name="ALTADUC" vbProcedure="false">[3]SERVIÇO!$EV$8088</definedName>
    <definedName function="false" hidden="false" name="ALTBOMB" vbProcedure="false">[3]SERVIÇO!$EV$8088</definedName>
    <definedName function="false" hidden="false" name="ALTCAP" vbProcedure="false">[3]SERVIÇO!$EV$8088</definedName>
    <definedName function="false" hidden="false" name="ALTDER" vbProcedure="false">[3]SERVIÇO!$EV$8088</definedName>
    <definedName function="false" hidden="false" name="ALTEQUIP" vbProcedure="false">[3]SERVIÇO!$CN$92</definedName>
    <definedName function="false" hidden="false" name="ALTIEQP" vbProcedure="false">[3]SERVIÇO!$CN$92</definedName>
    <definedName function="false" hidden="false" name="ALTMUR" vbProcedure="false">[3]SERVIÇO!$CT$98</definedName>
    <definedName function="false" hidden="false" name="ALTRES10" vbProcedure="false">[3]SERVIÇO!$CO$93</definedName>
    <definedName function="false" hidden="false" name="ALTRES15" vbProcedure="false">[3]SERVIÇO!$CP$94</definedName>
    <definedName function="false" hidden="false" name="ALTRES20" vbProcedure="false">[3]SERVIÇO!$CR$96</definedName>
    <definedName function="false" hidden="false" name="ALTTRANS" vbProcedure="false">[3]SERVIÇO!$CS$97</definedName>
    <definedName function="false" hidden="false" name="AQTEMP1" vbProcedure="false">[3]SERVIÇO!$CN$92:$CU$99</definedName>
    <definedName function="false" hidden="false" name="AQTEMP2" vbProcedure="false">[3]SERVIÇO!$CN$92:$CU$99</definedName>
    <definedName function="false" hidden="false" name="ARQ" vbProcedure="false">[3]SERVIÇO!$Y$25</definedName>
    <definedName function="false" hidden="false" name="ARQ1" vbProcedure="false">[3]SERVIÇO!$CO$93:$CU$99</definedName>
    <definedName function="false" hidden="false" name="ARQERR" vbProcedure="false">[3]SERVIÇO!$AD$30</definedName>
    <definedName function="false" hidden="false" name="ARQMARC" vbProcedure="false">[3]SERVIÇO!$A$1:$DW$127</definedName>
    <definedName function="false" hidden="false" name="ARQPLAN" vbProcedure="false">[3]SERVIÇO!$A$1</definedName>
    <definedName function="false" hidden="false" name="ARQT" vbProcedure="false">[3]SERVIÇO!$AF$32</definedName>
    <definedName function="false" hidden="false" name="ARQTEMP" vbProcedure="false">[3]SERVIÇO!$CN$92:$CU$99</definedName>
    <definedName function="false" hidden="false" name="ARQTXT" vbProcedure="false">[3]SERVIÇO!$AE$31</definedName>
    <definedName function="false" hidden="false" name="ARTEMP" vbProcedure="false">[3]SERVIÇO!$CN$92</definedName>
    <definedName function="false" hidden="false" name="ass" vbProcedure="false">[3]SERVIÇO!$A$1</definedName>
    <definedName function="false" hidden="false" name="bebqt" vbProcedure="false">[3]SERVIÇO!$AQ$43</definedName>
    <definedName function="false" hidden="false" name="CAMP" vbProcedure="false">[3]SERVIÇO!$Q$17</definedName>
    <definedName function="false" hidden="false" name="CHAFQT" vbProcedure="false">[3]SERVIÇO!$AT$46</definedName>
    <definedName function="false" hidden="false" name="COLSUB" vbProcedure="false">[3]SERVIÇO!$O$15:$CR$352</definedName>
    <definedName function="false" hidden="false" name="CONT1" vbProcedure="false">[3]SERVIÇO!$AY$51</definedName>
    <definedName function="false" hidden="false" name="CONT2" vbProcedure="false">[3]SERVIÇO!$AX$50</definedName>
    <definedName function="false" hidden="false" name="CONT3" vbProcedure="false">[3]SERVIÇO!$AW$49</definedName>
    <definedName function="false" hidden="false" name="CONTAIT" vbProcedure="false">[3]SERVIÇO!$A$1</definedName>
    <definedName function="false" hidden="false" name="CONTREC" vbProcedure="false">[3]SERVIÇO!$AV$48</definedName>
    <definedName function="false" hidden="false" name="CONTRES" vbProcedure="false">[3]SERVIÇO!$L$12</definedName>
    <definedName function="false" hidden="false" name="CRITERX" vbProcedure="false">[3]SERVIÇO!$A$1</definedName>
    <definedName function="false" hidden="false" name="DERIVQT" vbProcedure="false">[3]SERVIÇO!$AT$46</definedName>
    <definedName function="false" hidden="false" name="descnt" vbProcedure="false">'[2]'!$GA$183</definedName>
    <definedName function="false" hidden="false" name="descont" vbProcedure="false">'[2]'!$DI$369</definedName>
    <definedName function="false" hidden="false" name="DIFQT" vbProcedure="false">[3]SERVIÇO!$I$9</definedName>
    <definedName function="false" hidden="false" name="EQPOTENC" vbProcedure="false">[3]SERVIÇO!$HB$210</definedName>
    <definedName function="false" hidden="false" name="FCRITER" vbProcedure="false">[3]SERVIÇO!$A$1</definedName>
    <definedName function="false" hidden="false" name="HOJE" vbProcedure="false">[3]SERVIÇO!$K$11</definedName>
    <definedName function="false" hidden="false" name="IMPF" vbProcedure="false">[3]SERVIÇO!$AB$28</definedName>
    <definedName function="false" hidden="false" name="IMPI" vbProcedure="false">[3]SERVIÇO!$AA$27</definedName>
    <definedName function="false" hidden="false" name="Insumos" vbProcedure="false">'[1]RELAÇÃO - COMPOSIÇÕES E INSUMOS'!$A$7:$D$337</definedName>
    <definedName function="false" hidden="false" name="ITEMCONT" vbProcedure="false">[3]SERVIÇO!$D$4:$Y$25</definedName>
    <definedName function="false" hidden="false" name="ITEMDER" vbProcedure="false">[3]SERVIÇO!$CS$97</definedName>
    <definedName function="false" hidden="false" name="ITEMEQP" vbProcedure="false">[3]SERVIÇO!$GK$193</definedName>
    <definedName function="false" hidden="false" name="ITEMMUR" vbProcedure="false">[3]SERVIÇO!$HM$221</definedName>
    <definedName function="false" hidden="false" name="ITEMR15" vbProcedure="false">[3]SERVIÇO!$DW$127</definedName>
    <definedName function="false" hidden="false" name="ITEMR20" vbProcedure="false">[3]SERVIÇO!$ED$134</definedName>
    <definedName function="false" hidden="false" name="ITEMTRANS" vbProcedure="false">[3]SERVIÇO!$U$277</definedName>
    <definedName function="false" hidden="false" name="ITENS" vbProcedure="false">[3]SERVIÇO!$D$4:$Y$25</definedName>
    <definedName function="false" hidden="false" name="ITENS0" vbProcedure="false">[3]SERVIÇO!$A$1</definedName>
    <definedName function="false" hidden="false" name="ITENS1" vbProcedure="false">[3]SERVIÇO!$E$5:$Y$25</definedName>
    <definedName function="false" hidden="false" name="ITENSP" vbProcedure="false">[3]SERVIÇO!$EV$8088</definedName>
    <definedName function="false" hidden="false" name="ITENSPMED" vbProcedure="false">[3]SERVIÇO!$O$15</definedName>
    <definedName function="false" hidden="false" name="LIN" vbProcedure="false">[3]SERVIÇO!$BG$59</definedName>
    <definedName function="false" hidden="false" name="LISTSEL" vbProcedure="false">[3]SERVIÇO!$AN$40</definedName>
    <definedName function="false" hidden="false" name="LOCAB" vbProcedure="false">[3]SERVIÇO!$D$4</definedName>
    <definedName function="false" hidden="false" name="LOCAL" vbProcedure="false">[3]SERVIÇO!$B$2</definedName>
    <definedName function="false" hidden="false" name="MARCAX" vbProcedure="false">[3]SERVIÇO!$B$2:$GT$202</definedName>
    <definedName function="false" hidden="false" name="MENUBOM" vbProcedure="false">[3]SERVIÇO!$E$5</definedName>
    <definedName function="false" hidden="false" name="MENUEQP" vbProcedure="false">[3]SERVIÇO!$V$22</definedName>
    <definedName function="false" hidden="false" name="MENUFIM" vbProcedure="false">[3]SERVIÇO!$AG$33</definedName>
    <definedName function="false" hidden="false" name="MENUMED" vbProcedure="false">[3]SERVIÇO!$P$16</definedName>
    <definedName function="false" hidden="false" name="MENUOBRA" vbProcedure="false">[3]SERVIÇO!$D$4</definedName>
    <definedName function="false" hidden="false" name="MENUOUT" vbProcedure="false">[3]SERVIÇO!$V$22</definedName>
    <definedName function="false" hidden="false" name="MENUOUTRO" vbProcedure="false">[3]SERVIÇO!$EV$8088</definedName>
    <definedName function="false" hidden="false" name="menures" vbProcedure="false">[3]SERVIÇO!$AA$27</definedName>
    <definedName function="false" hidden="false" name="MUNICIPIO" vbProcedure="false">[3]SERVIÇO!$B$2</definedName>
    <definedName function="false" hidden="false" name="MURBOMB" vbProcedure="false">[3]SERVIÇO!$DZ$130</definedName>
    <definedName function="false" hidden="false" name="NDATA" vbProcedure="false">[3]SERVIÇO!$V$22</definedName>
    <definedName function="false" hidden="false" name="NUCOPIAS" vbProcedure="false">[3]SERVIÇO!$AV$48</definedName>
    <definedName function="false" hidden="false" name="OBRA" vbProcedure="false">[3]SERVIÇO!$B$2</definedName>
    <definedName function="false" hidden="false" name="OBRADUPL" vbProcedure="false">[3]SERVIÇO!$B$2:$DW$127</definedName>
    <definedName function="false" hidden="false" name="OBRALOC" vbProcedure="false">[3]SERVIÇO!$B$2:$GR$200</definedName>
    <definedName function="false" hidden="false" name="OBRASEL" vbProcedure="false">[3]SERVIÇO!$BC$55</definedName>
    <definedName function="false" hidden="false" name="PDER" vbProcedure="false">[3]SERVIÇO!$CQ$95</definedName>
    <definedName function="false" hidden="false" name="PDIVERS" vbProcedure="false">[3]SERVIÇO!$IN$248:$IU$255</definedName>
    <definedName function="false" hidden="false" name="PEMD" vbProcedure="false">[3]SERVIÇO!$O$15</definedName>
    <definedName function="false" hidden="false" name="PIEQUIP" vbProcedure="false">[3]SERVIÇO!$IF$240:$IL$246</definedName>
    <definedName function="false" hidden="false" name="PMUR" vbProcedure="false">[3]SERVIÇO!$DZ$130</definedName>
    <definedName function="false" hidden="false" name="PTGERAL" vbProcedure="false">[3]SERVIÇO!$CV$356</definedName>
    <definedName function="false" hidden="false" name="QT100" vbProcedure="false">[3]SERVIÇO!$C$3</definedName>
    <definedName function="false" hidden="false" name="QT2" vbProcedure="false">[3]SERVIÇO!$D$4</definedName>
    <definedName function="false" hidden="false" name="QT3" vbProcedure="false">[3]SERVIÇO!$E$5</definedName>
    <definedName function="false" hidden="false" name="QT4" vbProcedure="false">[3]SERVIÇO!$F$6</definedName>
    <definedName function="false" hidden="false" name="QT50" vbProcedure="false">[3]SERVIÇO!$A$1</definedName>
    <definedName function="false" hidden="false" name="QT75" vbProcedure="false">[3]SERVIÇO!$B$2</definedName>
    <definedName function="false" hidden="false" name="QTNULO" vbProcedure="false">[3]SERVIÇO!$BE$57</definedName>
    <definedName function="false" hidden="false" name="QTPADRAO" vbProcedure="false">[3]SERVIÇO!$D$4</definedName>
    <definedName function="false" hidden="false" name="QTRES" vbProcedure="false">[3]SERVIÇO!$BD$56</definedName>
    <definedName function="false" hidden="false" name="QUANT" vbProcedure="false">[3]SERVIÇO!$BF$58</definedName>
    <definedName function="false" hidden="false" name="QUANTP" vbProcedure="false">[3]SERVIÇO!$D$4</definedName>
    <definedName function="false" hidden="false" name="RARQIMP" vbProcedure="false">[3]SERVIÇO!$I$9</definedName>
    <definedName function="false" hidden="false" name="RECADUC" vbProcedure="false">[3]SERVIÇO!$AV$48</definedName>
    <definedName function="false" hidden="false" name="ridbeb" vbProcedure="false">[3]SERVIÇO!$CH$86</definedName>
    <definedName function="false" hidden="false" name="RIDCHAF" vbProcedure="false">[3]SERVIÇO!$BY$77</definedName>
    <definedName function="false" hidden="false" name="ridres05" vbProcedure="false">[3]SERVIÇO!$AH$34</definedName>
    <definedName function="false" hidden="false" name="RIDRES10" vbProcedure="false">[3]SERVIÇO!$AJ$36</definedName>
    <definedName function="false" hidden="false" name="RIDRES15" vbProcedure="false">[3]SERVIÇO!$AL$38</definedName>
    <definedName function="false" hidden="false" name="ROMANO" vbProcedure="false">[3]SERVIÇO!$B$2:$U$21</definedName>
    <definedName function="false" hidden="false" name="ROTCOMP" vbProcedure="false">[3]SERVIÇO!$D$4</definedName>
    <definedName function="false" hidden="false" name="ROTIMP" vbProcedure="false">[3]SERVIÇO!$BH$60</definedName>
    <definedName function="false" hidden="false" name="ROTRES" vbProcedure="false">[3]SERVIÇO!$K$11</definedName>
    <definedName function="false" hidden="false" name="RQTADUC" vbProcedure="false">[3]SERVIÇO!$AN$40</definedName>
    <definedName function="false" hidden="false" name="rqtbeb" vbProcedure="false">[3]SERVIÇO!$BC$55</definedName>
    <definedName function="false" hidden="false" name="RQTCHAF" vbProcedure="false">[3]SERVIÇO!$AZ$52</definedName>
    <definedName function="false" hidden="false" name="RQTDERV" vbProcedure="false">[3]SERVIÇO!$AX$50</definedName>
    <definedName function="false" hidden="false" name="rres05" vbProcedure="false">[3]SERVIÇO!$X$24</definedName>
    <definedName function="false" hidden="false" name="RRES10" vbProcedure="false">[3]SERVIÇO!$N$14</definedName>
    <definedName function="false" hidden="false" name="RRES15" vbProcedure="false">[3]SERVIÇO!$S$19</definedName>
    <definedName function="false" hidden="false" name="RRES20" vbProcedure="false">[3]SERVIÇO!$AC$29</definedName>
    <definedName function="false" hidden="false" name="RRR" vbProcedure="false">[3]SERVIÇO!$B$2:$DW$127</definedName>
    <definedName function="false" hidden="false" name="RRTEMP" vbProcedure="false">[3]SERVIÇO!$B$2:$DW$127</definedName>
    <definedName function="false" hidden="false" name="RSEQ" vbProcedure="false">[3]SERVIÇO!$A$1</definedName>
    <definedName function="false" hidden="false" name="RSUBTOT" vbProcedure="false">[3]SERVIÇO!$CN$92</definedName>
    <definedName function="false" hidden="false" name="rtitbeb" vbProcedure="false">[3]SERVIÇO!$CB$80</definedName>
    <definedName function="false" hidden="false" name="RTITCHAF" vbProcedure="false">[3]SERVIÇO!$BS$71</definedName>
    <definedName function="false" hidden="false" name="rtubos" vbProcedure="false">[3]SERVIÇO!$CK$89</definedName>
    <definedName function="false" hidden="false" name="SISTEM1" vbProcedure="false">[3]SERVIÇO!$U$21</definedName>
    <definedName function="false" hidden="false" name="SISTEM2" vbProcedure="false">[3]SERVIÇO!$V$22</definedName>
    <definedName function="false" hidden="false" name="SSS" vbProcedure="false">[3]SERVIÇO!$B$2:$DW$127</definedName>
    <definedName function="false" hidden="false" name="SSTEMP" vbProcedure="false">[3]SERVIÇO!$B$2:$DW$127</definedName>
    <definedName function="false" hidden="false" name="SUBDER" vbProcedure="false">[3]SERVIÇO!$DI$113</definedName>
    <definedName function="false" hidden="false" name="SUBDIV" vbProcedure="false">[3]SERVIÇO!$IS$253</definedName>
    <definedName function="false" hidden="false" name="SUBEQP" vbProcedure="false">[3]SERVIÇO!$IJ$244</definedName>
    <definedName function="false" hidden="false" name="SUBMUR" vbProcedure="false">[3]SERVIÇO!$FH$164</definedName>
    <definedName function="false" hidden="false" name="titbeb" vbProcedure="false">[3]SERVIÇO!$AP$42</definedName>
    <definedName function="false" hidden="false" name="TITCHAF" vbProcedure="false">[3]SERVIÇO!$AS$45</definedName>
    <definedName function="false" hidden="false" name="TOTQTS" vbProcedure="false">[3]SERVIÇO!$G$7</definedName>
    <definedName function="false" hidden="false" name="TTT" vbProcedure="false">[3]SERVIÇO!$CO$93</definedName>
    <definedName function="false" hidden="false" name="TXTEQUIP" vbProcedure="false">[3]SERVIÇO!$AZ$52</definedName>
    <definedName function="false" hidden="false" name="TXTMARCA" vbProcedure="false">[3]SERVIÇO!$BA$53</definedName>
    <definedName function="false" hidden="false" name="TXTMOD" vbProcedure="false">[3]SERVIÇO!$BB$54</definedName>
    <definedName function="false" hidden="false" name="TXTPOT" vbProcedure="false">[3]SERVIÇO!$BC$55</definedName>
    <definedName function="false" hidden="false" name="WITENS" vbProcedure="false">[3]SERVIÇO!$BE$57</definedName>
    <definedName function="false" hidden="false" name="WNMLOCAL" vbProcedure="false">[3]SERVIÇO!$BC$55</definedName>
    <definedName function="false" hidden="false" name="WNMMUN" vbProcedure="false">[3]SERVIÇO!$BD$56</definedName>
    <definedName function="false" hidden="false" name="WNMSERV" vbProcedure="false">[3]SERVIÇO!$BB$54</definedName>
    <definedName function="false" hidden="false" name="XALFA" vbProcedure="false">[3]SERVIÇO!$BA$53</definedName>
    <definedName function="false" hidden="false" name="XDATA" vbProcedure="false">[3]SERVIÇO!$W$23</definedName>
    <definedName function="false" hidden="false" name="XITEM" vbProcedure="false">[3]SERVIÇO!$AZ$52</definedName>
    <definedName function="false" hidden="false" name="XLOC" vbProcedure="false">[3]SERVIÇO!$X$24</definedName>
    <definedName function="false" hidden="false" name="xnInforme_quantos_bebedouros____bebqt__if_bebqt__0__xlQt_bebedouros_invalida___ENTER_p_reinformar__xresp__branch_rqtderv" vbProcedure="false">[3]SERVIÇO!$BC$55</definedName>
    <definedName function="false" hidden="false" name="XNUCOPIAS" vbProcedure="false">[3]SERVIÇO!$AS$45</definedName>
    <definedName function="false" hidden="false" name="XRESP" vbProcedure="false">[3]SERVIÇO!$AU$47</definedName>
    <definedName function="false" hidden="false" name="XTITRES" vbProcedure="false">[3]SERVIÇO!$AY$51</definedName>
    <definedName function="false" hidden="false" name="ZECA" vbProcedure="false">[3]SERVIÇO!$A$1</definedName>
    <definedName function="false" hidden="false" name="\A" vbProcedure="false">[3]SERVIÇO!$A$1</definedName>
    <definedName function="false" hidden="false" name="\B" vbProcedure="false">[3]SERVIÇO!$B$2</definedName>
    <definedName function="false" hidden="false" name="\C" vbProcedure="false">[3]SERVIÇO!$L$12</definedName>
    <definedName function="false" hidden="false" name="\I" vbProcedure="false">[3]SERVIÇO!$AI$35</definedName>
    <definedName function="false" hidden="false" name="\J" vbProcedure="false">[3]SERVIÇO!$EV$8088</definedName>
    <definedName function="false" hidden="false" name="\O" vbProcedure="false">[3]SERVIÇO!$A$1</definedName>
    <definedName function="false" hidden="false" name="\P" vbProcedure="false">[3]SERVIÇO!$I$9</definedName>
    <definedName function="false" hidden="false" name="_ACR10" vbProcedure="false">[3]SERVIÇO!$CN$92</definedName>
    <definedName function="false" hidden="false" name="_ACR15" vbProcedure="false">[3]SERVIÇO!$HX$232</definedName>
    <definedName function="false" hidden="false" name="_acr20" vbProcedure="false">[3]SERVIÇO!$HW$231</definedName>
    <definedName function="false" hidden="false" name="_acr5" vbProcedure="false">[3]SERVIÇO!$CM$91</definedName>
    <definedName function="false" hidden="false" name="_ARQ1" vbProcedure="false">[3]SERVIÇO!$CO$93:$CU$99</definedName>
    <definedName function="false" hidden="false" name="_QT100" vbProcedure="false">[3]SERVIÇO!$C$3</definedName>
    <definedName function="false" hidden="false" name="_QT2" vbProcedure="false">[3]SERVIÇO!$D$4</definedName>
    <definedName function="false" hidden="false" name="_QT3" vbProcedure="false">[3]SERVIÇO!$E$5</definedName>
    <definedName function="false" hidden="false" name="_QT4" vbProcedure="false">[3]SERVIÇO!$F$6</definedName>
    <definedName function="false" hidden="false" name="_QT50" vbProcedure="false">[3]SERVIÇO!$A$1</definedName>
    <definedName function="false" hidden="false" name="_QT75" vbProcedure="false">[3]SERVIÇO!$B$2</definedName>
    <definedName function="false" hidden="false" name="_T" vbProcedure="false">[3]SERVIÇO!$AJ$36</definedName>
    <definedName function="false" hidden="false" localSheetId="0" name="Excel_BuiltIn__FilterDatabase" vbProcedure="false">SERVIÇOS!$G$1:$G$606</definedName>
    <definedName function="false" hidden="false" localSheetId="2" name="AAAAA" vbProcedure="false">'[2]'!$GA$183</definedName>
    <definedName function="false" hidden="false" localSheetId="2" name="abebqt" vbProcedure="false">[3]SERVIÇO!$AR$44</definedName>
    <definedName function="false" hidden="false" localSheetId="2" name="ACADUC" vbProcedure="false">[3]SERVIÇO!$AV$48</definedName>
    <definedName function="false" hidden="false" localSheetId="2" name="ACBEB" vbProcedure="false">[3]SERVIÇO!$ER$148</definedName>
    <definedName function="false" hidden="false" localSheetId="2" name="ACBOMB" vbProcedure="false">[3]SERVIÇO!$P$272</definedName>
    <definedName function="false" hidden="false" localSheetId="2" name="ACCHAF" vbProcedure="false">[3]SERVIÇO!$AK$293</definedName>
    <definedName function="false" hidden="false" localSheetId="2" name="ACDER" vbProcedure="false">[3]SERVIÇO!$DI$113</definedName>
    <definedName function="false" hidden="false" localSheetId="2" name="ACDIV" vbProcedure="false">[3]SERVIÇO!$BI$317</definedName>
    <definedName function="false" hidden="false" localSheetId="2" name="ACEQP" vbProcedure="false">[3]SERVIÇO!$AS$301</definedName>
    <definedName function="false" hidden="false" localSheetId="2" name="ACHAFQT" vbProcedure="false">[3]SERVIÇO!$AW$49</definedName>
    <definedName function="false" hidden="false" localSheetId="2" name="ACMUR" vbProcedure="false">[3]SERVIÇO!$GD$186</definedName>
    <definedName function="false" hidden="false" localSheetId="2" name="ACONT2" vbProcedure="false">[3]SERVIÇO!$AX$50</definedName>
    <definedName function="false" hidden="false" localSheetId="2" name="ACPIPA" vbProcedure="false">[3]SERVIÇO!$CQ$351</definedName>
    <definedName function="false" hidden="false" localSheetId="2" name="ACR10" vbProcedure="false">[3]SERVIÇO!$CN$92</definedName>
    <definedName function="false" hidden="false" localSheetId="2" name="ACR15" vbProcedure="false">[3]SERVIÇO!$HX$232</definedName>
    <definedName function="false" hidden="false" localSheetId="2" name="acr20" vbProcedure="false">[3]SERVIÇO!$HW$231</definedName>
    <definedName function="false" hidden="false" localSheetId="2" name="acr5" vbProcedure="false">[3]SERVIÇO!$CM$91</definedName>
    <definedName function="false" hidden="false" localSheetId="2" name="ACTRANSP" vbProcedure="false">[3]SERVIÇO!$BA$309</definedName>
    <definedName function="false" hidden="false" localSheetId="2" name="ADUCQT" vbProcedure="false">[3]SERVIÇO!$H$8</definedName>
    <definedName function="false" hidden="false" localSheetId="2" name="AITEM" vbProcedure="false">[3]SERVIÇO!$BA$53</definedName>
    <definedName function="false" hidden="false" localSheetId="2" name="ALTADUC" vbProcedure="false">[3]SERVIÇO!$EV$8088</definedName>
    <definedName function="false" hidden="false" localSheetId="2" name="ALTBOMB" vbProcedure="false">[3]SERVIÇO!$EV$8088</definedName>
    <definedName function="false" hidden="false" localSheetId="2" name="ALTCAP" vbProcedure="false">[3]SERVIÇO!$EV$8088</definedName>
    <definedName function="false" hidden="false" localSheetId="2" name="ALTDER" vbProcedure="false">[3]SERVIÇO!$EV$8088</definedName>
    <definedName function="false" hidden="false" localSheetId="2" name="ALTEQUIP" vbProcedure="false">[3]SERVIÇO!$CN$92</definedName>
    <definedName function="false" hidden="false" localSheetId="2" name="ALTIEQP" vbProcedure="false">[3]SERVIÇO!$CN$92</definedName>
    <definedName function="false" hidden="false" localSheetId="2" name="ALTMUR" vbProcedure="false">[3]SERVIÇO!$CT$98</definedName>
    <definedName function="false" hidden="false" localSheetId="2" name="ALTRES10" vbProcedure="false">[3]SERVIÇO!$CO$93</definedName>
    <definedName function="false" hidden="false" localSheetId="2" name="ALTRES15" vbProcedure="false">[3]SERVIÇO!$CP$94</definedName>
    <definedName function="false" hidden="false" localSheetId="2" name="ALTRES20" vbProcedure="false">[3]SERVIÇO!$CR$96</definedName>
    <definedName function="false" hidden="false" localSheetId="2" name="ALTTRANS" vbProcedure="false">[3]SERVIÇO!$CS$97</definedName>
    <definedName function="false" hidden="false" localSheetId="2" name="AQTEMP1" vbProcedure="false">[3]SERVIÇO!$CN$92:$CU$99</definedName>
    <definedName function="false" hidden="false" localSheetId="2" name="AQTEMP2" vbProcedure="false">[3]SERVIÇO!$CN$92:$CU$99</definedName>
    <definedName function="false" hidden="false" localSheetId="2" name="ARQ" vbProcedure="false">[3]SERVIÇO!$Y$25</definedName>
    <definedName function="false" hidden="false" localSheetId="2" name="ARQ1" vbProcedure="false">[3]SERVIÇO!$CO$93:$CU$99</definedName>
    <definedName function="false" hidden="false" localSheetId="2" name="ARQERR" vbProcedure="false">[3]SERVIÇO!$AD$30</definedName>
    <definedName function="false" hidden="false" localSheetId="2" name="ARQMARC" vbProcedure="false">[3]SERVIÇO!$A$1:$DW$127</definedName>
    <definedName function="false" hidden="false" localSheetId="2" name="ARQPLAN" vbProcedure="false">[3]SERVIÇO!$A$1</definedName>
    <definedName function="false" hidden="false" localSheetId="2" name="ARQT" vbProcedure="false">[3]SERVIÇO!$AF$32</definedName>
    <definedName function="false" hidden="false" localSheetId="2" name="ARQTEMP" vbProcedure="false">[3]SERVIÇO!$CN$92:$CU$99</definedName>
    <definedName function="false" hidden="false" localSheetId="2" name="ARQTXT" vbProcedure="false">[3]SERVIÇO!$AE$31</definedName>
    <definedName function="false" hidden="false" localSheetId="2" name="ARTEMP" vbProcedure="false">[3]SERVIÇO!$CN$92</definedName>
    <definedName function="false" hidden="false" localSheetId="2" name="ass" vbProcedure="false">[3]SERVIÇO!$A$1</definedName>
    <definedName function="false" hidden="false" localSheetId="2" name="bebqt" vbProcedure="false">[3]SERVIÇO!$AQ$43</definedName>
    <definedName function="false" hidden="false" localSheetId="2" name="CAMP" vbProcedure="false">[3]SERVIÇO!$Q$17</definedName>
    <definedName function="false" hidden="false" localSheetId="2" name="CHAFQT" vbProcedure="false">[3]SERVIÇO!$AT$46</definedName>
    <definedName function="false" hidden="false" localSheetId="2" name="COLSUB" vbProcedure="false">[3]SERVIÇO!$O$15:$CR$352</definedName>
    <definedName function="false" hidden="false" localSheetId="2" name="CONT1" vbProcedure="false">[3]SERVIÇO!$AY$51</definedName>
    <definedName function="false" hidden="false" localSheetId="2" name="CONT2" vbProcedure="false">[3]SERVIÇO!$AX$50</definedName>
    <definedName function="false" hidden="false" localSheetId="2" name="CONT3" vbProcedure="false">[3]SERVIÇO!$AW$49</definedName>
    <definedName function="false" hidden="false" localSheetId="2" name="CONTAIT" vbProcedure="false">[3]SERVIÇO!$A$1</definedName>
    <definedName function="false" hidden="false" localSheetId="2" name="CONTREC" vbProcedure="false">[3]SERVIÇO!$AV$48</definedName>
    <definedName function="false" hidden="false" localSheetId="2" name="CONTRES" vbProcedure="false">[3]SERVIÇO!$L$12</definedName>
    <definedName function="false" hidden="false" localSheetId="2" name="CRITERX" vbProcedure="false">[3]SERVIÇO!$A$1</definedName>
    <definedName function="false" hidden="false" localSheetId="2" name="DERIVQT" vbProcedure="false">[3]SERVIÇO!$AT$46</definedName>
    <definedName function="false" hidden="false" localSheetId="2" name="descnt" vbProcedure="false">'[2]'!$GA$183</definedName>
    <definedName function="false" hidden="false" localSheetId="2" name="descont" vbProcedure="false">'[2]'!$DI$369</definedName>
    <definedName function="false" hidden="false" localSheetId="2" name="DIFQT" vbProcedure="false">[3]SERVIÇO!$I$9</definedName>
    <definedName function="false" hidden="false" localSheetId="2" name="EQPOTENC" vbProcedure="false">[3]SERVIÇO!$HB$210</definedName>
    <definedName function="false" hidden="false" localSheetId="2" name="Excel_BuiltIn__FilterDatabase" vbProcedure="false">RESUMO!$G$1:$G$60</definedName>
    <definedName function="false" hidden="false" localSheetId="2" name="FCRITER" vbProcedure="false">[3]SERVIÇO!$A$1</definedName>
    <definedName function="false" hidden="false" localSheetId="2" name="HOJE" vbProcedure="false">[3]SERVIÇO!$K$11</definedName>
    <definedName function="false" hidden="false" localSheetId="2" name="IMPF" vbProcedure="false">[3]SERVIÇO!$AB$28</definedName>
    <definedName function="false" hidden="false" localSheetId="2" name="IMPI" vbProcedure="false">[3]SERVIÇO!$AA$27</definedName>
    <definedName function="false" hidden="false" localSheetId="2" name="ITEMCONT" vbProcedure="false">[3]SERVIÇO!$D$4:$Y$25</definedName>
    <definedName function="false" hidden="false" localSheetId="2" name="ITEMDER" vbProcedure="false">[3]SERVIÇO!$CS$97</definedName>
    <definedName function="false" hidden="false" localSheetId="2" name="ITEMEQP" vbProcedure="false">[3]SERVIÇO!$GK$193</definedName>
    <definedName function="false" hidden="false" localSheetId="2" name="ITEMMUR" vbProcedure="false">[3]SERVIÇO!$HM$221</definedName>
    <definedName function="false" hidden="false" localSheetId="2" name="ITEMR15" vbProcedure="false">[3]SERVIÇO!$DW$127</definedName>
    <definedName function="false" hidden="false" localSheetId="2" name="ITEMR20" vbProcedure="false">[3]SERVIÇO!$ED$134</definedName>
    <definedName function="false" hidden="false" localSheetId="2" name="ITEMTRANS" vbProcedure="false">[3]SERVIÇO!$U$277</definedName>
    <definedName function="false" hidden="false" localSheetId="2" name="ITENS" vbProcedure="false">[3]SERVIÇO!$D$4:$Y$25</definedName>
    <definedName function="false" hidden="false" localSheetId="2" name="ITENS0" vbProcedure="false">[3]SERVIÇO!$A$1</definedName>
    <definedName function="false" hidden="false" localSheetId="2" name="ITENS1" vbProcedure="false">[3]SERVIÇO!$E$5:$Y$25</definedName>
    <definedName function="false" hidden="false" localSheetId="2" name="ITENSP" vbProcedure="false">[3]SERVIÇO!$EV$8088</definedName>
    <definedName function="false" hidden="false" localSheetId="2" name="ITENSPMED" vbProcedure="false">[3]SERVIÇO!$O$15</definedName>
    <definedName function="false" hidden="false" localSheetId="2" name="LIN" vbProcedure="false">[3]SERVIÇO!$BG$59</definedName>
    <definedName function="false" hidden="false" localSheetId="2" name="LISTSEL" vbProcedure="false">[3]SERVIÇO!$AN$40</definedName>
    <definedName function="false" hidden="false" localSheetId="2" name="LOCAB" vbProcedure="false">[3]SERVIÇO!$D$4</definedName>
    <definedName function="false" hidden="false" localSheetId="2" name="LOCAL" vbProcedure="false">[3]SERVIÇO!$B$2</definedName>
    <definedName function="false" hidden="false" localSheetId="2" name="MARCAX" vbProcedure="false">[3]SERVIÇO!$B$2:$GT$202</definedName>
    <definedName function="false" hidden="false" localSheetId="2" name="MENUBOM" vbProcedure="false">[3]SERVIÇO!$E$5</definedName>
    <definedName function="false" hidden="false" localSheetId="2" name="MENUEQP" vbProcedure="false">[3]SERVIÇO!$V$22</definedName>
    <definedName function="false" hidden="false" localSheetId="2" name="MENUFIM" vbProcedure="false">[3]SERVIÇO!$AG$33</definedName>
    <definedName function="false" hidden="false" localSheetId="2" name="MENUMED" vbProcedure="false">[3]SERVIÇO!$P$16</definedName>
    <definedName function="false" hidden="false" localSheetId="2" name="MENUOBRA" vbProcedure="false">[3]SERVIÇO!$D$4</definedName>
    <definedName function="false" hidden="false" localSheetId="2" name="MENUOUT" vbProcedure="false">[3]SERVIÇO!$V$22</definedName>
    <definedName function="false" hidden="false" localSheetId="2" name="MENUOUTRO" vbProcedure="false">[3]SERVIÇO!$EV$8088</definedName>
    <definedName function="false" hidden="false" localSheetId="2" name="menures" vbProcedure="false">[3]SERVIÇO!$AA$27</definedName>
    <definedName function="false" hidden="false" localSheetId="2" name="MUNICIPIO" vbProcedure="false">[3]SERVIÇO!$B$2</definedName>
    <definedName function="false" hidden="false" localSheetId="2" name="MURBOMB" vbProcedure="false">[3]SERVIÇO!$DZ$130</definedName>
    <definedName function="false" hidden="false" localSheetId="2" name="NDATA" vbProcedure="false">[3]SERVIÇO!$V$22</definedName>
    <definedName function="false" hidden="false" localSheetId="2" name="NUCOPIAS" vbProcedure="false">[3]SERVIÇO!$AV$48</definedName>
    <definedName function="false" hidden="false" localSheetId="2" name="OBRA" vbProcedure="false">[3]SERVIÇO!$B$2</definedName>
    <definedName function="false" hidden="false" localSheetId="2" name="OBRADUPL" vbProcedure="false">[3]SERVIÇO!$B$2:$DW$127</definedName>
    <definedName function="false" hidden="false" localSheetId="2" name="OBRALOC" vbProcedure="false">[3]SERVIÇO!$B$2:$GR$200</definedName>
    <definedName function="false" hidden="false" localSheetId="2" name="OBRASEL" vbProcedure="false">[3]SERVIÇO!$BC$55</definedName>
    <definedName function="false" hidden="false" localSheetId="2" name="PDER" vbProcedure="false">[3]SERVIÇO!$CQ$95</definedName>
    <definedName function="false" hidden="false" localSheetId="2" name="PDIVERS" vbProcedure="false">[3]SERVIÇO!$IN$248:$IU$255</definedName>
    <definedName function="false" hidden="false" localSheetId="2" name="PEMD" vbProcedure="false">[3]SERVIÇO!$O$15</definedName>
    <definedName function="false" hidden="false" localSheetId="2" name="PIEQUIP" vbProcedure="false">[3]SERVIÇO!$IF$240:$IL$246</definedName>
    <definedName function="false" hidden="false" localSheetId="2" name="PMUR" vbProcedure="false">[3]SERVIÇO!$DZ$130</definedName>
    <definedName function="false" hidden="false" localSheetId="2" name="PTGERAL" vbProcedure="false">[3]SERVIÇO!$CV$356</definedName>
    <definedName function="false" hidden="false" localSheetId="2" name="QT100" vbProcedure="false">[3]SERVIÇO!$C$3</definedName>
    <definedName function="false" hidden="false" localSheetId="2" name="QT2" vbProcedure="false">[3]SERVIÇO!$D$4</definedName>
    <definedName function="false" hidden="false" localSheetId="2" name="QT3" vbProcedure="false">[3]SERVIÇO!$E$5</definedName>
    <definedName function="false" hidden="false" localSheetId="2" name="QT4" vbProcedure="false">[3]SERVIÇO!$F$6</definedName>
    <definedName function="false" hidden="false" localSheetId="2" name="QT50" vbProcedure="false">[3]SERVIÇO!$A$1</definedName>
    <definedName function="false" hidden="false" localSheetId="2" name="QT75" vbProcedure="false">[3]SERVIÇO!$B$2</definedName>
    <definedName function="false" hidden="false" localSheetId="2" name="QTNULO" vbProcedure="false">[3]SERVIÇO!$BE$57</definedName>
    <definedName function="false" hidden="false" localSheetId="2" name="QTPADRAO" vbProcedure="false">[3]SERVIÇO!$D$4</definedName>
    <definedName function="false" hidden="false" localSheetId="2" name="QTRES" vbProcedure="false">[3]SERVIÇO!$BD$56</definedName>
    <definedName function="false" hidden="false" localSheetId="2" name="QUANT" vbProcedure="false">[3]SERVIÇO!$BF$58</definedName>
    <definedName function="false" hidden="false" localSheetId="2" name="QUANTP" vbProcedure="false">[3]SERVIÇO!$D$4</definedName>
    <definedName function="false" hidden="false" localSheetId="2" name="RARQIMP" vbProcedure="false">[3]SERVIÇO!$I$9</definedName>
    <definedName function="false" hidden="false" localSheetId="2" name="RECADUC" vbProcedure="false">[3]SERVIÇO!$AV$48</definedName>
    <definedName function="false" hidden="false" localSheetId="2" name="ridbeb" vbProcedure="false">[3]SERVIÇO!$CH$86</definedName>
    <definedName function="false" hidden="false" localSheetId="2" name="RIDCHAF" vbProcedure="false">[3]SERVIÇO!$BY$77</definedName>
    <definedName function="false" hidden="false" localSheetId="2" name="ridres05" vbProcedure="false">[3]SERVIÇO!$AH$34</definedName>
    <definedName function="false" hidden="false" localSheetId="2" name="RIDRES10" vbProcedure="false">[3]SERVIÇO!$AJ$36</definedName>
    <definedName function="false" hidden="false" localSheetId="2" name="RIDRES15" vbProcedure="false">[3]SERVIÇO!$AL$38</definedName>
    <definedName function="false" hidden="false" localSheetId="2" name="ROMANO" vbProcedure="false">[3]SERVIÇO!$B$2:$U$21</definedName>
    <definedName function="false" hidden="false" localSheetId="2" name="ROTCOMP" vbProcedure="false">[3]SERVIÇO!$D$4</definedName>
    <definedName function="false" hidden="false" localSheetId="2" name="ROTIMP" vbProcedure="false">[3]SERVIÇO!$BH$60</definedName>
    <definedName function="false" hidden="false" localSheetId="2" name="ROTRES" vbProcedure="false">[3]SERVIÇO!$K$11</definedName>
    <definedName function="false" hidden="false" localSheetId="2" name="RQTADUC" vbProcedure="false">[3]SERVIÇO!$AN$40</definedName>
    <definedName function="false" hidden="false" localSheetId="2" name="rqtbeb" vbProcedure="false">[3]SERVIÇO!$BC$55</definedName>
    <definedName function="false" hidden="false" localSheetId="2" name="RQTCHAF" vbProcedure="false">[3]SERVIÇO!$AZ$52</definedName>
    <definedName function="false" hidden="false" localSheetId="2" name="RQTDERV" vbProcedure="false">[3]SERVIÇO!$AX$50</definedName>
    <definedName function="false" hidden="false" localSheetId="2" name="rres05" vbProcedure="false">[3]SERVIÇO!$X$24</definedName>
    <definedName function="false" hidden="false" localSheetId="2" name="RRES10" vbProcedure="false">[3]SERVIÇO!$N$14</definedName>
    <definedName function="false" hidden="false" localSheetId="2" name="RRES15" vbProcedure="false">[3]SERVIÇO!$S$19</definedName>
    <definedName function="false" hidden="false" localSheetId="2" name="RRES20" vbProcedure="false">[3]SERVIÇO!$AC$29</definedName>
    <definedName function="false" hidden="false" localSheetId="2" name="RRR" vbProcedure="false">[3]SERVIÇO!$B$2:$DW$127</definedName>
    <definedName function="false" hidden="false" localSheetId="2" name="RRTEMP" vbProcedure="false">[3]SERVIÇO!$B$2:$DW$127</definedName>
    <definedName function="false" hidden="false" localSheetId="2" name="RSEQ" vbProcedure="false">[3]SERVIÇO!$A$1</definedName>
    <definedName function="false" hidden="false" localSheetId="2" name="RSUBTOT" vbProcedure="false">[3]SERVIÇO!$CN$92</definedName>
    <definedName function="false" hidden="false" localSheetId="2" name="rtitbeb" vbProcedure="false">[3]SERVIÇO!$CB$80</definedName>
    <definedName function="false" hidden="false" localSheetId="2" name="RTITCHAF" vbProcedure="false">[3]SERVIÇO!$BS$71</definedName>
    <definedName function="false" hidden="false" localSheetId="2" name="rtubos" vbProcedure="false">[3]SERVIÇO!$CK$89</definedName>
    <definedName function="false" hidden="false" localSheetId="2" name="SISTEM1" vbProcedure="false">[3]SERVIÇO!$U$21</definedName>
    <definedName function="false" hidden="false" localSheetId="2" name="SISTEM2" vbProcedure="false">[3]SERVIÇO!$V$22</definedName>
    <definedName function="false" hidden="false" localSheetId="2" name="SSS" vbProcedure="false">[3]SERVIÇO!$B$2:$DW$127</definedName>
    <definedName function="false" hidden="false" localSheetId="2" name="SSTEMP" vbProcedure="false">[3]SERVIÇO!$B$2:$DW$127</definedName>
    <definedName function="false" hidden="false" localSheetId="2" name="SUBDER" vbProcedure="false">[3]SERVIÇO!$DI$113</definedName>
    <definedName function="false" hidden="false" localSheetId="2" name="SUBDIV" vbProcedure="false">[3]SERVIÇO!$IS$253</definedName>
    <definedName function="false" hidden="false" localSheetId="2" name="SUBEQP" vbProcedure="false">[3]SERVIÇO!$IJ$244</definedName>
    <definedName function="false" hidden="false" localSheetId="2" name="SUBMUR" vbProcedure="false">[3]SERVIÇO!$FH$164</definedName>
    <definedName function="false" hidden="false" localSheetId="2" name="titbeb" vbProcedure="false">[3]SERVIÇO!$AP$42</definedName>
    <definedName function="false" hidden="false" localSheetId="2" name="TITCHAF" vbProcedure="false">[3]SERVIÇO!$AS$45</definedName>
    <definedName function="false" hidden="false" localSheetId="2" name="TOTQTS" vbProcedure="false">[3]SERVIÇO!$G$7</definedName>
    <definedName function="false" hidden="false" localSheetId="2" name="TTT" vbProcedure="false">[3]SERVIÇO!$CO$93</definedName>
    <definedName function="false" hidden="false" localSheetId="2" name="TXTEQUIP" vbProcedure="false">[3]SERVIÇO!$AZ$52</definedName>
    <definedName function="false" hidden="false" localSheetId="2" name="TXTMARCA" vbProcedure="false">[3]SERVIÇO!$BA$53</definedName>
    <definedName function="false" hidden="false" localSheetId="2" name="TXTMOD" vbProcedure="false">[3]SERVIÇO!$BB$54</definedName>
    <definedName function="false" hidden="false" localSheetId="2" name="TXTPOT" vbProcedure="false">[3]SERVIÇO!$BC$55</definedName>
    <definedName function="false" hidden="false" localSheetId="2" name="WITENS" vbProcedure="false">[3]SERVIÇO!$BE$57</definedName>
    <definedName function="false" hidden="false" localSheetId="2" name="WNMLOCAL" vbProcedure="false">[3]SERVIÇO!$BC$55</definedName>
    <definedName function="false" hidden="false" localSheetId="2" name="WNMMUN" vbProcedure="false">[3]SERVIÇO!$BD$56</definedName>
    <definedName function="false" hidden="false" localSheetId="2" name="WNMSERV" vbProcedure="false">[3]SERVIÇO!$BB$54</definedName>
    <definedName function="false" hidden="false" localSheetId="2" name="XALFA" vbProcedure="false">[3]SERVIÇO!$BA$53</definedName>
    <definedName function="false" hidden="false" localSheetId="2" name="XDATA" vbProcedure="false">[3]SERVIÇO!$W$23</definedName>
    <definedName function="false" hidden="false" localSheetId="2" name="XITEM" vbProcedure="false">[3]SERVIÇO!$AZ$52</definedName>
    <definedName function="false" hidden="false" localSheetId="2" name="XLOC" vbProcedure="false">[3]SERVIÇO!$X$24</definedName>
    <definedName function="false" hidden="false" localSheetId="2" name="xnInforme_quantos_bebedouros____bebqt__if_bebqt__0__xlQt_bebedouros_invalida___ENTER_p_reinformar__xresp__branch_rqtderv" vbProcedure="false">[3]SERVIÇO!$BC$55</definedName>
    <definedName function="false" hidden="false" localSheetId="2" name="XNUCOPIAS" vbProcedure="false">[3]SERVIÇO!$AS$45</definedName>
    <definedName function="false" hidden="false" localSheetId="2" name="XRESP" vbProcedure="false">[3]SERVIÇO!$AU$47</definedName>
    <definedName function="false" hidden="false" localSheetId="2" name="XTITRES" vbProcedure="false">[3]SERVIÇO!$AY$51</definedName>
    <definedName function="false" hidden="false" localSheetId="2" name="ZECA" vbProcedure="false">[3]SERVIÇO!$A$1</definedName>
    <definedName function="false" hidden="false" localSheetId="2" name="\A" vbProcedure="false">[3]SERVIÇO!$A$1</definedName>
    <definedName function="false" hidden="false" localSheetId="2" name="\B" vbProcedure="false">[3]SERVIÇO!$B$2</definedName>
    <definedName function="false" hidden="false" localSheetId="2" name="\C" vbProcedure="false">[3]SERVIÇO!$L$12</definedName>
    <definedName function="false" hidden="false" localSheetId="2" name="\I" vbProcedure="false">[3]SERVIÇO!$AI$35</definedName>
    <definedName function="false" hidden="false" localSheetId="2" name="\J" vbProcedure="false">[3]SERVIÇO!$EV$8088</definedName>
    <definedName function="false" hidden="false" localSheetId="2" name="\O" vbProcedure="false">[3]SERVIÇO!$A$1</definedName>
    <definedName function="false" hidden="false" localSheetId="2" name="\P" vbProcedure="false">[3]SERVIÇO!$I$9</definedName>
    <definedName function="false" hidden="false" localSheetId="2" name="_ACR10" vbProcedure="false">[3]SERVIÇO!$CN$92</definedName>
    <definedName function="false" hidden="false" localSheetId="2" name="_ACR15" vbProcedure="false">[3]SERVIÇO!$HX$232</definedName>
    <definedName function="false" hidden="false" localSheetId="2" name="_acr20" vbProcedure="false">[3]SERVIÇO!$HW$231</definedName>
    <definedName function="false" hidden="false" localSheetId="2" name="_acr5" vbProcedure="false">[3]SERVIÇO!$CM$91</definedName>
    <definedName function="false" hidden="false" localSheetId="2" name="_ARQ1" vbProcedure="false">[3]SERVIÇO!$CO$93:$CU$99</definedName>
    <definedName function="false" hidden="false" localSheetId="2" name="_QT100" vbProcedure="false">[3]SERVIÇO!$C$3</definedName>
    <definedName function="false" hidden="false" localSheetId="2" name="_QT2" vbProcedure="false">[3]SERVIÇO!$D$4</definedName>
    <definedName function="false" hidden="false" localSheetId="2" name="_QT3" vbProcedure="false">[3]SERVIÇO!$E$5</definedName>
    <definedName function="false" hidden="false" localSheetId="2" name="_QT4" vbProcedure="false">[3]SERVIÇO!$F$6</definedName>
    <definedName function="false" hidden="false" localSheetId="2" name="_QT50" vbProcedure="false">[3]SERVIÇO!$A$1</definedName>
    <definedName function="false" hidden="false" localSheetId="2" name="_QT75" vbProcedure="false">[3]SERVIÇO!$B$2</definedName>
    <definedName function="false" hidden="false" localSheetId="2" name="_T" vbProcedure="false">[3]SERVIÇO!$AJ$36</definedName>
    <definedName function="false" hidden="false" localSheetId="4" name="AAAAA" vbProcedure="false">'[2]'!$GA$183</definedName>
    <definedName function="false" hidden="false" localSheetId="4" name="abebqt" vbProcedure="false">[3]SERVIÇO!$AR$44</definedName>
    <definedName function="false" hidden="false" localSheetId="4" name="ACADUC" vbProcedure="false">[3]SERVIÇO!$AV$48</definedName>
    <definedName function="false" hidden="false" localSheetId="4" name="ACBEB" vbProcedure="false">[3]SERVIÇO!$ER$148</definedName>
    <definedName function="false" hidden="false" localSheetId="4" name="ACBOMB" vbProcedure="false">[3]SERVIÇO!$P$272</definedName>
    <definedName function="false" hidden="false" localSheetId="4" name="ACCHAF" vbProcedure="false">[3]SERVIÇO!$AK$293</definedName>
    <definedName function="false" hidden="false" localSheetId="4" name="ACDER" vbProcedure="false">[3]SERVIÇO!$DI$113</definedName>
    <definedName function="false" hidden="false" localSheetId="4" name="ACDIV" vbProcedure="false">[3]SERVIÇO!$BI$317</definedName>
    <definedName function="false" hidden="false" localSheetId="4" name="ACEQP" vbProcedure="false">[3]SERVIÇO!$AS$301</definedName>
    <definedName function="false" hidden="false" localSheetId="4" name="ACHAFQT" vbProcedure="false">[3]SERVIÇO!$AW$49</definedName>
    <definedName function="false" hidden="false" localSheetId="4" name="ACMUR" vbProcedure="false">[3]SERVIÇO!$GD$186</definedName>
    <definedName function="false" hidden="false" localSheetId="4" name="ACONT2" vbProcedure="false">[3]SERVIÇO!$AX$50</definedName>
    <definedName function="false" hidden="false" localSheetId="4" name="ACPIPA" vbProcedure="false">[3]SERVIÇO!$CQ$351</definedName>
    <definedName function="false" hidden="false" localSheetId="4" name="ACR10" vbProcedure="false">[3]SERVIÇO!$CN$92</definedName>
    <definedName function="false" hidden="false" localSheetId="4" name="ACR15" vbProcedure="false">[3]SERVIÇO!$HX$232</definedName>
    <definedName function="false" hidden="false" localSheetId="4" name="acr20" vbProcedure="false">[3]SERVIÇO!$HW$231</definedName>
    <definedName function="false" hidden="false" localSheetId="4" name="acr5" vbProcedure="false">[3]SERVIÇO!$CM$91</definedName>
    <definedName function="false" hidden="false" localSheetId="4" name="ACTRANSP" vbProcedure="false">[3]SERVIÇO!$BA$309</definedName>
    <definedName function="false" hidden="false" localSheetId="4" name="ADUCQT" vbProcedure="false">[3]SERVIÇO!$H$8</definedName>
    <definedName function="false" hidden="false" localSheetId="4" name="AITEM" vbProcedure="false">[3]SERVIÇO!$BA$53</definedName>
    <definedName function="false" hidden="false" localSheetId="4" name="ALTADUC" vbProcedure="false">[3]SERVIÇO!$EV$8088</definedName>
    <definedName function="false" hidden="false" localSheetId="4" name="ALTBOMB" vbProcedure="false">[3]SERVIÇO!$EV$8088</definedName>
    <definedName function="false" hidden="false" localSheetId="4" name="ALTCAP" vbProcedure="false">[3]SERVIÇO!$EV$8088</definedName>
    <definedName function="false" hidden="false" localSheetId="4" name="ALTDER" vbProcedure="false">[3]SERVIÇO!$EV$8088</definedName>
    <definedName function="false" hidden="false" localSheetId="4" name="ALTEQUIP" vbProcedure="false">[3]SERVIÇO!$CN$92</definedName>
    <definedName function="false" hidden="false" localSheetId="4" name="ALTIEQP" vbProcedure="false">[3]SERVIÇO!$CN$92</definedName>
    <definedName function="false" hidden="false" localSheetId="4" name="ALTMUR" vbProcedure="false">[3]SERVIÇO!$CT$98</definedName>
    <definedName function="false" hidden="false" localSheetId="4" name="ALTRES10" vbProcedure="false">[3]SERVIÇO!$CO$93</definedName>
    <definedName function="false" hidden="false" localSheetId="4" name="ALTRES15" vbProcedure="false">[3]SERVIÇO!$CP$94</definedName>
    <definedName function="false" hidden="false" localSheetId="4" name="ALTRES20" vbProcedure="false">[3]SERVIÇO!$CR$96</definedName>
    <definedName function="false" hidden="false" localSheetId="4" name="ALTTRANS" vbProcedure="false">[3]SERVIÇO!$CS$97</definedName>
    <definedName function="false" hidden="false" localSheetId="4" name="AQTEMP1" vbProcedure="false">[3]SERVIÇO!$CN$92:$CU$99</definedName>
    <definedName function="false" hidden="false" localSheetId="4" name="AQTEMP2" vbProcedure="false">[3]SERVIÇO!$CN$92:$CU$99</definedName>
    <definedName function="false" hidden="false" localSheetId="4" name="ARQ" vbProcedure="false">[3]SERVIÇO!$Y$25</definedName>
    <definedName function="false" hidden="false" localSheetId="4" name="ARQ1" vbProcedure="false">[3]SERVIÇO!$CO$93:$CU$99</definedName>
    <definedName function="false" hidden="false" localSheetId="4" name="ARQERR" vbProcedure="false">[3]SERVIÇO!$AD$30</definedName>
    <definedName function="false" hidden="false" localSheetId="4" name="ARQMARC" vbProcedure="false">[3]SERVIÇO!$A$1:$DW$127</definedName>
    <definedName function="false" hidden="false" localSheetId="4" name="ARQPLAN" vbProcedure="false">[3]SERVIÇO!$A$1</definedName>
    <definedName function="false" hidden="false" localSheetId="4" name="ARQT" vbProcedure="false">[3]SERVIÇO!$AF$32</definedName>
    <definedName function="false" hidden="false" localSheetId="4" name="ARQTEMP" vbProcedure="false">[3]SERVIÇO!$CN$92:$CU$99</definedName>
    <definedName function="false" hidden="false" localSheetId="4" name="ARQTXT" vbProcedure="false">[3]SERVIÇO!$AE$31</definedName>
    <definedName function="false" hidden="false" localSheetId="4" name="ARTEMP" vbProcedure="false">[3]SERVIÇO!$CN$92</definedName>
    <definedName function="false" hidden="false" localSheetId="4" name="ass" vbProcedure="false">[3]SERVIÇO!$A$1</definedName>
    <definedName function="false" hidden="false" localSheetId="4" name="bebqt" vbProcedure="false">[3]SERVIÇO!$AQ$43</definedName>
    <definedName function="false" hidden="false" localSheetId="4" name="CAMP" vbProcedure="false">[3]SERVIÇO!$Q$17</definedName>
    <definedName function="false" hidden="false" localSheetId="4" name="CHAFQT" vbProcedure="false">[3]SERVIÇO!$AT$46</definedName>
    <definedName function="false" hidden="false" localSheetId="4" name="COLSUB" vbProcedure="false">[3]SERVIÇO!$O$15:$CR$352</definedName>
    <definedName function="false" hidden="false" localSheetId="4" name="CONT1" vbProcedure="false">[3]SERVIÇO!$AY$51</definedName>
    <definedName function="false" hidden="false" localSheetId="4" name="CONT2" vbProcedure="false">[3]SERVIÇO!$AX$50</definedName>
    <definedName function="false" hidden="false" localSheetId="4" name="CONT3" vbProcedure="false">[3]SERVIÇO!$AW$49</definedName>
    <definedName function="false" hidden="false" localSheetId="4" name="CONTAIT" vbProcedure="false">[3]SERVIÇO!$A$1</definedName>
    <definedName function="false" hidden="false" localSheetId="4" name="CONTREC" vbProcedure="false">[3]SERVIÇO!$AV$48</definedName>
    <definedName function="false" hidden="false" localSheetId="4" name="CONTRES" vbProcedure="false">[3]SERVIÇO!$L$12</definedName>
    <definedName function="false" hidden="false" localSheetId="4" name="CRITERX" vbProcedure="false">[3]SERVIÇO!$A$1</definedName>
    <definedName function="false" hidden="false" localSheetId="4" name="DERIVQT" vbProcedure="false">[3]SERVIÇO!$AT$46</definedName>
    <definedName function="false" hidden="false" localSheetId="4" name="descnt" vbProcedure="false">'[4]'!$GA$183</definedName>
    <definedName function="false" hidden="false" localSheetId="4" name="descont" vbProcedure="false">'[4]'!$DI$369</definedName>
    <definedName function="false" hidden="false" localSheetId="4" name="DIFQT" vbProcedure="false">[3]SERVIÇO!$I$9</definedName>
    <definedName function="false" hidden="false" localSheetId="4" name="EQPOTENC" vbProcedure="false">[3]SERVIÇO!$HB$210</definedName>
    <definedName function="false" hidden="false" localSheetId="4" name="Excel_BuiltIn__FilterDatabase" vbProcedure="false">CRONOGRAMA!$C$116:$C$130</definedName>
    <definedName function="false" hidden="false" localSheetId="4" name="FCRITER" vbProcedure="false">[3]SERVIÇO!$A$1</definedName>
    <definedName function="false" hidden="false" localSheetId="4" name="HOJE" vbProcedure="false">[3]SERVIÇO!$K$11</definedName>
    <definedName function="false" hidden="false" localSheetId="4" name="IMPF" vbProcedure="false">[3]SERVIÇO!$AB$28</definedName>
    <definedName function="false" hidden="false" localSheetId="4" name="IMPI" vbProcedure="false">[3]SERVIÇO!$AA$27</definedName>
    <definedName function="false" hidden="false" localSheetId="4" name="ITEMCONT" vbProcedure="false">[3]SERVIÇO!$D$4:$Y$25</definedName>
    <definedName function="false" hidden="false" localSheetId="4" name="ITEMDER" vbProcedure="false">[3]SERVIÇO!$CS$97</definedName>
    <definedName function="false" hidden="false" localSheetId="4" name="ITEMEQP" vbProcedure="false">[3]SERVIÇO!$GK$193</definedName>
    <definedName function="false" hidden="false" localSheetId="4" name="ITEMMUR" vbProcedure="false">[3]SERVIÇO!$HM$221</definedName>
    <definedName function="false" hidden="false" localSheetId="4" name="ITEMR15" vbProcedure="false">[3]SERVIÇO!$DW$127</definedName>
    <definedName function="false" hidden="false" localSheetId="4" name="ITEMR20" vbProcedure="false">[3]SERVIÇO!$ED$134</definedName>
    <definedName function="false" hidden="false" localSheetId="4" name="ITEMTRANS" vbProcedure="false">[3]SERVIÇO!$U$277</definedName>
    <definedName function="false" hidden="false" localSheetId="4" name="ITENS" vbProcedure="false">[3]SERVIÇO!$D$4:$Y$25</definedName>
    <definedName function="false" hidden="false" localSheetId="4" name="ITENS0" vbProcedure="false">[3]SERVIÇO!$A$1</definedName>
    <definedName function="false" hidden="false" localSheetId="4" name="ITENS1" vbProcedure="false">[3]SERVIÇO!$E$5:$Y$25</definedName>
    <definedName function="false" hidden="false" localSheetId="4" name="ITENSP" vbProcedure="false">[3]SERVIÇO!$EV$8088</definedName>
    <definedName function="false" hidden="false" localSheetId="4" name="ITENSPMED" vbProcedure="false">[3]SERVIÇO!$O$15</definedName>
    <definedName function="false" hidden="false" localSheetId="4" name="LIN" vbProcedure="false">[3]SERVIÇO!$BG$59</definedName>
    <definedName function="false" hidden="false" localSheetId="4" name="LISTSEL" vbProcedure="false">[3]SERVIÇO!$AN$40</definedName>
    <definedName function="false" hidden="false" localSheetId="4" name="LOCAB" vbProcedure="false">[3]SERVIÇO!$D$4</definedName>
    <definedName function="false" hidden="false" localSheetId="4" name="LOCAL" vbProcedure="false">[3]SERVIÇO!$B$2</definedName>
    <definedName function="false" hidden="false" localSheetId="4" name="MARCAX" vbProcedure="false">[3]SERVIÇO!$B$2:$GT$202</definedName>
    <definedName function="false" hidden="false" localSheetId="4" name="MENUBOM" vbProcedure="false">[3]SERVIÇO!$E$5</definedName>
    <definedName function="false" hidden="false" localSheetId="4" name="MENUEQP" vbProcedure="false">[3]SERVIÇO!$V$22</definedName>
    <definedName function="false" hidden="false" localSheetId="4" name="MENUFIM" vbProcedure="false">[3]SERVIÇO!$AG$33</definedName>
    <definedName function="false" hidden="false" localSheetId="4" name="MENUMED" vbProcedure="false">[3]SERVIÇO!$P$16</definedName>
    <definedName function="false" hidden="false" localSheetId="4" name="MENUOBRA" vbProcedure="false">[3]SERVIÇO!$D$4</definedName>
    <definedName function="false" hidden="false" localSheetId="4" name="MENUOUT" vbProcedure="false">[3]SERVIÇO!$V$22</definedName>
    <definedName function="false" hidden="false" localSheetId="4" name="MENUOUTRO" vbProcedure="false">[3]SERVIÇO!$EV$8088</definedName>
    <definedName function="false" hidden="false" localSheetId="4" name="menures" vbProcedure="false">[3]SERVIÇO!$AA$27</definedName>
    <definedName function="false" hidden="false" localSheetId="4" name="MUNICIPIO" vbProcedure="false">[3]SERVIÇO!$B$2</definedName>
    <definedName function="false" hidden="false" localSheetId="4" name="MURBOMB" vbProcedure="false">[3]SERVIÇO!$DZ$130</definedName>
    <definedName function="false" hidden="false" localSheetId="4" name="NDATA" vbProcedure="false">[3]SERVIÇO!$V$22</definedName>
    <definedName function="false" hidden="false" localSheetId="4" name="NUCOPIAS" vbProcedure="false">[3]SERVIÇO!$AV$48</definedName>
    <definedName function="false" hidden="false" localSheetId="4" name="OBRA" vbProcedure="false">[3]SERVIÇO!$B$2</definedName>
    <definedName function="false" hidden="false" localSheetId="4" name="OBRADUPL" vbProcedure="false">[3]SERVIÇO!$B$2:$DW$127</definedName>
    <definedName function="false" hidden="false" localSheetId="4" name="OBRALOC" vbProcedure="false">[3]SERVIÇO!$B$2:$GR$200</definedName>
    <definedName function="false" hidden="false" localSheetId="4" name="OBRASEL" vbProcedure="false">[3]SERVIÇO!$BC$55</definedName>
    <definedName function="false" hidden="false" localSheetId="4" name="PDER" vbProcedure="false">[3]SERVIÇO!$CQ$95</definedName>
    <definedName function="false" hidden="false" localSheetId="4" name="PDIVERS" vbProcedure="false">[3]SERVIÇO!$IN$248:$IU$255</definedName>
    <definedName function="false" hidden="false" localSheetId="4" name="PEMD" vbProcedure="false">[3]SERVIÇO!$O$15</definedName>
    <definedName function="false" hidden="false" localSheetId="4" name="PIEQUIP" vbProcedure="false">[3]SERVIÇO!$IF$240:$IL$246</definedName>
    <definedName function="false" hidden="false" localSheetId="4" name="PMUR" vbProcedure="false">[3]SERVIÇO!$DZ$130</definedName>
    <definedName function="false" hidden="false" localSheetId="4" name="PTGERAL" vbProcedure="false">[3]SERVIÇO!$CV$356</definedName>
    <definedName function="false" hidden="false" localSheetId="4" name="QT100" vbProcedure="false">[3]SERVIÇO!$C$3</definedName>
    <definedName function="false" hidden="false" localSheetId="4" name="QT2" vbProcedure="false">[3]SERVIÇO!$D$4</definedName>
    <definedName function="false" hidden="false" localSheetId="4" name="QT3" vbProcedure="false">[3]SERVIÇO!$E$5</definedName>
    <definedName function="false" hidden="false" localSheetId="4" name="QT4" vbProcedure="false">[3]SERVIÇO!$F$6</definedName>
    <definedName function="false" hidden="false" localSheetId="4" name="QT50" vbProcedure="false">[3]SERVIÇO!$A$1</definedName>
    <definedName function="false" hidden="false" localSheetId="4" name="QT75" vbProcedure="false">[3]SERVIÇO!$B$2</definedName>
    <definedName function="false" hidden="false" localSheetId="4" name="QTNULO" vbProcedure="false">[3]SERVIÇO!$BE$57</definedName>
    <definedName function="false" hidden="false" localSheetId="4" name="QTPADRAO" vbProcedure="false">[3]SERVIÇO!$D$4</definedName>
    <definedName function="false" hidden="false" localSheetId="4" name="QTRES" vbProcedure="false">[3]SERVIÇO!$BD$56</definedName>
    <definedName function="false" hidden="false" localSheetId="4" name="QUANT" vbProcedure="false">[3]SERVIÇO!$BF$58</definedName>
    <definedName function="false" hidden="false" localSheetId="4" name="QUANTP" vbProcedure="false">[3]SERVIÇO!$D$4</definedName>
    <definedName function="false" hidden="false" localSheetId="4" name="RARQIMP" vbProcedure="false">[3]SERVIÇO!$I$9</definedName>
    <definedName function="false" hidden="false" localSheetId="4" name="RECADUC" vbProcedure="false">[3]SERVIÇO!$AV$48</definedName>
    <definedName function="false" hidden="false" localSheetId="4" name="ridbeb" vbProcedure="false">[3]SERVIÇO!$CH$86</definedName>
    <definedName function="false" hidden="false" localSheetId="4" name="RIDCHAF" vbProcedure="false">[3]SERVIÇO!$BY$77</definedName>
    <definedName function="false" hidden="false" localSheetId="4" name="ridres05" vbProcedure="false">[3]SERVIÇO!$AH$34</definedName>
    <definedName function="false" hidden="false" localSheetId="4" name="RIDRES10" vbProcedure="false">[3]SERVIÇO!$AJ$36</definedName>
    <definedName function="false" hidden="false" localSheetId="4" name="RIDRES15" vbProcedure="false">[3]SERVIÇO!$AL$38</definedName>
    <definedName function="false" hidden="false" localSheetId="4" name="ROMANO" vbProcedure="false">[3]SERVIÇO!$B$2:$U$21</definedName>
    <definedName function="false" hidden="false" localSheetId="4" name="ROTCOMP" vbProcedure="false">[3]SERVIÇO!$D$4</definedName>
    <definedName function="false" hidden="false" localSheetId="4" name="ROTIMP" vbProcedure="false">[3]SERVIÇO!$BH$60</definedName>
    <definedName function="false" hidden="false" localSheetId="4" name="ROTRES" vbProcedure="false">[3]SERVIÇO!$K$11</definedName>
    <definedName function="false" hidden="false" localSheetId="4" name="RQTADUC" vbProcedure="false">[3]SERVIÇO!$AN$40</definedName>
    <definedName function="false" hidden="false" localSheetId="4" name="rqtbeb" vbProcedure="false">[3]SERVIÇO!$BC$55</definedName>
    <definedName function="false" hidden="false" localSheetId="4" name="RQTCHAF" vbProcedure="false">[3]SERVIÇO!$AZ$52</definedName>
    <definedName function="false" hidden="false" localSheetId="4" name="RQTDERV" vbProcedure="false">[3]SERVIÇO!$AX$50</definedName>
    <definedName function="false" hidden="false" localSheetId="4" name="rres05" vbProcedure="false">[3]SERVIÇO!$X$24</definedName>
    <definedName function="false" hidden="false" localSheetId="4" name="RRES10" vbProcedure="false">[3]SERVIÇO!$N$14</definedName>
    <definedName function="false" hidden="false" localSheetId="4" name="RRES15" vbProcedure="false">[3]SERVIÇO!$S$19</definedName>
    <definedName function="false" hidden="false" localSheetId="4" name="RRES20" vbProcedure="false">[3]SERVIÇO!$AC$29</definedName>
    <definedName function="false" hidden="false" localSheetId="4" name="RRR" vbProcedure="false">[3]SERVIÇO!$B$2:$DW$127</definedName>
    <definedName function="false" hidden="false" localSheetId="4" name="RRTEMP" vbProcedure="false">[3]SERVIÇO!$B$2:$DW$127</definedName>
    <definedName function="false" hidden="false" localSheetId="4" name="RSEQ" vbProcedure="false">[3]SERVIÇO!$A$1</definedName>
    <definedName function="false" hidden="false" localSheetId="4" name="RSUBTOT" vbProcedure="false">[3]SERVIÇO!$CN$92</definedName>
    <definedName function="false" hidden="false" localSheetId="4" name="rtitbeb" vbProcedure="false">[3]SERVIÇO!$CB$80</definedName>
    <definedName function="false" hidden="false" localSheetId="4" name="RTITCHAF" vbProcedure="false">[3]SERVIÇO!$BS$71</definedName>
    <definedName function="false" hidden="false" localSheetId="4" name="rtubos" vbProcedure="false">[3]SERVIÇO!$CK$89</definedName>
    <definedName function="false" hidden="false" localSheetId="4" name="SISTEM1" vbProcedure="false">[3]SERVIÇO!$U$21</definedName>
    <definedName function="false" hidden="false" localSheetId="4" name="SISTEM2" vbProcedure="false">[3]SERVIÇO!$V$22</definedName>
    <definedName function="false" hidden="false" localSheetId="4" name="SSS" vbProcedure="false">[3]SERVIÇO!$B$2:$DW$127</definedName>
    <definedName function="false" hidden="false" localSheetId="4" name="SSTEMP" vbProcedure="false">[3]SERVIÇO!$B$2:$DW$127</definedName>
    <definedName function="false" hidden="false" localSheetId="4" name="SUBDER" vbProcedure="false">[3]SERVIÇO!$DI$113</definedName>
    <definedName function="false" hidden="false" localSheetId="4" name="SUBDIV" vbProcedure="false">[3]SERVIÇO!$IS$253</definedName>
    <definedName function="false" hidden="false" localSheetId="4" name="SUBEQP" vbProcedure="false">[3]SERVIÇO!$IJ$244</definedName>
    <definedName function="false" hidden="false" localSheetId="4" name="SUBMUR" vbProcedure="false">[3]SERVIÇO!$FH$164</definedName>
    <definedName function="false" hidden="false" localSheetId="4" name="titbeb" vbProcedure="false">[3]SERVIÇO!$AP$42</definedName>
    <definedName function="false" hidden="false" localSheetId="4" name="TITCHAF" vbProcedure="false">[3]SERVIÇO!$AS$45</definedName>
    <definedName function="false" hidden="false" localSheetId="4" name="TOTQTS" vbProcedure="false">[3]SERVIÇO!$G$7</definedName>
    <definedName function="false" hidden="false" localSheetId="4" name="TTT" vbProcedure="false">[3]SERVIÇO!$CO$93</definedName>
    <definedName function="false" hidden="false" localSheetId="4" name="TXTEQUIP" vbProcedure="false">[3]SERVIÇO!$AZ$52</definedName>
    <definedName function="false" hidden="false" localSheetId="4" name="TXTMARCA" vbProcedure="false">[3]SERVIÇO!$BA$53</definedName>
    <definedName function="false" hidden="false" localSheetId="4" name="TXTMOD" vbProcedure="false">[3]SERVIÇO!$BB$54</definedName>
    <definedName function="false" hidden="false" localSheetId="4" name="TXTPOT" vbProcedure="false">[3]SERVIÇO!$BC$55</definedName>
    <definedName function="false" hidden="false" localSheetId="4" name="WITENS" vbProcedure="false">[3]SERVIÇO!$BE$57</definedName>
    <definedName function="false" hidden="false" localSheetId="4" name="WNMLOCAL" vbProcedure="false">[3]SERVIÇO!$BC$55</definedName>
    <definedName function="false" hidden="false" localSheetId="4" name="WNMMUN" vbProcedure="false">[3]SERVIÇO!$BD$56</definedName>
    <definedName function="false" hidden="false" localSheetId="4" name="WNMSERV" vbProcedure="false">[3]SERVIÇO!$BB$54</definedName>
    <definedName function="false" hidden="false" localSheetId="4" name="XALFA" vbProcedure="false">[3]SERVIÇO!$BA$53</definedName>
    <definedName function="false" hidden="false" localSheetId="4" name="XDATA" vbProcedure="false">[3]SERVIÇO!$W$23</definedName>
    <definedName function="false" hidden="false" localSheetId="4" name="XITEM" vbProcedure="false">[3]SERVIÇO!$AZ$52</definedName>
    <definedName function="false" hidden="false" localSheetId="4" name="XLOC" vbProcedure="false">[3]SERVIÇO!$X$24</definedName>
    <definedName function="false" hidden="false" localSheetId="4" name="xnInforme_quantos_bebedouros____bebqt__if_bebqt__0__xlQt_bebedouros_invalida___ENTER_p_reinformar__xresp__branch_rqtderv" vbProcedure="false">[3]SERVIÇO!$BC$55</definedName>
    <definedName function="false" hidden="false" localSheetId="4" name="XNUCOPIAS" vbProcedure="false">[3]SERVIÇO!$AS$45</definedName>
    <definedName function="false" hidden="false" localSheetId="4" name="XRESP" vbProcedure="false">[3]SERVIÇO!$AU$47</definedName>
    <definedName function="false" hidden="false" localSheetId="4" name="XTITRES" vbProcedure="false">[3]SERVIÇO!$AY$51</definedName>
    <definedName function="false" hidden="false" localSheetId="4" name="ZECA" vbProcedure="false">[3]SERVIÇO!$A$1</definedName>
    <definedName function="false" hidden="false" localSheetId="4" name="\A" vbProcedure="false">[3]SERVIÇO!$A$1</definedName>
    <definedName function="false" hidden="false" localSheetId="4" name="\B" vbProcedure="false">[3]SERVIÇO!$B$2</definedName>
    <definedName function="false" hidden="false" localSheetId="4" name="\C" vbProcedure="false">[3]SERVIÇO!$L$12</definedName>
    <definedName function="false" hidden="false" localSheetId="4" name="\I" vbProcedure="false">[3]SERVIÇO!$AI$35</definedName>
    <definedName function="false" hidden="false" localSheetId="4" name="\J" vbProcedure="false">[3]SERVIÇO!$EV$8088</definedName>
    <definedName function="false" hidden="false" localSheetId="4" name="\O" vbProcedure="false">[3]SERVIÇO!$A$1</definedName>
    <definedName function="false" hidden="false" localSheetId="4" name="\P" vbProcedure="false">[3]SERVIÇO!$I$9</definedName>
    <definedName function="false" hidden="false" localSheetId="4" name="_ACR10" vbProcedure="false">[3]SERVIÇO!$CN$92</definedName>
    <definedName function="false" hidden="false" localSheetId="4" name="_ACR15" vbProcedure="false">[3]SERVIÇO!$HX$232</definedName>
    <definedName function="false" hidden="false" localSheetId="4" name="_acr20" vbProcedure="false">[3]SERVIÇO!$HW$231</definedName>
    <definedName function="false" hidden="false" localSheetId="4" name="_acr5" vbProcedure="false">[3]SERVIÇO!$CM$91</definedName>
    <definedName function="false" hidden="false" localSheetId="4" name="_ARQ1" vbProcedure="false">[3]SERVIÇO!$CO$93:$CU$99</definedName>
    <definedName function="false" hidden="false" localSheetId="4" name="_QT100" vbProcedure="false">[3]SERVIÇO!$C$3</definedName>
    <definedName function="false" hidden="false" localSheetId="4" name="_QT2" vbProcedure="false">[3]SERVIÇO!$D$4</definedName>
    <definedName function="false" hidden="false" localSheetId="4" name="_QT3" vbProcedure="false">[3]SERVIÇO!$E$5</definedName>
    <definedName function="false" hidden="false" localSheetId="4" name="_QT4" vbProcedure="false">[3]SERVIÇO!$F$6</definedName>
    <definedName function="false" hidden="false" localSheetId="4" name="_QT50" vbProcedure="false">[3]SERVIÇO!$A$1</definedName>
    <definedName function="false" hidden="false" localSheetId="4" name="_QT75" vbProcedure="false">[3]SERVIÇO!$B$2</definedName>
    <definedName function="false" hidden="false" localSheetId="4" name="_T" vbProcedure="false">[3]SERVIÇO!$AJ$36</definedName>
    <definedName function="false" hidden="false" localSheetId="13" name="AAAAA" vbProcedure="false">'[2]'!$GA$183</definedName>
    <definedName function="false" hidden="false" localSheetId="13" name="abebqt" vbProcedure="false">[3]SERVIÇO!$AR$44</definedName>
    <definedName function="false" hidden="false" localSheetId="13" name="ACADUC" vbProcedure="false">[3]SERVIÇO!$AV$48</definedName>
    <definedName function="false" hidden="false" localSheetId="13" name="ACBEB" vbProcedure="false">[3]SERVIÇO!$ER$148</definedName>
    <definedName function="false" hidden="false" localSheetId="13" name="ACBOMB" vbProcedure="false">[3]SERVIÇO!$P$272</definedName>
    <definedName function="false" hidden="false" localSheetId="13" name="ACCHAF" vbProcedure="false">[3]SERVIÇO!$AK$293</definedName>
    <definedName function="false" hidden="false" localSheetId="13" name="ACDER" vbProcedure="false">[3]SERVIÇO!$DI$113</definedName>
    <definedName function="false" hidden="false" localSheetId="13" name="ACDIV" vbProcedure="false">[3]SERVIÇO!$BI$317</definedName>
    <definedName function="false" hidden="false" localSheetId="13" name="ACEQP" vbProcedure="false">[3]SERVIÇO!$AS$301</definedName>
    <definedName function="false" hidden="false" localSheetId="13" name="ACHAFQT" vbProcedure="false">[3]SERVIÇO!$AW$49</definedName>
    <definedName function="false" hidden="false" localSheetId="13" name="ACMUR" vbProcedure="false">[3]SERVIÇO!$GD$186</definedName>
    <definedName function="false" hidden="false" localSheetId="13" name="ACONT2" vbProcedure="false">[3]SERVIÇO!$AX$50</definedName>
    <definedName function="false" hidden="false" localSheetId="13" name="ACPIPA" vbProcedure="false">[3]SERVIÇO!$CQ$351</definedName>
    <definedName function="false" hidden="false" localSheetId="13" name="ACR10" vbProcedure="false">[3]SERVIÇO!$CN$92</definedName>
    <definedName function="false" hidden="false" localSheetId="13" name="ACR15" vbProcedure="false">[3]SERVIÇO!$HX$232</definedName>
    <definedName function="false" hidden="false" localSheetId="13" name="acr20" vbProcedure="false">[3]SERVIÇO!$HW$231</definedName>
    <definedName function="false" hidden="false" localSheetId="13" name="acr5" vbProcedure="false">[3]SERVIÇO!$CM$91</definedName>
    <definedName function="false" hidden="false" localSheetId="13" name="ACTRANSP" vbProcedure="false">[3]SERVIÇO!$BA$309</definedName>
    <definedName function="false" hidden="false" localSheetId="13" name="ADUCQT" vbProcedure="false">[3]SERVIÇO!$H$8</definedName>
    <definedName function="false" hidden="false" localSheetId="13" name="AITEM" vbProcedure="false">[3]SERVIÇO!$BA$53</definedName>
    <definedName function="false" hidden="false" localSheetId="13" name="ALTADUC" vbProcedure="false">[3]SERVIÇO!$EV$8088</definedName>
    <definedName function="false" hidden="false" localSheetId="13" name="ALTBOMB" vbProcedure="false">[3]SERVIÇO!$EV$8088</definedName>
    <definedName function="false" hidden="false" localSheetId="13" name="ALTCAP" vbProcedure="false">[3]SERVIÇO!$EV$8088</definedName>
    <definedName function="false" hidden="false" localSheetId="13" name="ALTDER" vbProcedure="false">[3]SERVIÇO!$EV$8088</definedName>
    <definedName function="false" hidden="false" localSheetId="13" name="ALTEQUIP" vbProcedure="false">[3]SERVIÇO!$CN$92</definedName>
    <definedName function="false" hidden="false" localSheetId="13" name="ALTIEQP" vbProcedure="false">[3]SERVIÇO!$CN$92</definedName>
    <definedName function="false" hidden="false" localSheetId="13" name="ALTMUR" vbProcedure="false">[3]SERVIÇO!$CT$98</definedName>
    <definedName function="false" hidden="false" localSheetId="13" name="ALTRES10" vbProcedure="false">[3]SERVIÇO!$CO$93</definedName>
    <definedName function="false" hidden="false" localSheetId="13" name="ALTRES15" vbProcedure="false">[3]SERVIÇO!$CP$94</definedName>
    <definedName function="false" hidden="false" localSheetId="13" name="ALTRES20" vbProcedure="false">[3]SERVIÇO!$CR$96</definedName>
    <definedName function="false" hidden="false" localSheetId="13" name="ALTTRANS" vbProcedure="false">[3]SERVIÇO!$CS$97</definedName>
    <definedName function="false" hidden="false" localSheetId="13" name="AQTEMP1" vbProcedure="false">[3]SERVIÇO!$CN$92:$CU$99</definedName>
    <definedName function="false" hidden="false" localSheetId="13" name="AQTEMP2" vbProcedure="false">[3]SERVIÇO!$CN$92:$CU$99</definedName>
    <definedName function="false" hidden="false" localSheetId="13" name="ARQ" vbProcedure="false">[3]SERVIÇO!$Y$25</definedName>
    <definedName function="false" hidden="false" localSheetId="13" name="ARQ1" vbProcedure="false">[3]SERVIÇO!$CO$93:$CU$99</definedName>
    <definedName function="false" hidden="false" localSheetId="13" name="ARQERR" vbProcedure="false">[3]SERVIÇO!$AD$30</definedName>
    <definedName function="false" hidden="false" localSheetId="13" name="ARQMARC" vbProcedure="false">[3]SERVIÇO!$A$1:$DW$127</definedName>
    <definedName function="false" hidden="false" localSheetId="13" name="ARQPLAN" vbProcedure="false">[3]SERVIÇO!$A$1</definedName>
    <definedName function="false" hidden="false" localSheetId="13" name="ARQT" vbProcedure="false">[3]SERVIÇO!$AF$32</definedName>
    <definedName function="false" hidden="false" localSheetId="13" name="ARQTEMP" vbProcedure="false">[3]SERVIÇO!$CN$92:$CU$99</definedName>
    <definedName function="false" hidden="false" localSheetId="13" name="ARQTXT" vbProcedure="false">[3]SERVIÇO!$AE$31</definedName>
    <definedName function="false" hidden="false" localSheetId="13" name="ARTEMP" vbProcedure="false">[3]SERVIÇO!$CN$92</definedName>
    <definedName function="false" hidden="false" localSheetId="13" name="ass" vbProcedure="false">[3]SERVIÇO!$A$1</definedName>
    <definedName function="false" hidden="false" localSheetId="13" name="bebqt" vbProcedure="false">[3]SERVIÇO!$AQ$43</definedName>
    <definedName function="false" hidden="false" localSheetId="13" name="CAMP" vbProcedure="false">[3]SERVIÇO!$Q$17</definedName>
    <definedName function="false" hidden="false" localSheetId="13" name="CHAFQT" vbProcedure="false">[3]SERVIÇO!$AT$46</definedName>
    <definedName function="false" hidden="false" localSheetId="13" name="COLSUB" vbProcedure="false">[3]SERVIÇO!$O$15:$CR$352</definedName>
    <definedName function="false" hidden="false" localSheetId="13" name="CONT1" vbProcedure="false">[3]SERVIÇO!$AY$51</definedName>
    <definedName function="false" hidden="false" localSheetId="13" name="CONT2" vbProcedure="false">[3]SERVIÇO!$AX$50</definedName>
    <definedName function="false" hidden="false" localSheetId="13" name="CONT3" vbProcedure="false">[3]SERVIÇO!$AW$49</definedName>
    <definedName function="false" hidden="false" localSheetId="13" name="CONTAIT" vbProcedure="false">[3]SERVIÇO!$A$1</definedName>
    <definedName function="false" hidden="false" localSheetId="13" name="CONTREC" vbProcedure="false">[3]SERVIÇO!$AV$48</definedName>
    <definedName function="false" hidden="false" localSheetId="13" name="CONTRES" vbProcedure="false">[3]SERVIÇO!$L$12</definedName>
    <definedName function="false" hidden="false" localSheetId="13" name="CRITERX" vbProcedure="false">[3]SERVIÇO!$A$1</definedName>
    <definedName function="false" hidden="false" localSheetId="13" name="DERIVQT" vbProcedure="false">[3]SERVIÇO!$AT$46</definedName>
    <definedName function="false" hidden="false" localSheetId="13" name="descnt" vbProcedure="false">'[2]'!$GA$183</definedName>
    <definedName function="false" hidden="false" localSheetId="13" name="descont" vbProcedure="false">'[2]'!$DI$369</definedName>
    <definedName function="false" hidden="false" localSheetId="13" name="DIFQT" vbProcedure="false">[3]SERVIÇO!$I$9</definedName>
    <definedName function="false" hidden="false" localSheetId="13" name="EQPOTENC" vbProcedure="false">[3]SERVIÇO!$HB$210</definedName>
    <definedName function="false" hidden="false" localSheetId="13" name="FCRITER" vbProcedure="false">[3]SERVIÇO!$A$1</definedName>
    <definedName function="false" hidden="false" localSheetId="13" name="HOJE" vbProcedure="false">[3]SERVIÇO!$K$11</definedName>
    <definedName function="false" hidden="false" localSheetId="13" name="IMPF" vbProcedure="false">[3]SERVIÇO!$AB$28</definedName>
    <definedName function="false" hidden="false" localSheetId="13" name="IMPI" vbProcedure="false">[3]SERVIÇO!$AA$27</definedName>
    <definedName function="false" hidden="false" localSheetId="13" name="ITEMCONT" vbProcedure="false">[3]SERVIÇO!$D$4:$Y$25</definedName>
    <definedName function="false" hidden="false" localSheetId="13" name="ITEMDER" vbProcedure="false">[3]SERVIÇO!$CS$97</definedName>
    <definedName function="false" hidden="false" localSheetId="13" name="ITEMEQP" vbProcedure="false">[3]SERVIÇO!$GK$193</definedName>
    <definedName function="false" hidden="false" localSheetId="13" name="ITEMMUR" vbProcedure="false">[3]SERVIÇO!$HM$221</definedName>
    <definedName function="false" hidden="false" localSheetId="13" name="ITEMR15" vbProcedure="false">[3]SERVIÇO!$DW$127</definedName>
    <definedName function="false" hidden="false" localSheetId="13" name="ITEMR20" vbProcedure="false">[3]SERVIÇO!$ED$134</definedName>
    <definedName function="false" hidden="false" localSheetId="13" name="ITEMTRANS" vbProcedure="false">[3]SERVIÇO!$U$277</definedName>
    <definedName function="false" hidden="false" localSheetId="13" name="ITENS" vbProcedure="false">[3]SERVIÇO!$D$4:$Y$25</definedName>
    <definedName function="false" hidden="false" localSheetId="13" name="ITENS0" vbProcedure="false">[3]SERVIÇO!$A$1</definedName>
    <definedName function="false" hidden="false" localSheetId="13" name="ITENS1" vbProcedure="false">[3]SERVIÇO!$E$5:$Y$25</definedName>
    <definedName function="false" hidden="false" localSheetId="13" name="ITENSP" vbProcedure="false">[3]SERVIÇO!$EV$8088</definedName>
    <definedName function="false" hidden="false" localSheetId="13" name="ITENSPMED" vbProcedure="false">[3]SERVIÇO!$O$15</definedName>
    <definedName function="false" hidden="false" localSheetId="13" name="LIN" vbProcedure="false">[3]SERVIÇO!$BG$59</definedName>
    <definedName function="false" hidden="false" localSheetId="13" name="LISTSEL" vbProcedure="false">[3]SERVIÇO!$AN$40</definedName>
    <definedName function="false" hidden="false" localSheetId="13" name="LOCAB" vbProcedure="false">[3]SERVIÇO!$D$4</definedName>
    <definedName function="false" hidden="false" localSheetId="13" name="LOCAL" vbProcedure="false">[3]SERVIÇO!$B$2</definedName>
    <definedName function="false" hidden="false" localSheetId="13" name="MARCAX" vbProcedure="false">[3]SERVIÇO!$B$2:$GT$202</definedName>
    <definedName function="false" hidden="false" localSheetId="13" name="MENUBOM" vbProcedure="false">[3]SERVIÇO!$E$5</definedName>
    <definedName function="false" hidden="false" localSheetId="13" name="MENUEQP" vbProcedure="false">[3]SERVIÇO!$V$22</definedName>
    <definedName function="false" hidden="false" localSheetId="13" name="MENUFIM" vbProcedure="false">[3]SERVIÇO!$AG$33</definedName>
    <definedName function="false" hidden="false" localSheetId="13" name="MENUMED" vbProcedure="false">[3]SERVIÇO!$P$16</definedName>
    <definedName function="false" hidden="false" localSheetId="13" name="MENUOBRA" vbProcedure="false">[3]SERVIÇO!$D$4</definedName>
    <definedName function="false" hidden="false" localSheetId="13" name="MENUOUT" vbProcedure="false">[3]SERVIÇO!$V$22</definedName>
    <definedName function="false" hidden="false" localSheetId="13" name="MENUOUTRO" vbProcedure="false">[3]SERVIÇO!$EV$8088</definedName>
    <definedName function="false" hidden="false" localSheetId="13" name="menures" vbProcedure="false">[3]SERVIÇO!$AA$27</definedName>
    <definedName function="false" hidden="false" localSheetId="13" name="MUNICIPIO" vbProcedure="false">[3]SERVIÇO!$B$2</definedName>
    <definedName function="false" hidden="false" localSheetId="13" name="MURBOMB" vbProcedure="false">[3]SERVIÇO!$DZ$130</definedName>
    <definedName function="false" hidden="false" localSheetId="13" name="NDATA" vbProcedure="false">[3]SERVIÇO!$V$22</definedName>
    <definedName function="false" hidden="false" localSheetId="13" name="NUCOPIAS" vbProcedure="false">[3]SERVIÇO!$AV$48</definedName>
    <definedName function="false" hidden="false" localSheetId="13" name="OBRA" vbProcedure="false">[3]SERVIÇO!$B$2</definedName>
    <definedName function="false" hidden="false" localSheetId="13" name="OBRADUPL" vbProcedure="false">[3]SERVIÇO!$B$2:$DW$127</definedName>
    <definedName function="false" hidden="false" localSheetId="13" name="OBRALOC" vbProcedure="false">[3]SERVIÇO!$B$2:$GR$200</definedName>
    <definedName function="false" hidden="false" localSheetId="13" name="OBRASEL" vbProcedure="false">[3]SERVIÇO!$BC$55</definedName>
    <definedName function="false" hidden="false" localSheetId="13" name="PDER" vbProcedure="false">[3]SERVIÇO!$CQ$95</definedName>
    <definedName function="false" hidden="false" localSheetId="13" name="PDIVERS" vbProcedure="false">[3]SERVIÇO!$IN$248:$IU$255</definedName>
    <definedName function="false" hidden="false" localSheetId="13" name="PEMD" vbProcedure="false">[3]SERVIÇO!$O$15</definedName>
    <definedName function="false" hidden="false" localSheetId="13" name="PIEQUIP" vbProcedure="false">[3]SERVIÇO!$IF$240:$IL$246</definedName>
    <definedName function="false" hidden="false" localSheetId="13" name="PMUR" vbProcedure="false">[3]SERVIÇO!$DZ$130</definedName>
    <definedName function="false" hidden="false" localSheetId="13" name="PTGERAL" vbProcedure="false">[3]SERVIÇO!$CV$356</definedName>
    <definedName function="false" hidden="false" localSheetId="13" name="QT100" vbProcedure="false">[3]SERVIÇO!$C$3</definedName>
    <definedName function="false" hidden="false" localSheetId="13" name="QT2" vbProcedure="false">[3]SERVIÇO!$D$4</definedName>
    <definedName function="false" hidden="false" localSheetId="13" name="QT3" vbProcedure="false">[3]SERVIÇO!$E$5</definedName>
    <definedName function="false" hidden="false" localSheetId="13" name="QT4" vbProcedure="false">[3]SERVIÇO!$F$6</definedName>
    <definedName function="false" hidden="false" localSheetId="13" name="QT50" vbProcedure="false">[3]SERVIÇO!$A$1</definedName>
    <definedName function="false" hidden="false" localSheetId="13" name="QT75" vbProcedure="false">[3]SERVIÇO!$B$2</definedName>
    <definedName function="false" hidden="false" localSheetId="13" name="QTNULO" vbProcedure="false">[3]SERVIÇO!$BE$57</definedName>
    <definedName function="false" hidden="false" localSheetId="13" name="QTPADRAO" vbProcedure="false">[3]SERVIÇO!$D$4</definedName>
    <definedName function="false" hidden="false" localSheetId="13" name="QTRES" vbProcedure="false">[3]SERVIÇO!$BD$56</definedName>
    <definedName function="false" hidden="false" localSheetId="13" name="QUANT" vbProcedure="false">[3]SERVIÇO!$BF$58</definedName>
    <definedName function="false" hidden="false" localSheetId="13" name="QUANTP" vbProcedure="false">[3]SERVIÇO!$D$4</definedName>
    <definedName function="false" hidden="false" localSheetId="13" name="RARQIMP" vbProcedure="false">[3]SERVIÇO!$I$9</definedName>
    <definedName function="false" hidden="false" localSheetId="13" name="RECADUC" vbProcedure="false">[3]SERVIÇO!$AV$48</definedName>
    <definedName function="false" hidden="false" localSheetId="13" name="ridbeb" vbProcedure="false">[3]SERVIÇO!$CH$86</definedName>
    <definedName function="false" hidden="false" localSheetId="13" name="RIDCHAF" vbProcedure="false">[3]SERVIÇO!$BY$77</definedName>
    <definedName function="false" hidden="false" localSheetId="13" name="ridres05" vbProcedure="false">[3]SERVIÇO!$AH$34</definedName>
    <definedName function="false" hidden="false" localSheetId="13" name="RIDRES10" vbProcedure="false">[3]SERVIÇO!$AJ$36</definedName>
    <definedName function="false" hidden="false" localSheetId="13" name="RIDRES15" vbProcedure="false">[3]SERVIÇO!$AL$38</definedName>
    <definedName function="false" hidden="false" localSheetId="13" name="ROMANO" vbProcedure="false">[3]SERVIÇO!$B$2:$U$21</definedName>
    <definedName function="false" hidden="false" localSheetId="13" name="ROTCOMP" vbProcedure="false">[3]SERVIÇO!$D$4</definedName>
    <definedName function="false" hidden="false" localSheetId="13" name="ROTIMP" vbProcedure="false">[3]SERVIÇO!$BH$60</definedName>
    <definedName function="false" hidden="false" localSheetId="13" name="ROTRES" vbProcedure="false">[3]SERVIÇO!$K$11</definedName>
    <definedName function="false" hidden="false" localSheetId="13" name="RQTADUC" vbProcedure="false">[3]SERVIÇO!$AN$40</definedName>
    <definedName function="false" hidden="false" localSheetId="13" name="rqtbeb" vbProcedure="false">[3]SERVIÇO!$BC$55</definedName>
    <definedName function="false" hidden="false" localSheetId="13" name="RQTCHAF" vbProcedure="false">[3]SERVIÇO!$AZ$52</definedName>
    <definedName function="false" hidden="false" localSheetId="13" name="RQTDERV" vbProcedure="false">[3]SERVIÇO!$AX$50</definedName>
    <definedName function="false" hidden="false" localSheetId="13" name="rres05" vbProcedure="false">[3]SERVIÇO!$X$24</definedName>
    <definedName function="false" hidden="false" localSheetId="13" name="RRES10" vbProcedure="false">[3]SERVIÇO!$N$14</definedName>
    <definedName function="false" hidden="false" localSheetId="13" name="RRES15" vbProcedure="false">[3]SERVIÇO!$S$19</definedName>
    <definedName function="false" hidden="false" localSheetId="13" name="RRES20" vbProcedure="false">[3]SERVIÇO!$AC$29</definedName>
    <definedName function="false" hidden="false" localSheetId="13" name="RRR" vbProcedure="false">[3]SERVIÇO!$B$2:$DW$127</definedName>
    <definedName function="false" hidden="false" localSheetId="13" name="RRTEMP" vbProcedure="false">[3]SERVIÇO!$B$2:$DW$127</definedName>
    <definedName function="false" hidden="false" localSheetId="13" name="RSEQ" vbProcedure="false">[3]SERVIÇO!$A$1</definedName>
    <definedName function="false" hidden="false" localSheetId="13" name="RSUBTOT" vbProcedure="false">[3]SERVIÇO!$CN$92</definedName>
    <definedName function="false" hidden="false" localSheetId="13" name="rtitbeb" vbProcedure="false">[3]SERVIÇO!$CB$80</definedName>
    <definedName function="false" hidden="false" localSheetId="13" name="RTITCHAF" vbProcedure="false">[3]SERVIÇO!$BS$71</definedName>
    <definedName function="false" hidden="false" localSheetId="13" name="rtubos" vbProcedure="false">[3]SERVIÇO!$CK$89</definedName>
    <definedName function="false" hidden="false" localSheetId="13" name="SISTEM1" vbProcedure="false">[3]SERVIÇO!$U$21</definedName>
    <definedName function="false" hidden="false" localSheetId="13" name="SISTEM2" vbProcedure="false">[3]SERVIÇO!$V$22</definedName>
    <definedName function="false" hidden="false" localSheetId="13" name="SSS" vbProcedure="false">[3]SERVIÇO!$B$2:$DW$127</definedName>
    <definedName function="false" hidden="false" localSheetId="13" name="SSTEMP" vbProcedure="false">[3]SERVIÇO!$B$2:$DW$127</definedName>
    <definedName function="false" hidden="false" localSheetId="13" name="SUBDER" vbProcedure="false">[3]SERVIÇO!$DI$113</definedName>
    <definedName function="false" hidden="false" localSheetId="13" name="SUBDIV" vbProcedure="false">[3]SERVIÇO!$IS$253</definedName>
    <definedName function="false" hidden="false" localSheetId="13" name="SUBEQP" vbProcedure="false">[3]SERVIÇO!$IJ$244</definedName>
    <definedName function="false" hidden="false" localSheetId="13" name="SUBMUR" vbProcedure="false">[3]SERVIÇO!$FH$164</definedName>
    <definedName function="false" hidden="false" localSheetId="13" name="titbeb" vbProcedure="false">[3]SERVIÇO!$AP$42</definedName>
    <definedName function="false" hidden="false" localSheetId="13" name="TITCHAF" vbProcedure="false">[3]SERVIÇO!$AS$45</definedName>
    <definedName function="false" hidden="false" localSheetId="13" name="TOTQTS" vbProcedure="false">[3]SERVIÇO!$G$7</definedName>
    <definedName function="false" hidden="false" localSheetId="13" name="TTT" vbProcedure="false">[3]SERVIÇO!$CO$93</definedName>
    <definedName function="false" hidden="false" localSheetId="13" name="TXTEQUIP" vbProcedure="false">[3]SERVIÇO!$AZ$52</definedName>
    <definedName function="false" hidden="false" localSheetId="13" name="TXTMARCA" vbProcedure="false">[3]SERVIÇO!$BA$53</definedName>
    <definedName function="false" hidden="false" localSheetId="13" name="TXTMOD" vbProcedure="false">[3]SERVIÇO!$BB$54</definedName>
    <definedName function="false" hidden="false" localSheetId="13" name="TXTPOT" vbProcedure="false">[3]SERVIÇO!$BC$55</definedName>
    <definedName function="false" hidden="false" localSheetId="13" name="WITENS" vbProcedure="false">[3]SERVIÇO!$BE$57</definedName>
    <definedName function="false" hidden="false" localSheetId="13" name="WNMLOCAL" vbProcedure="false">[3]SERVIÇO!$BC$55</definedName>
    <definedName function="false" hidden="false" localSheetId="13" name="WNMMUN" vbProcedure="false">[3]SERVIÇO!$BD$56</definedName>
    <definedName function="false" hidden="false" localSheetId="13" name="WNMSERV" vbProcedure="false">[3]SERVIÇO!$BB$54</definedName>
    <definedName function="false" hidden="false" localSheetId="13" name="XALFA" vbProcedure="false">[3]SERVIÇO!$BA$53</definedName>
    <definedName function="false" hidden="false" localSheetId="13" name="XDATA" vbProcedure="false">[3]SERVIÇO!$W$23</definedName>
    <definedName function="false" hidden="false" localSheetId="13" name="XITEM" vbProcedure="false">[3]SERVIÇO!$AZ$52</definedName>
    <definedName function="false" hidden="false" localSheetId="13" name="XLOC" vbProcedure="false">[3]SERVIÇO!$X$24</definedName>
    <definedName function="false" hidden="false" localSheetId="13" name="xnInforme_quantos_bebedouros____bebqt__if_bebqt__0__xlQt_bebedouros_invalida___ENTER_p_reinformar__xresp__branch_rqtderv" vbProcedure="false">[3]SERVIÇO!$BC$55</definedName>
    <definedName function="false" hidden="false" localSheetId="13" name="XNUCOPIAS" vbProcedure="false">[3]SERVIÇO!$AS$45</definedName>
    <definedName function="false" hidden="false" localSheetId="13" name="XRESP" vbProcedure="false">[3]SERVIÇO!$AU$47</definedName>
    <definedName function="false" hidden="false" localSheetId="13" name="XTITRES" vbProcedure="false">[3]SERVIÇO!$AY$51</definedName>
    <definedName function="false" hidden="false" localSheetId="13" name="ZECA" vbProcedure="false">[3]SERVIÇO!$A$1</definedName>
    <definedName function="false" hidden="false" localSheetId="13" name="\A" vbProcedure="false">[3]SERVIÇO!$A$1</definedName>
    <definedName function="false" hidden="false" localSheetId="13" name="\B" vbProcedure="false">[3]SERVIÇO!$B$2</definedName>
    <definedName function="false" hidden="false" localSheetId="13" name="\C" vbProcedure="false">[3]SERVIÇO!$L$12</definedName>
    <definedName function="false" hidden="false" localSheetId="13" name="\I" vbProcedure="false">[3]SERVIÇO!$AI$35</definedName>
    <definedName function="false" hidden="false" localSheetId="13" name="\J" vbProcedure="false">[3]SERVIÇO!$EV$8088</definedName>
    <definedName function="false" hidden="false" localSheetId="13" name="\O" vbProcedure="false">[3]SERVIÇO!$A$1</definedName>
    <definedName function="false" hidden="false" localSheetId="13" name="\P" vbProcedure="false">[3]SERVIÇO!$I$9</definedName>
    <definedName function="false" hidden="false" localSheetId="13" name="_T" vbProcedure="false">[3]SERVIÇO!$A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3" uniqueCount="2489">
  <si>
    <t xml:space="preserve">UNIVERSIDADE FEDERAL DA BAHIA</t>
  </si>
  <si>
    <t xml:space="preserve">SUMAI</t>
  </si>
  <si>
    <t xml:space="preserve">COORDENAÇÃO DE PLANEJAMENTO, PROJETOS E  OBRAS</t>
  </si>
  <si>
    <t xml:space="preserve">Obra:</t>
  </si>
  <si>
    <t xml:space="preserve">Data:</t>
  </si>
  <si>
    <t xml:space="preserve">Reforma do Auditório da Escola de Direito da UFBA</t>
  </si>
  <si>
    <t xml:space="preserve">ABRIL/2016</t>
  </si>
  <si>
    <t xml:space="preserve">Endereço:</t>
  </si>
  <si>
    <t xml:space="preserve">Área (m²):</t>
  </si>
  <si>
    <t xml:space="preserve">Campus Universitário do Canela - Salvador - Bahia</t>
  </si>
  <si>
    <t xml:space="preserve">PLANILHA ORÇAMENTÁRIA</t>
  </si>
  <si>
    <t xml:space="preserve">ITEM</t>
  </si>
  <si>
    <t xml:space="preserve">REFERÊNCIA</t>
  </si>
  <si>
    <t xml:space="preserve">DISCRIMINAÇÃO DOS SERVIÇOS</t>
  </si>
  <si>
    <t xml:space="preserve">UND</t>
  </si>
  <si>
    <t xml:space="preserve">QTD</t>
  </si>
  <si>
    <t xml:space="preserve">PREÇO UNITÁRIO</t>
  </si>
  <si>
    <t xml:space="preserve">PREÇO TOTAL</t>
  </si>
  <si>
    <t xml:space="preserve">%</t>
  </si>
  <si>
    <t xml:space="preserve">15.04.2016</t>
  </si>
  <si>
    <t xml:space="preserve">MOBILIZAÇÃO</t>
  </si>
  <si>
    <t xml:space="preserve">1.1</t>
  </si>
  <si>
    <t xml:space="preserve">74209/001</t>
  </si>
  <si>
    <t xml:space="preserve">PLACA DE OBRA EM CHAPA DE ACO GALVANIZADO - 4,00X1,87M2</t>
  </si>
  <si>
    <t xml:space="preserve">M2</t>
  </si>
  <si>
    <t xml:space="preserve">1.2</t>
  </si>
  <si>
    <t xml:space="preserve">7012</t>
  </si>
  <si>
    <t xml:space="preserve">VEICULO UTILITARIO TIPO PICK-UP A GASOLINA COM 56,8CV - CHP</t>
  </si>
  <si>
    <t xml:space="preserve">H</t>
  </si>
  <si>
    <t xml:space="preserve">1.3</t>
  </si>
  <si>
    <t xml:space="preserve">SERVENTE PARA SERVIÇOS GERAIS (DUAS PESSOAS)</t>
  </si>
  <si>
    <t xml:space="preserve">1.4</t>
  </si>
  <si>
    <t xml:space="preserve">73960/001</t>
  </si>
  <si>
    <t xml:space="preserve">INSTALAÇÕES PROVISÓRIAS</t>
  </si>
  <si>
    <t xml:space="preserve">1.5</t>
  </si>
  <si>
    <t xml:space="preserve">COMPOSIÇÃO</t>
  </si>
  <si>
    <t xml:space="preserve">1.6</t>
  </si>
  <si>
    <t xml:space="preserve">74145/001</t>
  </si>
  <si>
    <t xml:space="preserve">PINTURA ESMALTE FOSCO, DUAS DEMAOS, SOBRE SUPERFICIE METALICA, INCLUSO UMA DEMAO DE FUNDO ANTICORROSIVO.</t>
  </si>
  <si>
    <t xml:space="preserve">1.7</t>
  </si>
  <si>
    <t xml:space="preserve">EXECUÇÃO DE ESCRITÓRIO EM CANTEIRO DE OBRA EM CHAPA DE MADEIRA COMPENSADA. AF_02/2016</t>
  </si>
  <si>
    <t xml:space="preserve">1.8</t>
  </si>
  <si>
    <t xml:space="preserve">EXECUÇÃO DE REFEITÓRIO EM CANTEIRO DE OBRA EM CHAPA DE MADEIRA COMPENSADA</t>
  </si>
  <si>
    <t xml:space="preserve">1.9</t>
  </si>
  <si>
    <t xml:space="preserve">EXECUÇÃO DE SANITÁRIO E VESTIÁRIO EM CANTEIRO DE OBRA EM CHAPA DE MADEIRA COMPENSADA</t>
  </si>
  <si>
    <t xml:space="preserve">1.10</t>
  </si>
  <si>
    <t xml:space="preserve">74210/001</t>
  </si>
  <si>
    <t xml:space="preserve">BARRACÃO PARA DEPÓSITO DE MATERIAIS DIVERSOS</t>
  </si>
  <si>
    <t xml:space="preserve">ADMINISTRAÇÃO LOCAL </t>
  </si>
  <si>
    <t xml:space="preserve">redução mensalista</t>
  </si>
  <si>
    <t xml:space="preserve">2.1</t>
  </si>
  <si>
    <t xml:space="preserve">ENGENHEIRO CIVIL DE OBRA PLENO COM ENCARGOS COMPLEMENTARES</t>
  </si>
  <si>
    <t xml:space="preserve">MÊS</t>
  </si>
  <si>
    <t xml:space="preserve">2.2</t>
  </si>
  <si>
    <t xml:space="preserve">ENCARREGADO GERAL COM ENCARGOS COMPLEMENTARES</t>
  </si>
  <si>
    <t xml:space="preserve">2.3</t>
  </si>
  <si>
    <t xml:space="preserve">ALMOXARIFE COM ENCARGOS COMPLEMENTARES</t>
  </si>
  <si>
    <t xml:space="preserve">2.4</t>
  </si>
  <si>
    <t xml:space="preserve">DNIT</t>
  </si>
  <si>
    <t xml:space="preserve">MANUTENÇÃO DE ESCRITÓRIO DE OBRA</t>
  </si>
  <si>
    <t xml:space="preserve">2.5</t>
  </si>
  <si>
    <t xml:space="preserve">VIGIA NOTURNO (DUAS PESSOAS)</t>
  </si>
  <si>
    <t xml:space="preserve">DEMOLIÇÕES E SERVIÇOS PRELIMINARES</t>
  </si>
  <si>
    <t xml:space="preserve">3.1</t>
  </si>
  <si>
    <t xml:space="preserve">74023/001</t>
  </si>
  <si>
    <t xml:space="preserve">TRANSPORTE HORIZONTAL DE MATERIAIS DIVERSOS (CADEIRAS, MESAS, FIOS, ELETRODUTOS, ETC)</t>
  </si>
  <si>
    <t xml:space="preserve">M3</t>
  </si>
  <si>
    <t xml:space="preserve">3.2</t>
  </si>
  <si>
    <t xml:space="preserve">CARGA MANUAL DE ENTULHO EM CAMINHAO BASCULANTE</t>
  </si>
  <si>
    <t xml:space="preserve">3.3</t>
  </si>
  <si>
    <t xml:space="preserve">TRANSPORTE LOCAL COM CAMINHAO BASCULANTE 6 M3, RODOVIA PAVIMENTADA</t>
  </si>
  <si>
    <t xml:space="preserve">M3XKM</t>
  </si>
  <si>
    <t xml:space="preserve">3.4</t>
  </si>
  <si>
    <t xml:space="preserve">73895/001</t>
  </si>
  <si>
    <t xml:space="preserve">DEMOLIÇÃO DE PISO</t>
  </si>
  <si>
    <t xml:space="preserve">3.5</t>
  </si>
  <si>
    <t xml:space="preserve">73899/002</t>
  </si>
  <si>
    <t xml:space="preserve">DEMOLIÇÃO DE ALVENARIA</t>
  </si>
  <si>
    <t xml:space="preserve">3.6</t>
  </si>
  <si>
    <t xml:space="preserve">DEMOLIÇÃO DE MARMORE</t>
  </si>
  <si>
    <t xml:space="preserve">3.7</t>
  </si>
  <si>
    <t xml:space="preserve">RETIRADA DE PORTA DE ABRIR 0,80X2,10M</t>
  </si>
  <si>
    <t xml:space="preserve">3.8</t>
  </si>
  <si>
    <t xml:space="preserve">RETIRADA DE PORTA DUPLA DE ABRIR 1,60X2,10M</t>
  </si>
  <si>
    <t xml:space="preserve">3.9</t>
  </si>
  <si>
    <t xml:space="preserve">DEMOLICAO DE ALVENARIA DE ELEMENTOS CERAMICOS VAZADOS</t>
  </si>
  <si>
    <t xml:space="preserve">3.10</t>
  </si>
  <si>
    <t xml:space="preserve">RASGO EM ALVENARIA</t>
  </si>
  <si>
    <t xml:space="preserve">M</t>
  </si>
  <si>
    <t xml:space="preserve">3.11</t>
  </si>
  <si>
    <t xml:space="preserve">FURO EM ALVENARIA </t>
  </si>
  <si>
    <t xml:space="preserve">3.12</t>
  </si>
  <si>
    <t xml:space="preserve">FURO EM CONCRETO</t>
  </si>
  <si>
    <t xml:space="preserve">3.13</t>
  </si>
  <si>
    <t xml:space="preserve">S11101</t>
  </si>
  <si>
    <t xml:space="preserve">RETIRADA DE CAIXA DE INCÊNDIO</t>
  </si>
  <si>
    <t xml:space="preserve">3.14</t>
  </si>
  <si>
    <t xml:space="preserve">DEMOLIÇÃO DE ESCADA</t>
  </si>
  <si>
    <t xml:space="preserve">3.15</t>
  </si>
  <si>
    <t xml:space="preserve">S00022</t>
  </si>
  <si>
    <t xml:space="preserve">3.16</t>
  </si>
  <si>
    <t xml:space="preserve">RETIRADA DE GUARDA-CORPO EM ALUMÍNIO</t>
  </si>
  <si>
    <t xml:space="preserve">3.17</t>
  </si>
  <si>
    <t xml:space="preserve">RETIRADA DE ESQUADRIAS METALICAS</t>
  </si>
  <si>
    <t xml:space="preserve">3.18</t>
  </si>
  <si>
    <t xml:space="preserve">DEMOLIÇÃO DE CONCRETO</t>
  </si>
  <si>
    <t xml:space="preserve">3.19</t>
  </si>
  <si>
    <t xml:space="preserve">GRAUTE FGK=20 MPA; TRAÇO 1:0,04:1,6:1,9 (CIMENTO/ CAL/ AREIA GROSSA/ BRITA 0)</t>
  </si>
  <si>
    <t xml:space="preserve">3.20</t>
  </si>
  <si>
    <t xml:space="preserve">TRANSPORTE HORIZONTAL DE MATERIAIS DIVERSOS </t>
  </si>
  <si>
    <t xml:space="preserve">3.21</t>
  </si>
  <si>
    <t xml:space="preserve">3.22</t>
  </si>
  <si>
    <t xml:space="preserve">REFORMA DA LAJE DE COBERTURA DO AUDITÓRIO</t>
  </si>
  <si>
    <t xml:space="preserve">GUARDA-CORPO EM CONCRETO ARMADO</t>
  </si>
  <si>
    <t xml:space="preserve">4.1</t>
  </si>
  <si>
    <t xml:space="preserve">DEMOLICAO DE GUARDA-CORPO EM CONCRETO EXISTENTE (VIGAS)</t>
  </si>
  <si>
    <t xml:space="preserve">4.2</t>
  </si>
  <si>
    <t xml:space="preserve">DEMOLICAO DE GUARDA-CORPO EM CONCRETO EXISTENTE (PILARES)</t>
  </si>
  <si>
    <t xml:space="preserve">4.3</t>
  </si>
  <si>
    <t xml:space="preserve">DEMOLICAO DE GUARDA-CORPO EM CONCRETO EXISTENTE (VIGA INFERIOR)</t>
  </si>
  <si>
    <t xml:space="preserve">4.4</t>
  </si>
  <si>
    <t xml:space="preserve">4.5</t>
  </si>
  <si>
    <t xml:space="preserve">4.6</t>
  </si>
  <si>
    <t xml:space="preserve">4.7</t>
  </si>
  <si>
    <t xml:space="preserve">LOCACAO MENSAL DE ANDAIME METALICO TIPO FACHADEIRO, INCLUSIVE MONTAGEM (5 MESES)</t>
  </si>
  <si>
    <t xml:space="preserve">M2/MÊS</t>
  </si>
  <si>
    <t xml:space="preserve">4.8</t>
  </si>
  <si>
    <t xml:space="preserve">GUARDA-CORPO PRÉ-MOLDADO CONFORME PROJETO</t>
  </si>
  <si>
    <t xml:space="preserve">IMPERMEABILIZAÇÃO DA LAJE SUPERIOR</t>
  </si>
  <si>
    <t xml:space="preserve">4.9</t>
  </si>
  <si>
    <t xml:space="preserve">73801/002</t>
  </si>
  <si>
    <t xml:space="preserve">DEMOLICAO DE CAMADA DE ASSENTAMENTO/CONTRAPISO COM USO DE PONTEIRO</t>
  </si>
  <si>
    <t xml:space="preserve">4.10</t>
  </si>
  <si>
    <t xml:space="preserve">S07218</t>
  </si>
  <si>
    <t xml:space="preserve">REMOÇÃO DE MANTA ASFÁLTICA</t>
  </si>
  <si>
    <t xml:space="preserve">4.11</t>
  </si>
  <si>
    <t xml:space="preserve">IMPERMEABILIZACAO DE SUPERFICIE COM MANTA ASFALTICA (COM POLIMEROS TIPO APP), E=4 MM</t>
  </si>
  <si>
    <t xml:space="preserve">4.12</t>
  </si>
  <si>
    <t xml:space="preserve">NIVELAMENTO ÓTICO</t>
  </si>
  <si>
    <t xml:space="preserve">4.13</t>
  </si>
  <si>
    <t xml:space="preserve">IMPERMEABILIZACAO DE SUPERFICIE COM ARGAMASSA DE CIMENTO E AREIA, TRACO 1:3, COM ADITIVO IMPERMEABILIZANTE, E=1,5 CM</t>
  </si>
  <si>
    <t xml:space="preserve">4.14</t>
  </si>
  <si>
    <t xml:space="preserve">4.15</t>
  </si>
  <si>
    <t xml:space="preserve">PINTURA ACRILICA TRÊS DEMAOS</t>
  </si>
  <si>
    <t xml:space="preserve">RECUPERAÇÃO DO REVESTIMENTO DA FACHADA E PINTURA</t>
  </si>
  <si>
    <t xml:space="preserve">4.16</t>
  </si>
  <si>
    <t xml:space="preserve">73802/001</t>
  </si>
  <si>
    <t xml:space="preserve">DEMOLICAO DE REVESTIMENTO DE ARGAMASSA DE CAL E AREIA</t>
  </si>
  <si>
    <t xml:space="preserve">4.17</t>
  </si>
  <si>
    <t xml:space="preserve">S04513</t>
  </si>
  <si>
    <t xml:space="preserve">4.18</t>
  </si>
  <si>
    <t xml:space="preserve">CHAPISCO APLICADO TANTO EM PILARES E VIGAS DE CONCRETO COMO EM ALVENARIA DE FACHADA SEM PRESENÇA DE VÃOS</t>
  </si>
  <si>
    <t xml:space="preserve">4.19</t>
  </si>
  <si>
    <t xml:space="preserve">EMBOÇO OU MASSA ÚNICA EM ARGAMASSA TRAÇO 1:2:8, PREPARO MANUAL INCLUSIVE TELA METÁLICA</t>
  </si>
  <si>
    <t xml:space="preserve">4.20</t>
  </si>
  <si>
    <t xml:space="preserve">APLICAÇÃO MANUAL DE FUNDO SELADOR ACRÍLICO EM PANOS COM PRESENÇA DE VÃOS</t>
  </si>
  <si>
    <t xml:space="preserve">4.21</t>
  </si>
  <si>
    <t xml:space="preserve">APLICAÇÃO MANUAL DE PINTURA COM TINTA TEXTURIZADA ACRÍLICA EM PANOS COM PRESENÇA DE VÃOS</t>
  </si>
  <si>
    <t xml:space="preserve">RECUPERAÇÃO DE CONCRETO ARMADO</t>
  </si>
  <si>
    <t xml:space="preserve">4.22</t>
  </si>
  <si>
    <t xml:space="preserve">APICOAMENTO MANUAL DE SUPERFICIE DE CONCRETO</t>
  </si>
  <si>
    <t xml:space="preserve">4.23</t>
  </si>
  <si>
    <t xml:space="preserve">S08718</t>
  </si>
  <si>
    <t xml:space="preserve">4.24</t>
  </si>
  <si>
    <t xml:space="preserve">REPARO ESTRUTURAL DE ESTRUTURAS DE CONCRETO COM ARGAMASSA POLIMERICA DE ALTO DESEMPENHO, E=2 CM</t>
  </si>
  <si>
    <t xml:space="preserve">4.25</t>
  </si>
  <si>
    <t xml:space="preserve">S04928</t>
  </si>
  <si>
    <t xml:space="preserve">FORMA PARA RECUPERAÇÃO DE CONCRETO COM CHAPAS PLASTIFICADAS INCLUSIVE ESCORAMENTO</t>
  </si>
  <si>
    <t xml:space="preserve">4.26</t>
  </si>
  <si>
    <t xml:space="preserve">ARGAMASSA GROUT CIMENTO/CAL/AREIA/PEDRISCO 1:0,1:3:2 - PREPARO MANUAL </t>
  </si>
  <si>
    <t xml:space="preserve">DRENAGEM</t>
  </si>
  <si>
    <t xml:space="preserve">4.27</t>
  </si>
  <si>
    <t xml:space="preserve">TUBO PVC, SÉRIE R, ÁGUA PLUVIAL, DN 150 MM, FORNECIDO E INSTALADO</t>
  </si>
  <si>
    <t xml:space="preserve">4.28</t>
  </si>
  <si>
    <t xml:space="preserve">TÊ, PVC, SERIE R, ÁGUA PLUVIAL, DN 150 X 150 MM, JUNTA ELÁSTICA, FORNECIMENTO E INSTALAÇÃO</t>
  </si>
  <si>
    <t xml:space="preserve">4.29</t>
  </si>
  <si>
    <t xml:space="preserve">FORNECIMENTO E INSTALAÇÃO DE CALHA DE PISO NORMAL DN 130 INCLUSIVE CONEXÕES LINHA TIGRE OU SIMILAR CONFORME PROJETO</t>
  </si>
  <si>
    <t xml:space="preserve">4.30</t>
  </si>
  <si>
    <t xml:space="preserve">S07648</t>
  </si>
  <si>
    <t xml:space="preserve">4.31</t>
  </si>
  <si>
    <t xml:space="preserve">PINTURA ESMALTE FOSCO (2 DEMAOS) SOBRE SUPERFICIE METALICA, INCLUSIVE PROTECAO COM ZARCAO (1 DEMAO)</t>
  </si>
  <si>
    <t xml:space="preserve">4.32</t>
  </si>
  <si>
    <t xml:space="preserve">ALVENARIAS E DIVISÓRIAS</t>
  </si>
  <si>
    <t xml:space="preserve">5.1</t>
  </si>
  <si>
    <t xml:space="preserve">LOCACAO ALVENARIA </t>
  </si>
  <si>
    <t xml:space="preserve">5.2</t>
  </si>
  <si>
    <t xml:space="preserve">ALVENARIA DE VEDAÇÃO DE BLOCOS CERÂMICOS FURADOS NA HORIZONTAL DE 9X19X19CM (ESPESSURA 9CM)</t>
  </si>
  <si>
    <t xml:space="preserve">5.3</t>
  </si>
  <si>
    <t xml:space="preserve">ALVENARIA EM TIJOLO CERAMICO MACICO 5X10X20CM 1 VEZ (ESPESSURA 20CM)</t>
  </si>
  <si>
    <t xml:space="preserve">5.4</t>
  </si>
  <si>
    <t xml:space="preserve">(ENCUNHAMENTO) DE ALVENARIA DE VEDAÇÃO COM TIJOLO MACIÇO. </t>
  </si>
  <si>
    <t xml:space="preserve">5.5</t>
  </si>
  <si>
    <t xml:space="preserve">S04067</t>
  </si>
  <si>
    <t xml:space="preserve">DIVISÓRIA DIVILUX OU SIMILAR E=40MM, COM PERFIS DE ALUMINIO , FORNECIMENTO E INSTALAÇÃO</t>
  </si>
  <si>
    <t xml:space="preserve">5.6</t>
  </si>
  <si>
    <t xml:space="preserve">S00191</t>
  </si>
  <si>
    <t xml:space="preserve">DIVISÓRIA EM GRANITO </t>
  </si>
  <si>
    <t xml:space="preserve">5.7</t>
  </si>
  <si>
    <t xml:space="preserve">S09721</t>
  </si>
  <si>
    <t xml:space="preserve">PRATELEIRA GRANITO (MICTÓRIO)</t>
  </si>
  <si>
    <t xml:space="preserve">5.8</t>
  </si>
  <si>
    <t xml:space="preserve"> VERGA/CONTRAVERGA  PRÉ-MOLDADA PARA JANELAS E PORTAS</t>
  </si>
  <si>
    <t xml:space="preserve">5.9</t>
  </si>
  <si>
    <t xml:space="preserve">REVESTIMENTOS</t>
  </si>
  <si>
    <t xml:space="preserve">6.1</t>
  </si>
  <si>
    <t xml:space="preserve">S10633</t>
  </si>
  <si>
    <t xml:space="preserve">6.2</t>
  </si>
  <si>
    <t xml:space="preserve">CHAPISCO APLICADO TANTO EM PILARES E VIGAS DE CONCRETO COMO EM ALVENAR IA DE FACHADA SEM PRESENÇA DE VÃOS, COM COLHER DE PEDREIRO. ARGAMASSA TRAÇO 1:3 COM PREPARO MANUAL. AF_06/2014</t>
  </si>
  <si>
    <t xml:space="preserve"> M2 </t>
  </si>
  <si>
    <t xml:space="preserve">6.3</t>
  </si>
  <si>
    <t xml:space="preserve">MASSA ÚNICA, PARA RECEBIMENTO DE PINTURA, EM ARGAMASSA TRAÇO 1:2:8, PREPARO MANUAL, APLICADA MANUALMENTE EM FACES INTERNAS DE PAREDES DE AMBIENTES COM ÁREA MAIOR QUE 10M2, ESPESSURA DE 20MM, COM EXECUÇÃO DE TALISCAS. AF_06/2014 </t>
  </si>
  <si>
    <t xml:space="preserve">M2 </t>
  </si>
  <si>
    <t xml:space="preserve">6.4</t>
  </si>
  <si>
    <t xml:space="preserve">EMBOÇO, PARA RECEBIMENTO DE CERÂMICA, EM ARGAMASSA TRAÇO 1:2:8, PREPARO MANUAL, APLICADO MANUALMENTE EM FACES INTERNAS DE PAREDES DE AMBIENTES COM ÁREA MENOR QUE 5M2, ESPESSURA DE 10MM, COM EXECUÇÃO DE TALISCAS. AF_06/2014</t>
  </si>
  <si>
    <t xml:space="preserve">6.5</t>
  </si>
  <si>
    <t xml:space="preserve">PISO MARMORE BRANCO ASSENTADO SOBRE ARGAMASSA TRACO 1:4 (CIMENTO/AREIA)</t>
  </si>
  <si>
    <t xml:space="preserve">6.6</t>
  </si>
  <si>
    <t xml:space="preserve">S10615</t>
  </si>
  <si>
    <t xml:space="preserve">6.7</t>
  </si>
  <si>
    <t xml:space="preserve">S07794</t>
  </si>
  <si>
    <t xml:space="preserve">FILETE EM GRANITO CINZA 15CM PARA ACABAMENTO</t>
  </si>
  <si>
    <t xml:space="preserve">6.8</t>
  </si>
  <si>
    <t xml:space="preserve">PAVIMENTAÇÃO</t>
  </si>
  <si>
    <t xml:space="preserve">7.1</t>
  </si>
  <si>
    <t xml:space="preserve">CONTRAPISO EM ARGAMASSA TRAÇO 1:4 (CIMENTO E AREIA), PREPARO MANUAL</t>
  </si>
  <si>
    <t xml:space="preserve">7.2</t>
  </si>
  <si>
    <t xml:space="preserve">PISO VINILICO EM FADEMAC PAVIFLEX NATURAL OU SIMILAR</t>
  </si>
  <si>
    <t xml:space="preserve">7.3</t>
  </si>
  <si>
    <t xml:space="preserve">S02211</t>
  </si>
  <si>
    <t xml:space="preserve">GRANITO CINZA CORUMBÁ</t>
  </si>
  <si>
    <t xml:space="preserve">7.4</t>
  </si>
  <si>
    <t xml:space="preserve">S01937</t>
  </si>
  <si>
    <t xml:space="preserve">MARMORE BRANCO</t>
  </si>
  <si>
    <t xml:space="preserve">7.5</t>
  </si>
  <si>
    <t xml:space="preserve">RAMPAS DE ACESSIBILIDADE</t>
  </si>
  <si>
    <t xml:space="preserve">7.6</t>
  </si>
  <si>
    <t xml:space="preserve">S02203 MOD</t>
  </si>
  <si>
    <t xml:space="preserve">PISO PORCELANATO  PORTOBELLO QUEBEC WHITE 45X45CM NAT BOLD, ACAB. NATURAL</t>
  </si>
  <si>
    <t xml:space="preserve">CASASHOW.COM.BR</t>
  </si>
  <si>
    <t xml:space="preserve">7.7</t>
  </si>
  <si>
    <t xml:space="preserve">S09606 MOD</t>
  </si>
  <si>
    <t xml:space="preserve">PISO PORCELANATO PORTINARI 60X60CM COR HIMALAIA</t>
  </si>
  <si>
    <t xml:space="preserve">7.8</t>
  </si>
  <si>
    <t xml:space="preserve">PISO PORCELANATO  ELIANE URANO BIANCO 45X45CM NAT BOLD.</t>
  </si>
  <si>
    <t xml:space="preserve">7.9</t>
  </si>
  <si>
    <t xml:space="preserve">73922/001</t>
  </si>
  <si>
    <t xml:space="preserve">PISO CIMENTADO COR NATURAL</t>
  </si>
  <si>
    <t xml:space="preserve">7.10</t>
  </si>
  <si>
    <t xml:space="preserve">73948/010</t>
  </si>
  <si>
    <t xml:space="preserve">POLIMENTO EM PISO DE MÁRMORE EXISTENTE</t>
  </si>
  <si>
    <t xml:space="preserve">7.11</t>
  </si>
  <si>
    <t xml:space="preserve">S 04639</t>
  </si>
  <si>
    <t xml:space="preserve">SOLEIRA DE GRANITO CINZA L= 22, E=2CM</t>
  </si>
  <si>
    <t xml:space="preserve">7.12</t>
  </si>
  <si>
    <t xml:space="preserve">S 08471</t>
  </si>
  <si>
    <t xml:space="preserve">SOLEIRA DE MARMORE</t>
  </si>
  <si>
    <t xml:space="preserve">7.13</t>
  </si>
  <si>
    <t xml:space="preserve">POLIMENTO EM RODAPÉ DE MÁRMORE EXISTENTE</t>
  </si>
  <si>
    <t xml:space="preserve">7.14</t>
  </si>
  <si>
    <t xml:space="preserve">S02253</t>
  </si>
  <si>
    <t xml:space="preserve">7.15</t>
  </si>
  <si>
    <t xml:space="preserve">RODAPÉ DE MARMORE BRANCO ACABAMENTO POLIDO</t>
  </si>
  <si>
    <t xml:space="preserve">7.16</t>
  </si>
  <si>
    <t xml:space="preserve">S04864</t>
  </si>
  <si>
    <t xml:space="preserve">PISO  TATIL DIRECIONAL EM CONCRETO 30X30CM</t>
  </si>
  <si>
    <t xml:space="preserve">7.17</t>
  </si>
  <si>
    <t xml:space="preserve">PISO TATIL DE ALERTA EM CONCRETO 30X30CM</t>
  </si>
  <si>
    <t xml:space="preserve">7.18</t>
  </si>
  <si>
    <t xml:space="preserve">PISO TÁTIL DISCREET PVC 25X25CM DE ALERTA</t>
  </si>
  <si>
    <t xml:space="preserve">7.19</t>
  </si>
  <si>
    <t xml:space="preserve">PISO TÁTIL DISCREET PVC 25X25CM DIRECIONAL</t>
  </si>
  <si>
    <t xml:space="preserve">7.20</t>
  </si>
  <si>
    <t xml:space="preserve">7.21</t>
  </si>
  <si>
    <t xml:space="preserve">FORRO</t>
  </si>
  <si>
    <t xml:space="preserve">8.1</t>
  </si>
  <si>
    <t xml:space="preserve">COTAÇÃO</t>
  </si>
  <si>
    <t xml:space="preserve">FORRO ACÚSTICO REMOVÍVEL EM FIBRA MINERAL OWA CONSTELATION OU SIMILAR</t>
  </si>
  <si>
    <t xml:space="preserve">8.2</t>
  </si>
  <si>
    <t xml:space="preserve">S10411</t>
  </si>
  <si>
    <t xml:space="preserve">FORRO ACÚSTICO ABSORVEDOR DE SOM EM PLACAS DE GESSO PERFURADO, 12,5MM DE ESPESSURA, DIMENSÃO PLACA: (1200x2400)MM, GYPSOM R15 N 8 OU SIMILAR</t>
  </si>
  <si>
    <t xml:space="preserve">8.3</t>
  </si>
  <si>
    <t xml:space="preserve">S10787</t>
  </si>
  <si>
    <t xml:space="preserve">REVESTIMENTO ACUSTICO ABSORVEDOR DE SOM EM ESPUMA DE MELAMINA EXPANDIDA MICROCELULAR, 35MM E 11KG/M3 DE DENSIDADE, DIMENSÃO 625X625MM, SONEX ACOUSTIC OU SIMILAR.</t>
  </si>
  <si>
    <t xml:space="preserve">8.4</t>
  </si>
  <si>
    <t xml:space="preserve">S04726</t>
  </si>
  <si>
    <t xml:space="preserve">8.5</t>
  </si>
  <si>
    <t xml:space="preserve">S10652</t>
  </si>
  <si>
    <t xml:space="preserve">8.7</t>
  </si>
  <si>
    <t xml:space="preserve">ESQUADRIAS</t>
  </si>
  <si>
    <t xml:space="preserve">PORTAS</t>
  </si>
  <si>
    <t xml:space="preserve">9.1</t>
  </si>
  <si>
    <t xml:space="preserve">S03763</t>
  </si>
  <si>
    <t xml:space="preserve">P1- 0,7X2,10M - PORTA EM MADEIRA SEMIOCA COM REVESTIMENTO MELAMÍNICO </t>
  </si>
  <si>
    <t xml:space="preserve">9.2</t>
  </si>
  <si>
    <t xml:space="preserve">S03764</t>
  </si>
  <si>
    <t xml:space="preserve">P2 - 0,8X2,10M - PORTA EM MADEIRA SEMIOCA COM REVESTIMENTO MELAMÍNICO </t>
  </si>
  <si>
    <t xml:space="preserve">9.3</t>
  </si>
  <si>
    <t xml:space="preserve">S09982</t>
  </si>
  <si>
    <t xml:space="preserve">P3 -  0,9X2,10M - PORTA EM MADEIRA SEMIOCA COM REVESTIMENTO MELAMÍNICO</t>
  </si>
  <si>
    <t xml:space="preserve">9.4</t>
  </si>
  <si>
    <t xml:space="preserve">S04068</t>
  </si>
  <si>
    <t xml:space="preserve">P3DV - 0,9X2,10M -PORTA DIVISÓRIA EUCATEX </t>
  </si>
  <si>
    <t xml:space="preserve">9.5</t>
  </si>
  <si>
    <t xml:space="preserve">P3V  - 0,9X2,1M - PORTA P/ VISOR EM MADEIRA SEMIOCA COM REVESTIMENTO MELAMÍNICO</t>
  </si>
  <si>
    <t xml:space="preserve">9.6</t>
  </si>
  <si>
    <t xml:space="preserve">S08968</t>
  </si>
  <si>
    <t xml:space="preserve">VISOR EM ALUMÍNIO COM VIDRO TEMPERADO 6MM (0,20X1,05M)</t>
  </si>
  <si>
    <t xml:space="preserve">9.7</t>
  </si>
  <si>
    <t xml:space="preserve">73838/001</t>
  </si>
  <si>
    <t xml:space="preserve">P3VT - 0,9X2,1M -PORTA EM VIDRO TEMPERADO </t>
  </si>
  <si>
    <t xml:space="preserve">9.8</t>
  </si>
  <si>
    <t xml:space="preserve">P4 - 0,9X2,1M - PORTA EM MADEIRA SEMIOCA COM REVESTIMENTO MELAMÍNICO </t>
  </si>
  <si>
    <t xml:space="preserve">9.9</t>
  </si>
  <si>
    <t xml:space="preserve">TORNEIRAELETRONICA.COM.BR</t>
  </si>
  <si>
    <t xml:space="preserve">BARRA DE APOIO PARA BANHEIRO EM AÇO INOX 80CM 1.1/4"</t>
  </si>
  <si>
    <t xml:space="preserve">9.10</t>
  </si>
  <si>
    <t xml:space="preserve">TOTALACESSIBILIDADE</t>
  </si>
  <si>
    <t xml:space="preserve">9.11</t>
  </si>
  <si>
    <t xml:space="preserve">P5VT - 1,6X2,1M - PORTA EM VIDRO TEMPERADO </t>
  </si>
  <si>
    <t xml:space="preserve">9.12</t>
  </si>
  <si>
    <t xml:space="preserve">P6VT - 1,8X2,1M - PORTA EM VIDRO TEMPERADO</t>
  </si>
  <si>
    <t xml:space="preserve">9.13</t>
  </si>
  <si>
    <t xml:space="preserve">S01885</t>
  </si>
  <si>
    <t xml:space="preserve">VIDRO TEMPERADO INCOLOR, ESPESSURA 10MM, FORNECIMENTO E INSTALACAO</t>
  </si>
  <si>
    <t xml:space="preserve">9.14</t>
  </si>
  <si>
    <t xml:space="preserve">S08972</t>
  </si>
  <si>
    <t xml:space="preserve">PERFIL DE ALUMINIO</t>
  </si>
  <si>
    <t xml:space="preserve">9.15</t>
  </si>
  <si>
    <t xml:space="preserve">P7DV - 0,6X1,8M - PORTA EM ALUMINIO TIPO VENEZIANA</t>
  </si>
  <si>
    <t xml:space="preserve">9.16</t>
  </si>
  <si>
    <t xml:space="preserve">P8DV - 0,8X1,8M - PORTA EM ALUMINIO TIPO VENEZIANA</t>
  </si>
  <si>
    <t xml:space="preserve">9.17</t>
  </si>
  <si>
    <t xml:space="preserve">PORTA EM VIDRO TEMPERADO DE CORRER (SALÃO DE EVENTOS)</t>
  </si>
  <si>
    <t xml:space="preserve">9.18</t>
  </si>
  <si>
    <t xml:space="preserve">9.19</t>
  </si>
  <si>
    <t xml:space="preserve">ATACADÃODOADESIVO.COM.BR</t>
  </si>
  <si>
    <t xml:space="preserve">FAIXA PARA SINALIZAÇÃO VERMELHA H=10CM</t>
  </si>
  <si>
    <t xml:space="preserve">9.20</t>
  </si>
  <si>
    <t xml:space="preserve">PUXADOR DE ALUMINIO DUPLO TUBULAR RETO 800 MM CROMADO UNIÃO MUNDIAL</t>
  </si>
  <si>
    <t xml:space="preserve">9.21</t>
  </si>
  <si>
    <t xml:space="preserve">74065/001</t>
  </si>
  <si>
    <t xml:space="preserve">PINTURA ESMALTE FOSCO PARA MADEIRA, DUAS DEMAOS, SOBRE FUNDO NIVELADOR BRANCO</t>
  </si>
  <si>
    <t xml:space="preserve">9.22</t>
  </si>
  <si>
    <t xml:space="preserve">S01778</t>
  </si>
  <si>
    <t xml:space="preserve">ALÇAPÕES</t>
  </si>
  <si>
    <t xml:space="preserve">9.23</t>
  </si>
  <si>
    <t xml:space="preserve">PORTA EM ALUMÍNIO TIPO ALÇAPÃO PARAFUSADA-REMOVÍVEL 1,98X2,86M - AL1</t>
  </si>
  <si>
    <t xml:space="preserve">9.24</t>
  </si>
  <si>
    <t xml:space="preserve">PORTA EM ALUMÍNIO TIPO ALÇAPÃO PARAFUSADA-REMOVÍVEL 0,30X1,20M - AL2</t>
  </si>
  <si>
    <t xml:space="preserve">9.25</t>
  </si>
  <si>
    <t xml:space="preserve">PORTA EM ALUMÍNIO TIPO ALÇAPÃO PARAFUSADA-REMOVÍVEL 0,80X0,60M - AL3</t>
  </si>
  <si>
    <t xml:space="preserve">VIDROS TEMPERADOS</t>
  </si>
  <si>
    <t xml:space="preserve">9.26</t>
  </si>
  <si>
    <t xml:space="preserve">VIDRO TEMPERADO INCOLOR, ESPESSURA 10MM, FORNECIMENTO E INSTALACAO (12,77x2,86 M H=0,4) VT-05</t>
  </si>
  <si>
    <t xml:space="preserve">9.27</t>
  </si>
  <si>
    <t xml:space="preserve">VIDRO TEMPERADO INCOLOR, ESPESSURA 10MM, FORNECIMENTO E INSTALACAO (3,37x3,56 M ) VT-01</t>
  </si>
  <si>
    <t xml:space="preserve">9.28</t>
  </si>
  <si>
    <t xml:space="preserve">VIDRO TEMPERADO INCOLOR, ESPESSURA 10MM, FORNECIMENTO E INSTALACAO (2,57x3,2 M ) VT-02</t>
  </si>
  <si>
    <t xml:space="preserve">9.29</t>
  </si>
  <si>
    <t xml:space="preserve">VIDRO TEMPERADO INCOLOR, ESPESSURA 10MM, FORNECIMENTO E INSTALACAO (3,04x3,56 M H=0,4) VT-03</t>
  </si>
  <si>
    <t xml:space="preserve">9.30</t>
  </si>
  <si>
    <t xml:space="preserve">VIDRO TEMPERADO INCOLOR, ESPESSURA 10MM, FORNECIMENTO E INSTALACAO (1,2x3,20 M ) VT-04</t>
  </si>
  <si>
    <t xml:space="preserve">9.31</t>
  </si>
  <si>
    <t xml:space="preserve">VIDRO TEMPERADO INCOLOR, ESPESSURA 10MM, FORNECIMENTO E INSTALACAO (3,3x3,09 M) VT-06</t>
  </si>
  <si>
    <t xml:space="preserve">9.32</t>
  </si>
  <si>
    <t xml:space="preserve">VIDRO TEMPERADO INCOLOR, ESPESSURA 10MM, FORNECIMENTO E INSTALACAO (5,39x3,56 M) VT-07</t>
  </si>
  <si>
    <t xml:space="preserve">JANELAS</t>
  </si>
  <si>
    <t xml:space="preserve">9.33</t>
  </si>
  <si>
    <t xml:space="preserve">COTAÇÃO ALUMAR</t>
  </si>
  <si>
    <t xml:space="preserve">JANELA ALUMÍNIO LINHA GOLD OU SIMILAR - FORNECIMENTO  E INSTALAÇÃO 1,25X1,25M, H=1,65 - J 01</t>
  </si>
  <si>
    <t xml:space="preserve">9.34</t>
  </si>
  <si>
    <t xml:space="preserve">JANELA ALUMÍNIO LINHA GOLD OU SIMILAR - FORNECIMENTO E INSTALAÇÃO 0,9X1,25M, H=1,65 - J 02</t>
  </si>
  <si>
    <t xml:space="preserve">9.35</t>
  </si>
  <si>
    <t xml:space="preserve">JANELA ALUMÍNIO LINHA GOLD OU SIMILAR - FORNECIMENTO E INSTALAÇÃO 0,8X0,6 M, H=1,80 - J 03</t>
  </si>
  <si>
    <t xml:space="preserve">9.36</t>
  </si>
  <si>
    <t xml:space="preserve">JANELA ALUMÍNIO LINHA GOLD OU SIMILAR - FORNECIMENTO E INSTALAÇÃO 0,82X2,8M, H=0,35 - J 06</t>
  </si>
  <si>
    <t xml:space="preserve">9.37</t>
  </si>
  <si>
    <t xml:space="preserve">JANELA ALUMÍNIO LINHA GOLD OU SIMILAR - FORNECIMENTO E INSTALAÇÃO 3,47X2,80M, H=2,05 - J 07</t>
  </si>
  <si>
    <t xml:space="preserve">9.38</t>
  </si>
  <si>
    <t xml:space="preserve">VIDRO TEMPERADO INCOLOR, ESPESSURA 6MM, FORNECIMENTO E INSTALACAO</t>
  </si>
  <si>
    <t xml:space="preserve">9.39</t>
  </si>
  <si>
    <t xml:space="preserve">PINTURA</t>
  </si>
  <si>
    <t xml:space="preserve">,</t>
  </si>
  <si>
    <t xml:space="preserve">10.1</t>
  </si>
  <si>
    <t xml:space="preserve">APLICAÇÃO DE FUNDO SELADOR LÁTEX PVA EM TETO, UMA DEMÃO.</t>
  </si>
  <si>
    <t xml:space="preserve">10.2</t>
  </si>
  <si>
    <t xml:space="preserve">APLICAÇÃO E LIXAMENTO DE MASSA LÁTEX EM TETO, UMA DEMÃO. </t>
  </si>
  <si>
    <t xml:space="preserve">10.3</t>
  </si>
  <si>
    <t xml:space="preserve">APLICAÇÃO MANUAL DE PINTURA COM TINTA LÁTEX PVA EM TETO, DUAS DEMÃOS</t>
  </si>
  <si>
    <t xml:space="preserve">10.4</t>
  </si>
  <si>
    <t xml:space="preserve">FUNDO SELADOR ACRILICO AMBIENTES INTERNOS/EXTERNOS, UMA DEMAO</t>
  </si>
  <si>
    <t xml:space="preserve">10.5</t>
  </si>
  <si>
    <t xml:space="preserve">S08624</t>
  </si>
  <si>
    <t xml:space="preserve">EMASSAMENTO COM MASSA ACRILICA PARA AMBIENTES INTERNOS/EXTERNOS, DUAS DEMÃOS</t>
  </si>
  <si>
    <t xml:space="preserve">10.6</t>
  </si>
  <si>
    <t xml:space="preserve">APLICAÇÃO MANUAL DE PINTURA COM TINTA LÁTEX ACRÍLICA EM PAREDES, DUAS DEMÃOS</t>
  </si>
  <si>
    <t xml:space="preserve">10.7</t>
  </si>
  <si>
    <t xml:space="preserve">PINTURA COM TINTA TEXTURATTO MADEIRA MOGNO  EFEITO MÁRMORE SUVINIL OU SIMILAR QUATRO DEMÃOS</t>
  </si>
  <si>
    <t xml:space="preserve">10.9</t>
  </si>
  <si>
    <t xml:space="preserve">INSTALAÇÕES HIDROSANITÁRIAS E CLIMATIZAÇÃO</t>
  </si>
  <si>
    <t xml:space="preserve">11.1</t>
  </si>
  <si>
    <t xml:space="preserve">S03683MOD</t>
  </si>
  <si>
    <t xml:space="preserve">TORNEIRA DE USO GERAL MAX 1153 C34 DECA (SALA DE AR-CONDICIONADO)</t>
  </si>
  <si>
    <t xml:space="preserve">11.2</t>
  </si>
  <si>
    <t xml:space="preserve">S01205</t>
  </si>
  <si>
    <t xml:space="preserve">REVISÃO DE PONTO DE ÁGUA</t>
  </si>
  <si>
    <t xml:space="preserve">11.3</t>
  </si>
  <si>
    <t xml:space="preserve">S01682</t>
  </si>
  <si>
    <t xml:space="preserve">REVISÃO DE PONTO DE ESGOTO</t>
  </si>
  <si>
    <t xml:space="preserve">LOUÇAS E METAIS</t>
  </si>
  <si>
    <t xml:space="preserve">11.4</t>
  </si>
  <si>
    <t xml:space="preserve">11.5</t>
  </si>
  <si>
    <t xml:space="preserve">S7370 MOD</t>
  </si>
  <si>
    <t xml:space="preserve">CEC.COM.BR</t>
  </si>
  <si>
    <t xml:space="preserve">11.6</t>
  </si>
  <si>
    <t xml:space="preserve">S09676</t>
  </si>
  <si>
    <t xml:space="preserve">TORNEIRA TEMPORIZADA DECAMATIC ECO MESA</t>
  </si>
  <si>
    <t xml:space="preserve">11.7</t>
  </si>
  <si>
    <t xml:space="preserve">S07759</t>
  </si>
  <si>
    <t xml:space="preserve">11.8</t>
  </si>
  <si>
    <t xml:space="preserve">TORNEIRA PARA LAVATORIO DE MESA DECAMATIC CONFORTO 1173 FECHAMENTO AUTOMATICO</t>
  </si>
  <si>
    <t xml:space="preserve">11.9</t>
  </si>
  <si>
    <t xml:space="preserve">74125/002</t>
  </si>
  <si>
    <t xml:space="preserve">ESPELHO CRISTAL E=4 MM COM MOLDURA EM ALUMINIO E COMPENSADO 6 MM PLASTIFICADO COLADO 0,6 X 0,8 M, COM INCLINAÇÃO 10°</t>
  </si>
  <si>
    <t xml:space="preserve">11.10</t>
  </si>
  <si>
    <t xml:space="preserve">ESPELHO CRISTAL E=4 MM 0,4X0,9 M</t>
  </si>
  <si>
    <t xml:space="preserve">11.11</t>
  </si>
  <si>
    <t xml:space="preserve">BALCÃO DA SALA DE EVENTOS CONFORME PROJETO - FORNECIMENTO E INSTALAÇÃO</t>
  </si>
  <si>
    <t xml:space="preserve">11.12</t>
  </si>
  <si>
    <t xml:space="preserve">S03692</t>
  </si>
  <si>
    <t xml:space="preserve">11.13</t>
  </si>
  <si>
    <t xml:space="preserve">CHUVEIRO CLEAN 1970 DECA COM TUBO DE PAREDE</t>
  </si>
  <si>
    <t xml:space="preserve">11.14</t>
  </si>
  <si>
    <t xml:space="preserve">BACIA SANITÁRIA DECA LINHA MONTE CARLO INCLUSIVE ASSENTO DECA MONTE CARLO PLÁSTICO - FORNECIMENTO E INSTALAÇÃO</t>
  </si>
  <si>
    <t xml:space="preserve">11.15</t>
  </si>
  <si>
    <t xml:space="preserve">S03461</t>
  </si>
  <si>
    <t xml:space="preserve">11.16</t>
  </si>
  <si>
    <t xml:space="preserve">S03664 MOD</t>
  </si>
  <si>
    <t xml:space="preserve">BACIA SANITÁRIA DECA LINHA VOGUE PLUS P 510 SEM ABERTURA FRONTAL INCLUSIVE ASSENTO DECA VOGUE PLÁSTICO OU SIMILARES - FORNECIMENTO E INSTALAÇÃO</t>
  </si>
  <si>
    <t xml:space="preserve">11.17</t>
  </si>
  <si>
    <t xml:space="preserve">S8974</t>
  </si>
  <si>
    <t xml:space="preserve">BANCO ARTICULADO PARA BANHO COM PÉS DE APOIO 700X450</t>
  </si>
  <si>
    <t xml:space="preserve">11.18</t>
  </si>
  <si>
    <t xml:space="preserve">BARRA DE AÇO INOX 70 CM 1 1/2"</t>
  </si>
  <si>
    <t xml:space="preserve">11.19</t>
  </si>
  <si>
    <t xml:space="preserve">BARRA DE AÇO INOX 80 CM 1 1/2"</t>
  </si>
  <si>
    <t xml:space="preserve">11.20</t>
  </si>
  <si>
    <t xml:space="preserve">PLACA TATIL EM RELEVO E BRAILLE EM AÇO INOX 27X14 CM PARA SINALIZAÇÃO DE SANITARIO ACESSIVEL</t>
  </si>
  <si>
    <t xml:space="preserve">11.21</t>
  </si>
  <si>
    <t xml:space="preserve">BARRA DE APROXIMAÇÃO EM AÇO INOX L=40 CM  1 1/2"</t>
  </si>
  <si>
    <t xml:space="preserve">11.22</t>
  </si>
  <si>
    <t xml:space="preserve">BARRA DE APROXIMAÇÃO CURVA DUPLA EM AÇO INOX L=35 CM  1 1/2"</t>
  </si>
  <si>
    <t xml:space="preserve">11.23</t>
  </si>
  <si>
    <t xml:space="preserve">ACABAMENTO PARA VALVULA HIDRA ECO CONFORTO COM CONVERSOR CROMADO DECA OU SIMILAR</t>
  </si>
  <si>
    <t xml:space="preserve">11.24</t>
  </si>
  <si>
    <t xml:space="preserve">S04458</t>
  </si>
  <si>
    <t xml:space="preserve">TAPA VISTA 0,6X1,2 M</t>
  </si>
  <si>
    <t xml:space="preserve">11.25</t>
  </si>
  <si>
    <t xml:space="preserve">PRATELEIRA EM GRANITO CINZA ANDORINHA , E=2 CM 20X65 CM, CHANFRADA COM BORDAS ARREDONDADAS - MICTORIO</t>
  </si>
  <si>
    <t xml:space="preserve">11.26</t>
  </si>
  <si>
    <t xml:space="preserve">PRATELEIRA EM GRANITO CINZA ANDORINHA , E=2 CM 40X87 CM, CHANFRADA COM BORDAS ARREDONDADAS - VESTIARIO</t>
  </si>
  <si>
    <t xml:space="preserve">11.27</t>
  </si>
  <si>
    <t xml:space="preserve">PRATELEIRA EM GRANITO CINZA ANDORINHA , E=2 CM 25X25 CM, CHANFRADA COM BORDAS ARREDONDADAS - SANITARIOS BOXES </t>
  </si>
  <si>
    <t xml:space="preserve">11.28</t>
  </si>
  <si>
    <t xml:space="preserve">PRATELEIRA EM GRANITO CINZA ANDORINHA , E=2 CM 19X30 CM, CHANFRADA COM BORDAS ARREDONDADAS </t>
  </si>
  <si>
    <t xml:space="preserve">11.29</t>
  </si>
  <si>
    <t xml:space="preserve">CABIDE EM AÇO INOX, DECA 2060 C40, ACABAMENTO CROMADO OU SIMILAR</t>
  </si>
  <si>
    <t xml:space="preserve">11.30</t>
  </si>
  <si>
    <t xml:space="preserve">S07609</t>
  </si>
  <si>
    <t xml:space="preserve">SABONETEIRA EM PLASTICO ABS, PARA SABONETE LIQUIDO, DA JSN, REF J7 OU SIMILAR</t>
  </si>
  <si>
    <t xml:space="preserve">11.31</t>
  </si>
  <si>
    <t xml:space="preserve">PAPELEIRA DE PAPEL HIGIENICO EM ABS BRANCO </t>
  </si>
  <si>
    <t xml:space="preserve">11.32</t>
  </si>
  <si>
    <t xml:space="preserve">S07610</t>
  </si>
  <si>
    <t xml:space="preserve">PORTA PAPEL TOALHA EM PLASTICO ABS COM ACRILICO, DA JSN, REF N7 OU SIMILAR</t>
  </si>
  <si>
    <t xml:space="preserve">11.33</t>
  </si>
  <si>
    <t xml:space="preserve">TOTALACESSIBILIDADE.COM.BR</t>
  </si>
  <si>
    <t xml:space="preserve">ALARME AUDIOVISUAL SEM FIO BIVOLT 110/220V PARA SANITARIO ACESSIVEL, INCLUSIVE PLACA TATIL EM ALTO RELEVO E BRAILLE COM A INSCRIÇÃO "EMERGENCIA:ACIONAR O BOTÃO."</t>
  </si>
  <si>
    <t xml:space="preserve">11.34</t>
  </si>
  <si>
    <t xml:space="preserve">74175/001</t>
  </si>
  <si>
    <t xml:space="preserve">REGISTRO GAVETA 1" COM CANOPLA ACABAMENTO CROMADO SIMPLES - FORNECIMENTO E INSTALAÇÃO</t>
  </si>
  <si>
    <t xml:space="preserve">AR CONDICIONADO</t>
  </si>
  <si>
    <t xml:space="preserve">11.35</t>
  </si>
  <si>
    <t xml:space="preserve">COTAÇÃO ISOLEX</t>
  </si>
  <si>
    <t xml:space="preserve">REGISTRO TROX, MODELO JN - B, TAMANHO 1000X675</t>
  </si>
  <si>
    <t xml:space="preserve">11.36</t>
  </si>
  <si>
    <t xml:space="preserve">REGISTRO TROX, MODELO JN - B, TAMANHO 800X510</t>
  </si>
  <si>
    <t xml:space="preserve">11.37</t>
  </si>
  <si>
    <t xml:space="preserve">REGISTRO TROX, MODELO JN - B, TAMANHO 1100X675</t>
  </si>
  <si>
    <t xml:space="preserve">11.38</t>
  </si>
  <si>
    <t xml:space="preserve">REGISTRO TROX, MODELO JN - B, TAMANHO 1385X495</t>
  </si>
  <si>
    <t xml:space="preserve">11.39</t>
  </si>
  <si>
    <t xml:space="preserve">DIFUSOR TROX, MODELO VDH 1050</t>
  </si>
  <si>
    <t xml:space="preserve">11.40</t>
  </si>
  <si>
    <t xml:space="preserve">DIFUSOR TROX, MODELO ADE 1/AG. 1225 X 452MM</t>
  </si>
  <si>
    <t xml:space="preserve">11.41</t>
  </si>
  <si>
    <t xml:space="preserve">VENEZIANA TROX, MODELO AWG C/ JN-B, TAMANHO 1385X495</t>
  </si>
  <si>
    <t xml:space="preserve">11.42</t>
  </si>
  <si>
    <t xml:space="preserve">DAMPER DE SOBRE PRESSÃO TROX SÉRIE KUL</t>
  </si>
  <si>
    <t xml:space="preserve">11.43</t>
  </si>
  <si>
    <t xml:space="preserve">GRELHAS TROX, MODELO AH-O/DG, 1225X425</t>
  </si>
  <si>
    <t xml:space="preserve">11.44</t>
  </si>
  <si>
    <t xml:space="preserve">NOVA EXAUSTORES</t>
  </si>
  <si>
    <t xml:space="preserve">DUTO FLEXIVEL</t>
  </si>
  <si>
    <t xml:space="preserve">11.45</t>
  </si>
  <si>
    <t xml:space="preserve">DUTO CHAPA GALVANIZADA NUM 22 P/ AR CONDICIONADO</t>
  </si>
  <si>
    <t xml:space="preserve">11.46</t>
  </si>
  <si>
    <t xml:space="preserve">73833/001</t>
  </si>
  <si>
    <t xml:space="preserve">ISOLAMENTO TERMICO COM MANTA DE LA DE VIDRO, ESPESSURA 2,5CM</t>
  </si>
  <si>
    <t xml:space="preserve">11.47</t>
  </si>
  <si>
    <t xml:space="preserve">S07384</t>
  </si>
  <si>
    <t xml:space="preserve">FIXAÇÃO CONFORME PROJETO</t>
  </si>
  <si>
    <t xml:space="preserve">11.48</t>
  </si>
  <si>
    <t xml:space="preserve">S07289</t>
  </si>
  <si>
    <t xml:space="preserve">11.49</t>
  </si>
  <si>
    <t xml:space="preserve">S04472</t>
  </si>
  <si>
    <t xml:space="preserve">11.50</t>
  </si>
  <si>
    <t xml:space="preserve">S04474</t>
  </si>
  <si>
    <t xml:space="preserve">11.51</t>
  </si>
  <si>
    <t xml:space="preserve">S04465</t>
  </si>
  <si>
    <t xml:space="preserve">11.52</t>
  </si>
  <si>
    <t xml:space="preserve">S04467</t>
  </si>
  <si>
    <t xml:space="preserve">11.53</t>
  </si>
  <si>
    <t xml:space="preserve">S04469</t>
  </si>
  <si>
    <t xml:space="preserve">11.54</t>
  </si>
  <si>
    <t xml:space="preserve">CAIXA PLENUM: 2800X3200X800MM</t>
  </si>
  <si>
    <t xml:space="preserve">11.55</t>
  </si>
  <si>
    <t xml:space="preserve">INSTALAÇÕES ELÉTRICAS E CABEAMENTO ESTRUTURADO</t>
  </si>
  <si>
    <t xml:space="preserve">CAIXAS DE PASSAGEM</t>
  </si>
  <si>
    <t xml:space="preserve">12.1</t>
  </si>
  <si>
    <t xml:space="preserve">CAIXA OCTOGONAL 4"x4", COM FUNDO MÓVEL, EM PVC, LINHA TIGREFLEX</t>
  </si>
  <si>
    <t xml:space="preserve">12.2</t>
  </si>
  <si>
    <t xml:space="preserve">CAIXA DE PASSAGEM 4"x2", EM PVC, LINHA TIGREFLEX</t>
  </si>
  <si>
    <t xml:space="preserve">12.3</t>
  </si>
  <si>
    <t xml:space="preserve">CAIXA DE PASSAGEM 4"x4", EM PVC, LINHA TIGREFLEX</t>
  </si>
  <si>
    <t xml:space="preserve">12.4</t>
  </si>
  <si>
    <t xml:space="preserve">CAIXA OCTOGONAL 3"x3", EM PVC, COM ANEL DESLIZANTE, LINHA TIGREFLEX</t>
  </si>
  <si>
    <t xml:space="preserve">12.5</t>
  </si>
  <si>
    <t xml:space="preserve">I04923</t>
  </si>
  <si>
    <t xml:space="preserve">CAIXA DE PASSAGEM EM ALUMÍNIO, COM TAMPA APARAFUSADA, NAS DIMENSÕES 20x20x10CM</t>
  </si>
  <si>
    <t xml:space="preserve">12.6</t>
  </si>
  <si>
    <t xml:space="preserve">I00448</t>
  </si>
  <si>
    <t xml:space="preserve">CAIXA DE PASSAGEM EM ALUMÍNIO, COM TAMPA APARAFUSADA, NAS DIMENSÕES 30x30x15CM</t>
  </si>
  <si>
    <t xml:space="preserve">12.7</t>
  </si>
  <si>
    <t xml:space="preserve">S09762</t>
  </si>
  <si>
    <t xml:space="preserve">CAIXA DE PASSAGEM EM ALUMÍNIO, COM TAMPA APARAFUSADA, NAS DIMENSÕES 50x50x15CM</t>
  </si>
  <si>
    <t xml:space="preserve">12.8</t>
  </si>
  <si>
    <t xml:space="preserve">I00437</t>
  </si>
  <si>
    <t xml:space="preserve">CAIXA DE PASSAGEM METALICA COM PORTA, DIMENSÕES 40x40x20CM</t>
  </si>
  <si>
    <t xml:space="preserve">ELETRODUTOS E ACESSÓRIOS</t>
  </si>
  <si>
    <t xml:space="preserve">12.9</t>
  </si>
  <si>
    <t xml:space="preserve">ELETRODUTO CONDULETE TOP TIGRE OU SIMILAR - FORNECIMENTO E INSTALAÇÃO</t>
  </si>
  <si>
    <t xml:space="preserve">12.10</t>
  </si>
  <si>
    <t xml:space="preserve">ELETRODUTO RÍGIDO ROSCÁVEL, PVC, DN 25 MM (3/4"), PARA CIRCUITOS TERMINAIS INSTALADO EM PAREDE - FORNECIMENTO E INSTALAÇÃO. AF_12/2015</t>
  </si>
  <si>
    <t xml:space="preserve">12.11</t>
  </si>
  <si>
    <t xml:space="preserve">ELETRODUTO DE PVC, ROSCÁVEL, DIÂMETRO 1", INSTALADO EM FORRO</t>
  </si>
  <si>
    <t xml:space="preserve">12.12</t>
  </si>
  <si>
    <t xml:space="preserve">ELETRODUTO DE PVC, ROSCÁVEL, DIÂMETRO 1.1/2", FORNECIMENTO E INSTALAÇÃO</t>
  </si>
  <si>
    <t xml:space="preserve">12.13</t>
  </si>
  <si>
    <t xml:space="preserve">ELETRODUTO DE PVC, ROSCÁVEL, DIÂMETRO 2",  FORNECIMENTO E INSTALAÇÃO</t>
  </si>
  <si>
    <t xml:space="preserve">12.14</t>
  </si>
  <si>
    <t xml:space="preserve">ELETRODUTO DE PVC, ROSCÁVEL, DIÂMETRO 2.1/2",  FORNECIMENTO E INSTALAÇÃO</t>
  </si>
  <si>
    <t xml:space="preserve">12.15</t>
  </si>
  <si>
    <t xml:space="preserve">ELETRODUTO DE PVC, ROSCÁVEL, DIÂMETRO 3",  FORNECIMENTO E INSTALAÇÃO</t>
  </si>
  <si>
    <t xml:space="preserve">12.16</t>
  </si>
  <si>
    <t xml:space="preserve">ELETRODUTO DE PVC, ROSCÁVEL, DIÂMETRO 4",  FORNECIMENTO E INSTALAÇÃO</t>
  </si>
  <si>
    <t xml:space="preserve">12.17</t>
  </si>
  <si>
    <t xml:space="preserve">FIXAÇÃO DE TUBOS</t>
  </si>
  <si>
    <t xml:space="preserve">CONDUTORES E ACESSÓRIOS</t>
  </si>
  <si>
    <t xml:space="preserve">12.18</t>
  </si>
  <si>
    <t xml:space="preserve">CABO DE COBRE, ISOLAÇÃO COM BAIXA EMISSÃO DE FUMAÇA E GASES TÓXICOS, CLASSE 450/750V, SEÇÃO NOMINAL 2.5mm2, FABRICADO CONFORME NORMA NBR-13.248</t>
  </si>
  <si>
    <t xml:space="preserve">12.19</t>
  </si>
  <si>
    <t xml:space="preserve">CABO DE COBRE, ISOLAÇÃO COM BAIXA EMISSÃO DE FUMAÇA E GASES TÓXICOS, CLASSE 450/750V, SEÇÃO NOMINAL 4mm2, FABRICADO CONFORME NORMA NBR-13.248</t>
  </si>
  <si>
    <t xml:space="preserve">12.20</t>
  </si>
  <si>
    <t xml:space="preserve">CABO DE COBRE, ISOLAÇÃO COM BAIXA EMISSÃO DE FUMAÇA E GASES TÓXICOS, CLASSE 450/750V, SEÇÃO NOMINAL 6mm2, FABRICADO CONFORME NORMA NBR-13.248</t>
  </si>
  <si>
    <t xml:space="preserve">12.21</t>
  </si>
  <si>
    <t xml:space="preserve">CABO DE COBRE, ISOLAÇÃO COM BAIXA EMISSÃO DE FUMAÇA E GASES TÓXICOS, CLASSE 450/750V, SEÇÃO NOMINAL 10mm2, FABRICADO CONFORME NORMA NBR-13.248</t>
  </si>
  <si>
    <t xml:space="preserve">12.22</t>
  </si>
  <si>
    <t xml:space="preserve">CABO DE COBRE, ISOLAÇÃO COM BAIXA EMISSÃO DE FUMAÇA E GASES TÓXICOS, CLASSE 450/750V, SEÇÃO NOMINAL 16mm2, FABRICADO CONFORME NORMA NBR-13.248</t>
  </si>
  <si>
    <t xml:space="preserve">12.23</t>
  </si>
  <si>
    <t xml:space="preserve">CABO DE COBRE, ISOLAÇÃO COM BAIXA EMISSÃO DE FUMAÇA E GASES TÓXICOS, CLASSE 450/750V, SEÇÃO NOMINAL 25mm2, FABRICADO CONFORME NORMA NBR-13.248</t>
  </si>
  <si>
    <t xml:space="preserve">12.24</t>
  </si>
  <si>
    <t xml:space="preserve">CABO DE COBRE, ISOLAÇÃO COM BAIXA EMISSÃO DE FUMAÇA E GASES TÓXICOS, CLASSE 450/750V, SEÇÃO NOMINAL 35mm2, FABRICADO CONFORME NORMA NBR-13.248</t>
  </si>
  <si>
    <t xml:space="preserve">12.25</t>
  </si>
  <si>
    <t xml:space="preserve">CABO DE COBRE, ISOLAÇÃO COM BAIXA EMISSÃO DE FUMAÇA E GASES TÓXICOS, CLASSE 450/750V, SEÇÃO NOMINAL 50mm2, FABRICADO CONFORME NORMA NBR-13.248</t>
  </si>
  <si>
    <t xml:space="preserve">12.26</t>
  </si>
  <si>
    <t xml:space="preserve">CABO DE COBRE, ISOLAÇÃO COM BAIXA EMISSÃO DE FUMAÇA E GASES TÓXICOS, CLASSE 0.6/1kV, SEÇÃO NOMINAL 4mm2, FABRICADO CONFORME NORMA NBR-13.248</t>
  </si>
  <si>
    <t xml:space="preserve">12.27</t>
  </si>
  <si>
    <t xml:space="preserve">CABO DE COBRE, ISOLAÇÃO COM BAIXA EMISSÃO DE FUMAÇA E GASES TÓXICOS, CLASSE 0.6/1kV, SEÇÃO NOMINAL 6mm2, FABRICADO CONFORME NORMA NBR-13.248</t>
  </si>
  <si>
    <t xml:space="preserve">12.28</t>
  </si>
  <si>
    <t xml:space="preserve">CABO DE COBRE, ISOLAÇÃO COM BAIXA EMISSÃO DE FUMAÇA E GASES TÓXICOS, CLASSE 0.6/1kV, SEÇÃO NOMINAL 10mm2, FABRICADO CONFORME NORMA NBR-13.248</t>
  </si>
  <si>
    <t xml:space="preserve">12.29</t>
  </si>
  <si>
    <t xml:space="preserve">CABO DE COBRE, ISOLAÇÃO COM BAIXA EMISSÃO DE FUMAÇA E GASES TÓXICOS, CLASSE 0.6/1kV, SEÇÃO NOMINAL 25mm2, FABRICADO CONFORME NORMA NBR-13.248</t>
  </si>
  <si>
    <t xml:space="preserve">12.30</t>
  </si>
  <si>
    <t xml:space="preserve">CABO DE COBRE, ISOLAÇÃO COM BAIXA EMISSÃO DE FUMAÇA E GASES TÓXICOS, CLASSE 0.6/1kV, SEÇÃO NOMINAL 50mm2, FABRICADO CONFORME NORMA NBR-13.248</t>
  </si>
  <si>
    <t xml:space="preserve">12.31</t>
  </si>
  <si>
    <t xml:space="preserve">CABO DE COBRE, ISOLAÇÃO COM BAIXA EMISSÃO DE FUMAÇA E GASES TÓXICOS, CLASSE 0.6/1kV, SEÇÃO NOMINAL 70mm2, FABRICADO CONFORME NORMA NBR-13.248</t>
  </si>
  <si>
    <t xml:space="preserve">12.32</t>
  </si>
  <si>
    <t xml:space="preserve">CABO DE COBRE, ISOLAÇÃO COM BAIXA EMISSÃO DE FUMAÇA E GASES TÓXICOS, CLASSE 0.6/1kV, SEÇÃO NOMINAL 120mm2, FABRICADO CONFORME NORMA NBR-13.248</t>
  </si>
  <si>
    <t xml:space="preserve">12.33</t>
  </si>
  <si>
    <t xml:space="preserve">CABO DE COBRE, ISOLAÇÃO COM BAIXA EMISSÃO DE FUMAÇA E GASES TÓXICOS, CLASSE 0.6/1kV, SEÇÃO NOMINAL 150mm2, FABRICADO CONFORME NORMA NBR-13.248</t>
  </si>
  <si>
    <t xml:space="preserve">INTERRUPTORES, TOMADAS E BOTOEIRAS</t>
  </si>
  <si>
    <t xml:space="preserve">12.34</t>
  </si>
  <si>
    <t xml:space="preserve">INTERRUPTOR SIMPLES, 20A, 250V, LINHA CONDULETE TIGRE OU SIMILAR</t>
  </si>
  <si>
    <t xml:space="preserve">12.35</t>
  </si>
  <si>
    <t xml:space="preserve">INTERRUPTOR 2 TECLAS LINHA CONDULETE TOP TIGRE OU SIMILAR</t>
  </si>
  <si>
    <t xml:space="preserve">12.36</t>
  </si>
  <si>
    <t xml:space="preserve">INTERRUPTOR 3 TECLAS LINHA CONDULETE TOP TIGRE OU SIMILAR</t>
  </si>
  <si>
    <t xml:space="preserve">12.37</t>
  </si>
  <si>
    <t xml:space="preserve">INTERRUPTOR THREE WAY 2 TECLAS LINHA CONDULETE TOP TIGRE OU SIMILAR</t>
  </si>
  <si>
    <t xml:space="preserve">12.38</t>
  </si>
  <si>
    <t xml:space="preserve">TOMADA BAIXA DE EMBUTIR (2 MÓDULOS), 2P+T 10 A, COM SUPORTE E COM PLACA - FORNECIMENTO E INSTALAÇÃO. AF_12/2015</t>
  </si>
  <si>
    <t xml:space="preserve">12.39</t>
  </si>
  <si>
    <t xml:space="preserve">TOMADAS DUPLA 2P+T, HEXAGONAIS, PADRÃO BRASILEIRO, 10A, 250V, LINHA CONDULETE TOP TIGRE OU SIMILAR</t>
  </si>
  <si>
    <t xml:space="preserve">LUMINÁRIAS, LÂMPADAS E ACESSÓRIOS</t>
  </si>
  <si>
    <t xml:space="preserve">12.40</t>
  </si>
  <si>
    <t xml:space="preserve">S07798</t>
  </si>
  <si>
    <t xml:space="preserve">LUMINARIA DE EMBUTIR 582X268 MM, EM CHAPA DE AÇO FOSFATIZADA, COM RELEFOTR EM ALUMÍNIO ANODIZADO DE ALTO BRILHO, ALETAS PARABÓLICAS EM ALÚMINIO, COM DUAS LÂMPADAS FLUORESCENTES TUBULARES DE 14 WATSS, REF:  FAC06-E214 LUMICENTER OU  EQUIVALENTE TÉCNICO</t>
  </si>
  <si>
    <t xml:space="preserve">2X14W</t>
  </si>
  <si>
    <t xml:space="preserve">12.41</t>
  </si>
  <si>
    <t xml:space="preserve">S07799</t>
  </si>
  <si>
    <t xml:space="preserve">LUMINÁRIA DE EMBUTIR 617X617 MM, EM CHAPA FOSFATIZADA, COM REFLETOR EM ALUMÍNIO ANODIZADO DE ALTO BRILHO, ALETAS PARABÓLICAS EM ALUMÍNIO, COM QUATRO LÂMPADAS FLUORESCENTES TUBULARES DE 14WATTS</t>
  </si>
  <si>
    <t xml:space="preserve">4X14W</t>
  </si>
  <si>
    <t xml:space="preserve">12.42</t>
  </si>
  <si>
    <t xml:space="preserve">S07327</t>
  </si>
  <si>
    <t xml:space="preserve">LUMINÁRIA DE EMBUTIR 1204X268 MM, EM CHAPA FOSFATIZADA, COM REFLETOR EM ALUMÍNIO ANODIZADO DE ALTO BRILHO, ALETAS PARABÓLICAS EM ALUMÍNIO, COM DUAS LÂMPADAS FLUORESCENTES TUBULARES T5 DE 28W FAB: LUMICENTER OU EQUIVALENTE TÉCNICO</t>
  </si>
  <si>
    <t xml:space="preserve">2X28W</t>
  </si>
  <si>
    <t xml:space="preserve">12.43</t>
  </si>
  <si>
    <t xml:space="preserve">S07328</t>
  </si>
  <si>
    <t xml:space="preserve">LUMINÁRIA DE SOBREPOR 595X313 MM, EM CHAPA FOSFATIZADA, COM REFLETOR EM ALUMÍNIO ANODIZADO DE ALTO BRILHO, ALETAS PARABÓLICAS EM ALUMÍNIO, COM DUAS LÂMPADAS FLUORESCENTES TUBULARES DE 14WATTS, REF: FAC06-S214 FAB: LUMICENTER OU EQUIVALENTE TÉCNICO</t>
  </si>
  <si>
    <t xml:space="preserve">12.44</t>
  </si>
  <si>
    <t xml:space="preserve">S00541</t>
  </si>
  <si>
    <t xml:space="preserve">LUMINÁRIA DE EMBUTIR 1204X582 MM, EM CHAPA FOSFATIZADA, COM REFLETOR EM ALUMÍNIO ANODIZADO DE ALTO BRILHO, ALETAS PLANAS EM CHAPAS DE AÇO FOSFATIZADO, COM 4 LÂMPADAS FLUORESCENTES TUBULARES T5 DE 28W</t>
  </si>
  <si>
    <t xml:space="preserve">4X28W</t>
  </si>
  <si>
    <t xml:space="preserve">12.45</t>
  </si>
  <si>
    <t xml:space="preserve">LUMINÁRIA DE EMBUTIR 1195X582 MM, EM CHAPA FOSFATIZADA, COM REFLETOR EM ALUMÍNIO ANODIZADO DE ALTO BRILHO, ALETAS PLANAS EM CHAPAS DE AÇO FOSFATIZADO, COM 4 LÂMPADAS FLUORESCENTES TUBULARES T5 DE 28W</t>
  </si>
  <si>
    <t xml:space="preserve">MATERIAIS PARA ATERRAMENTO</t>
  </si>
  <si>
    <t xml:space="preserve">12.46</t>
  </si>
  <si>
    <t xml:space="preserve">TERMINAL DE COBRE A COMPRESSÃO PARA CABOS DE COBRE DE 4 a 6mm2</t>
  </si>
  <si>
    <t xml:space="preserve">UN</t>
  </si>
  <si>
    <t xml:space="preserve">12.47</t>
  </si>
  <si>
    <t xml:space="preserve">TERMINAL DE COBRE A COMPRESSÃO PARA CABOS DE COBRE DE 10mm2</t>
  </si>
  <si>
    <t xml:space="preserve">12.48</t>
  </si>
  <si>
    <t xml:space="preserve">TERMINAL DE COBRE A COMPRESSÃO PARA CABO DE COBRE DE 16mm2</t>
  </si>
  <si>
    <t xml:space="preserve">12.49</t>
  </si>
  <si>
    <t xml:space="preserve">TERMINAL DE COBRE A COMPRESSÃO PARA CABO DE COBRE DE 25mm2</t>
  </si>
  <si>
    <t xml:space="preserve">12.50</t>
  </si>
  <si>
    <t xml:space="preserve">TERMINAL DE COBRE A COMPRESSÃO PARA CABO DE COBRE DE 35mm2</t>
  </si>
  <si>
    <t xml:space="preserve">12.51</t>
  </si>
  <si>
    <t xml:space="preserve">TERMINAL DE COBRE A COMPRESSÃO PARA CABO DE COBRE DE 50mm2</t>
  </si>
  <si>
    <t xml:space="preserve">12.52</t>
  </si>
  <si>
    <t xml:space="preserve">TERMINAL DE COBRE A COMPRESSÃO PARA CABO DE COBRE DE 70mm2</t>
  </si>
  <si>
    <t xml:space="preserve">12.53</t>
  </si>
  <si>
    <t xml:space="preserve">TERMINAL DE COBRE A COMPRESSÃO PARA CABO DE COBRE DE 120mm2</t>
  </si>
  <si>
    <t xml:space="preserve">12.54</t>
  </si>
  <si>
    <t xml:space="preserve">TERMINAL DE COBRE A COMPRESSÃO PARA CABO DE COBRE DE 150mm2</t>
  </si>
  <si>
    <t xml:space="preserve">QUADROS E PAINÉIS</t>
  </si>
  <si>
    <t xml:space="preserve">12.55</t>
  </si>
  <si>
    <t xml:space="preserve">I 08076</t>
  </si>
  <si>
    <t xml:space="preserve">QUADRO DE DISTRIBUIÇÃO DE ENERGIA, USO INTERNO, GRAU DE PROTEÇÃO IP-54, FABRICADO CONFORME NBR-IEC-60.439-3, ESPECIFICAÇÕES E DIAGRAMA UNIFILAR CONSTANTES DO PROJETO (QGF - AUDITÓRIO FAC DIREITO)</t>
  </si>
  <si>
    <t xml:space="preserve">12.56</t>
  </si>
  <si>
    <t xml:space="preserve">I8071</t>
  </si>
  <si>
    <t xml:space="preserve">QUADRO DE DISTRIBUIÇÃO DE ENERGIA, USO INTERNO, GRAU DE PROTEÇÃO IP-54, FABRICADO CONFORME NBR-IEC-60.439-3, ESPECIFICAÇÕES E DIAGRAMA UNIFILAR CONSTANTES DO PROJETO (QL-1 - AUDITÓRIO FAC DIREITO)</t>
  </si>
  <si>
    <t xml:space="preserve">12.57</t>
  </si>
  <si>
    <t xml:space="preserve">I08075</t>
  </si>
  <si>
    <t xml:space="preserve">QUADRO DE DISTRIBUIÇÃO DE ENERGIA, USO INTERNO, GRAU DE PROTEÇÃO IP-54, FABRICADO CONFORME NBR-IEC-60.439-3, ESPECIFICAÇÕES E DIAGRAMA UNIFILAR CONSTANTES DO PROJETO (QL-2 - AUDITÓRIO FAC DIREITO)</t>
  </si>
  <si>
    <t xml:space="preserve">12.58</t>
  </si>
  <si>
    <t xml:space="preserve">I10103</t>
  </si>
  <si>
    <t xml:space="preserve">QUADRO DE DISTRIBUIÇÃO DE ENERGIA, USO INTERNO, GRAU DE PROTEÇÃO IP-54, FABRICADO CONFORME NBR-IEC-60.439-3, ESPECIFICAÇÕES E DIAGRAMA UNIFILAR CONSTANTES DO PROJETO (QFAC-2 - AUDITÓRIO FAC DIREITO)</t>
  </si>
  <si>
    <t xml:space="preserve">12.59</t>
  </si>
  <si>
    <t xml:space="preserve">I8059</t>
  </si>
  <si>
    <t xml:space="preserve">12.60</t>
  </si>
  <si>
    <t xml:space="preserve">S00755 MOD</t>
  </si>
  <si>
    <t xml:space="preserve">NO-BREAK ESTÁTICO MONOFÁSICO, POTÊNCIA NOMINAL 2 kVA, TENSÃO DE ENTRADA 220 V +/- 15%, TENSÃO DE SAÍDA 220 V +/- 5%, FREQUÊNCIA 60 HZ, FATOR DE POTÊNCIA 0.8, AUTONOMIA DE 12 MINUTOS - NOBREAK APC SUA2200-BR 2200VA 1980W 120V SENOIDAL OU SIMILAR</t>
  </si>
  <si>
    <t xml:space="preserve">ATERA.COM.BR</t>
  </si>
  <si>
    <t xml:space="preserve">CABEAMENTO ESTRUTURADO</t>
  </si>
  <si>
    <t xml:space="preserve">12.61</t>
  </si>
  <si>
    <t xml:space="preserve">CAIXA DE PASSAGEM 4"x2", EM PVC</t>
  </si>
  <si>
    <t xml:space="preserve">12.62</t>
  </si>
  <si>
    <t xml:space="preserve">CAIXA DE PASSAGEM 4"x4", EM PVC</t>
  </si>
  <si>
    <t xml:space="preserve">12.63</t>
  </si>
  <si>
    <t xml:space="preserve">CAIXA DE DISTRIBUIÇÃO PARA CABOS TELEFÔNICOS, PORTA COM DISPOSITIVO P/ CADEADO E ABERTURA DE VENTILAÇÃO, FUNDO EM MADEIRA DE LEI DE 1", DIMENSÕES 20x20x12cm (PADRÃO TELEBRÁS No 2)</t>
  </si>
  <si>
    <t xml:space="preserve">12.64</t>
  </si>
  <si>
    <t xml:space="preserve">ELETRODUTO DE PVC, ROSCÁVEL,DIÂMETRO 1"</t>
  </si>
  <si>
    <t xml:space="preserve">12.65</t>
  </si>
  <si>
    <t xml:space="preserve">ELETRODUTO DE PVC, ROSCÁVEL,DIÂMETRO 1.1/2"</t>
  </si>
  <si>
    <t xml:space="preserve">12.66</t>
  </si>
  <si>
    <t xml:space="preserve">CABO DE COBRE NU PARA ATERRAMENTO, TÊMPERA MEIO DURA, ENCORDOAMENTO CLASSE 2, #16mm2</t>
  </si>
  <si>
    <t xml:space="preserve">12.67</t>
  </si>
  <si>
    <t xml:space="preserve">73782/002</t>
  </si>
  <si>
    <t xml:space="preserve">CONECTOR DE COBRE CABO DE SEÇÃO #16 a #70mm2 A BARRAMENTO</t>
  </si>
  <si>
    <t xml:space="preserve">12.68</t>
  </si>
  <si>
    <t xml:space="preserve">73768/006</t>
  </si>
  <si>
    <t xml:space="preserve">CABO TELEFÔNICO PARA USO INTERNO, CONSTITUÍDO POR 50 PARES DE CONDUTORES DE COBRE DE 0.50mm, ISOLADOS EM PVC</t>
  </si>
  <si>
    <t xml:space="preserve">12.69</t>
  </si>
  <si>
    <t xml:space="preserve">I11197</t>
  </si>
  <si>
    <t xml:space="preserve">BARRA DE COBRE ELETROLÍTICO, SEÇÃO RETANGULAR DE 2" x 1/4", COM 200mm DE COMPRIMENTO</t>
  </si>
  <si>
    <t xml:space="preserve">12.70</t>
  </si>
  <si>
    <t xml:space="preserve">S00762</t>
  </si>
  <si>
    <t xml:space="preserve">DUTO PERFURADO, EM AÇO GALVANIZADO, TIPO "C", 100x50mm</t>
  </si>
  <si>
    <t xml:space="preserve">12.71</t>
  </si>
  <si>
    <t xml:space="preserve">S03400</t>
  </si>
  <si>
    <t xml:space="preserve">DUTO PERFURADO, EM AÇO GALVANIZADO, TIPO "C", 200x50mm</t>
  </si>
  <si>
    <t xml:space="preserve">12.72</t>
  </si>
  <si>
    <t xml:space="preserve">S08100</t>
  </si>
  <si>
    <t xml:space="preserve">DUTO PERFURADO, EM AÇO GALVANIZADO, TIPO "C", 400x50mm</t>
  </si>
  <si>
    <t xml:space="preserve">12.73</t>
  </si>
  <si>
    <t xml:space="preserve">FIXAÇÃO DE ELETROCALHA</t>
  </si>
  <si>
    <t xml:space="preserve">12.74</t>
  </si>
  <si>
    <t xml:space="preserve">S07144</t>
  </si>
  <si>
    <t xml:space="preserve">CURVA HORIZONTAL 90 GRAUS PARA DUTO PERFURADO, EM AÇO GALVANIZADO, TIPO "C", 200x50mm, RAIO 200mm</t>
  </si>
  <si>
    <t xml:space="preserve">12.75</t>
  </si>
  <si>
    <t xml:space="preserve">CURVA HORIZONTAL 90 GRAUS PARA DUTO PERFURADO, EM AÇO GALVANIZADO, TIPO "C", 400x50mm, RAIO 200mm</t>
  </si>
  <si>
    <t xml:space="preserve">12.76</t>
  </si>
  <si>
    <t xml:space="preserve">S10849</t>
  </si>
  <si>
    <t xml:space="preserve">CURVA VERTICAL EXTERNA 90 GRAUS PARA DUTO PERFURADO, EM AÇO GALVANIZADO, TIPO "C", 400x50mm, RAIO 200mm</t>
  </si>
  <si>
    <t xml:space="preserve">12.77</t>
  </si>
  <si>
    <t xml:space="preserve">S07143</t>
  </si>
  <si>
    <t xml:space="preserve">TÊ HORIZONTAL 90 GRAUS PARA DUTO AÉREO PERFURADO, EM AÇO GALVANIZADO, TIPO "C", 200x50mm, RAIO 200mm</t>
  </si>
  <si>
    <t xml:space="preserve">12.78</t>
  </si>
  <si>
    <t xml:space="preserve">S07820</t>
  </si>
  <si>
    <t xml:space="preserve">JUNÇÃO SIMPLES PARA DUTO PERFURADO, EM AÇO GALVANIZADO, PARA DUTO DE ALTURA 50mm</t>
  </si>
  <si>
    <t xml:space="preserve">12.79</t>
  </si>
  <si>
    <t xml:space="preserve">SUPORTE PARA SUSPENSÃO DE DUTO PERFURADO, EM AÇO GALVANIZADO, 100x100mm, PARA DUTO DE 100x50mm</t>
  </si>
  <si>
    <t xml:space="preserve">12.80</t>
  </si>
  <si>
    <t xml:space="preserve">SUPORTE PARA SUSPENSÃO DE DUTO PERFURADO, EM AÇO GALVANIZADO, 200x100mm, PARA DUTO DE 200x50mm</t>
  </si>
  <si>
    <t xml:space="preserve">12.81</t>
  </si>
  <si>
    <t xml:space="preserve">SUPORTE PARA SUSPENSÃO DE DUTO PERFURADO, EM AÇO GALVANIZADO, 400x100mm, PARA DUTO DE 400x50mm</t>
  </si>
  <si>
    <t xml:space="preserve">12.82</t>
  </si>
  <si>
    <t xml:space="preserve">S8318</t>
  </si>
  <si>
    <t xml:space="preserve">TERMINAL DE FECHAMENTO PARA DUTO PERFURADO, EM AÇO GALVANIZADO, 100x50mm</t>
  </si>
  <si>
    <t xml:space="preserve">12.83</t>
  </si>
  <si>
    <t xml:space="preserve">S09989</t>
  </si>
  <si>
    <t xml:space="preserve">TERMINAL DE FECHAMENTO PARA DUTO PERFURADO, EM AÇO GALVANIZADO, 200x50mm</t>
  </si>
  <si>
    <t xml:space="preserve">12.84</t>
  </si>
  <si>
    <t xml:space="preserve">12.85</t>
  </si>
  <si>
    <t xml:space="preserve">TOMADA RJ45 DUPLA CAT 6 - FORNECIMENTO E INSTALAÇÃO</t>
  </si>
  <si>
    <t xml:space="preserve">12.86</t>
  </si>
  <si>
    <t xml:space="preserve">S09396</t>
  </si>
  <si>
    <t xml:space="preserve">CERTIFICAÇÃO ÓTICA</t>
  </si>
  <si>
    <t xml:space="preserve">12.87</t>
  </si>
  <si>
    <t xml:space="preserve">S 10268</t>
  </si>
  <si>
    <t xml:space="preserve">FORNECIMENTO E INSTALAÇÃO DE PATH CORD CAT 6</t>
  </si>
  <si>
    <t xml:space="preserve">12.88</t>
  </si>
  <si>
    <t xml:space="preserve">S 10267</t>
  </si>
  <si>
    <t xml:space="preserve">FORNECIMENTO E INSTALAÇÃO DE LINE CORD CAT 6</t>
  </si>
  <si>
    <t xml:space="preserve">12.89</t>
  </si>
  <si>
    <t xml:space="preserve">S07138</t>
  </si>
  <si>
    <t xml:space="preserve">CABO UTP CAT6</t>
  </si>
  <si>
    <t xml:space="preserve">12.90</t>
  </si>
  <si>
    <t xml:space="preserve">S08690 MOD</t>
  </si>
  <si>
    <t xml:space="preserve">CABO DE FIBRA ÓTICA MULTIMODO, 62.5/125 MICROMETRO, DE 2 FIBRAS, USO INTERNO/EXTERNO (FIBER-LAN)</t>
  </si>
  <si>
    <t xml:space="preserve">NETCOMPUTADORES.COM.BR</t>
  </si>
  <si>
    <t xml:space="preserve">12.91</t>
  </si>
  <si>
    <t xml:space="preserve">CORDÃO ÓTICO COM 02 FIBRAS MULTIMODO 62.5/125 MICROMETRO, COM 02 CONECTORES SC NAS EXTREMIDADES, COMPRIMENTO 2,5M, COR AMARELO</t>
  </si>
  <si>
    <t xml:space="preserve">SOLUCAOCABOS.COM.BR</t>
  </si>
  <si>
    <t xml:space="preserve">12.92</t>
  </si>
  <si>
    <t xml:space="preserve">S10727 MOD</t>
  </si>
  <si>
    <t xml:space="preserve">DISTRIBUIDOR INTERNO ÓTICO PARA INSTALAÇÃO EM SUPERFÍCIE PLANA (MÓDULO BÁSICO), CAPACIDADE PARA ATÉ 06 FIBRAS, PARA FIBRAS MONOMODO OU MULTIMODO, CONECTORES TIPO SC, DIMENSÕES 135 x 180 x 35 mm (SC A145)</t>
  </si>
  <si>
    <t xml:space="preserve">ACESSEREDES.COM.BR</t>
  </si>
  <si>
    <t xml:space="preserve">12.93</t>
  </si>
  <si>
    <t xml:space="preserve">S10767 MOD</t>
  </si>
  <si>
    <t xml:space="preserve">DREAMSHOP.COM.BR</t>
  </si>
  <si>
    <t xml:space="preserve">12.94</t>
  </si>
  <si>
    <t xml:space="preserve">S08677</t>
  </si>
  <si>
    <t xml:space="preserve">CÂMERA DE CFTV, INSTALADA 0,30 M ABAIXO DO FORRO OU TETO </t>
  </si>
  <si>
    <t xml:space="preserve">12.95</t>
  </si>
  <si>
    <t xml:space="preserve">SONORIZAÇÃO E ILUMINAÇÃO CÊNICA</t>
  </si>
  <si>
    <t xml:space="preserve">13.1</t>
  </si>
  <si>
    <t xml:space="preserve">S08749</t>
  </si>
  <si>
    <t xml:space="preserve">13.2</t>
  </si>
  <si>
    <t xml:space="preserve">13.3</t>
  </si>
  <si>
    <t xml:space="preserve">13.4</t>
  </si>
  <si>
    <t xml:space="preserve">13.5</t>
  </si>
  <si>
    <t xml:space="preserve">13.6</t>
  </si>
  <si>
    <t xml:space="preserve">I11633</t>
  </si>
  <si>
    <t xml:space="preserve">13.7</t>
  </si>
  <si>
    <t xml:space="preserve">13.8</t>
  </si>
  <si>
    <t xml:space="preserve">CIRILOCABOS.COM.BR</t>
  </si>
  <si>
    <t xml:space="preserve">VARA CÊNICA</t>
  </si>
  <si>
    <t xml:space="preserve">13.9</t>
  </si>
  <si>
    <t xml:space="preserve">S08740</t>
  </si>
  <si>
    <t xml:space="preserve">ELETROCALHA  75X75X3000MM</t>
  </si>
  <si>
    <t xml:space="preserve">13.10</t>
  </si>
  <si>
    <t xml:space="preserve">MERCADOLIVRE.COM.BR</t>
  </si>
  <si>
    <t xml:space="preserve">TOMADA DE PISO CXA 15X15X10 CM C/ TAMPA E DUAS TOMADAS TIPO SHUCK</t>
  </si>
  <si>
    <t xml:space="preserve">13.11</t>
  </si>
  <si>
    <t xml:space="preserve">S03923</t>
  </si>
  <si>
    <t xml:space="preserve">CABO DE AÇO D=1/4"</t>
  </si>
  <si>
    <t xml:space="preserve">13.12</t>
  </si>
  <si>
    <t xml:space="preserve">CASASHOW</t>
  </si>
  <si>
    <t xml:space="preserve">CLIPS</t>
  </si>
  <si>
    <t xml:space="preserve">13.13</t>
  </si>
  <si>
    <t xml:space="preserve">I07581</t>
  </si>
  <si>
    <t xml:space="preserve">SAPATILHAS</t>
  </si>
  <si>
    <t xml:space="preserve">13.14</t>
  </si>
  <si>
    <t xml:space="preserve">S10899</t>
  </si>
  <si>
    <t xml:space="preserve">ESTICADOR ELO-GARFO</t>
  </si>
  <si>
    <t xml:space="preserve">13.15</t>
  </si>
  <si>
    <t xml:space="preserve">TAMPA DE TOMADA NBR/14136</t>
  </si>
  <si>
    <t xml:space="preserve">13.16</t>
  </si>
  <si>
    <t xml:space="preserve">INS 21012</t>
  </si>
  <si>
    <t xml:space="preserve">TUBO DA VARA(2440 D=1 1/2")</t>
  </si>
  <si>
    <t xml:space="preserve">13.17</t>
  </si>
  <si>
    <t xml:space="preserve">CHAPA  PERFIL (75X70MMM) D=14</t>
  </si>
  <si>
    <t xml:space="preserve">13.18</t>
  </si>
  <si>
    <t xml:space="preserve">ESCAPULA</t>
  </si>
  <si>
    <t xml:space="preserve">13.19</t>
  </si>
  <si>
    <t xml:space="preserve">S09319</t>
  </si>
  <si>
    <t xml:space="preserve">CORTINA</t>
  </si>
  <si>
    <t xml:space="preserve">13.20</t>
  </si>
  <si>
    <t xml:space="preserve">S04382</t>
  </si>
  <si>
    <t xml:space="preserve">TRILHO</t>
  </si>
  <si>
    <t xml:space="preserve">13.21</t>
  </si>
  <si>
    <t xml:space="preserve">EQUIPE PARA INSTALAÇÃO DE EQUIPAMENTOS</t>
  </si>
  <si>
    <t xml:space="preserve">SERVIÇOS COMPLEMENTARES</t>
  </si>
  <si>
    <t xml:space="preserve">14.1</t>
  </si>
  <si>
    <t xml:space="preserve">S07733</t>
  </si>
  <si>
    <t xml:space="preserve">14.2</t>
  </si>
  <si>
    <t xml:space="preserve">14.3</t>
  </si>
  <si>
    <t xml:space="preserve">INSTALAÇÃO DE POLTRONA PARA AUDITÓRIO FIXA, ESTOFADA COM TECIDO, SISTEMA AUTORETRÁTIL DO ASSENTO E DO ENCOSTO INCLUSIVE TRANSPORTE </t>
  </si>
  <si>
    <t xml:space="preserve">14.4</t>
  </si>
  <si>
    <t xml:space="preserve">PISO EM CONCRETO 20MPA PREPARO MECANICO, ESPESSURA 7 CM, COM ARMACAO EM TELA ARMADA (RAMPAS E CALÇADA EXTERNA)</t>
  </si>
  <si>
    <t xml:space="preserve">14.5</t>
  </si>
  <si>
    <t xml:space="preserve">MAPA TATIL 44X130CM EM AÇO INOX</t>
  </si>
  <si>
    <t xml:space="preserve">14.6</t>
  </si>
  <si>
    <t xml:space="preserve">PEDESTAL PARA MAPA TÁTIL</t>
  </si>
  <si>
    <t xml:space="preserve">14.7</t>
  </si>
  <si>
    <t xml:space="preserve">S02435</t>
  </si>
  <si>
    <t xml:space="preserve">LETRA EM AÇO INOX 25X25</t>
  </si>
  <si>
    <t xml:space="preserve">14.8</t>
  </si>
  <si>
    <t xml:space="preserve">TRATAMENTO EM CONCRETO COM ESTUQUE E LIXAMENTO</t>
  </si>
  <si>
    <t xml:space="preserve">DETECÇÃO E COMBATE A INCÊNDIO</t>
  </si>
  <si>
    <t xml:space="preserve">14.9</t>
  </si>
  <si>
    <t xml:space="preserve">S01511</t>
  </si>
  <si>
    <t xml:space="preserve">14.10</t>
  </si>
  <si>
    <t xml:space="preserve">AEROEXTINTORES</t>
  </si>
  <si>
    <t xml:space="preserve">SUPORTE DE PAREDE PARA EXTINTOR</t>
  </si>
  <si>
    <t xml:space="preserve">14.11</t>
  </si>
  <si>
    <t xml:space="preserve">14.12</t>
  </si>
  <si>
    <t xml:space="preserve">14.13</t>
  </si>
  <si>
    <t xml:space="preserve">ELETRODUTO DE ACO GALVANIZADO ELETROLITICO DN 20MM (3/4"), TIPO LEVE, INCLUSIVE CONEXOES - FORNECIMENTO E INSTALACAO</t>
  </si>
  <si>
    <t xml:space="preserve">14.14</t>
  </si>
  <si>
    <t xml:space="preserve">73924/003</t>
  </si>
  <si>
    <t xml:space="preserve">PINTURA ESMALTE FOSCO, DUAS DEMAOS, SOBRE SUPERFICIE METALICA</t>
  </si>
  <si>
    <t xml:space="preserve">14.15</t>
  </si>
  <si>
    <t xml:space="preserve">CABO DE COBRE FLEXÍVEL ISOLADO, 1,5 MM², ANTI-CHAMA 450/750 V</t>
  </si>
  <si>
    <t xml:space="preserve">14.16</t>
  </si>
  <si>
    <t xml:space="preserve">14.17</t>
  </si>
  <si>
    <t xml:space="preserve">14.18</t>
  </si>
  <si>
    <t xml:space="preserve">14.19</t>
  </si>
  <si>
    <t xml:space="preserve">14.20</t>
  </si>
  <si>
    <t xml:space="preserve">73861/002</t>
  </si>
  <si>
    <t xml:space="preserve">CONDULETE 3/4" EM LIGA DE ALUMÍNIO FUNDIDO TIPO "B" - FORNECIMENTO E INSTALAÇÃO</t>
  </si>
  <si>
    <t xml:space="preserve">14.21</t>
  </si>
  <si>
    <t xml:space="preserve">CAIXA RETANGULAR 4" X 4" MÉDIA (1,30 M DO PISO), METÁLICA, INSTALADA EM PAREDE - FORNECIMENTO E INSTALAÇÃO.</t>
  </si>
  <si>
    <t xml:space="preserve">14.22</t>
  </si>
  <si>
    <t xml:space="preserve">BLOCO AUTONOMO COM SETA INDICATIVA DE SAIDA DE EMERGENCIA</t>
  </si>
  <si>
    <t xml:space="preserve">14.23</t>
  </si>
  <si>
    <t xml:space="preserve">BLOCO AUTONOMO COM INDIÇÃO DE SAIDA DE EMERGENCIA</t>
  </si>
  <si>
    <t xml:space="preserve">14.24</t>
  </si>
  <si>
    <t xml:space="preserve">BLOCO AUTONOMO DE ILUMINAÇÃO DE EMERGENCIA</t>
  </si>
  <si>
    <t xml:space="preserve">14.25</t>
  </si>
  <si>
    <t xml:space="preserve">BLOCO AUTONOMO PARA ILUMINAÇÃO EMERGENCIA DE ALTA POTENCIA-110 WATTS-IP110-ME048 COM BATERIA</t>
  </si>
  <si>
    <t xml:space="preserve">EQUIPE PARA INSTALAÇÃO DO SISTEMA DE DETECÇÃO</t>
  </si>
  <si>
    <t xml:space="preserve">14.27</t>
  </si>
  <si>
    <t xml:space="preserve">ELETRICISTA COM ENCARGOS COMPLEMENTARES</t>
  </si>
  <si>
    <t xml:space="preserve">14.28</t>
  </si>
  <si>
    <t xml:space="preserve">AUXILIAR DE ELETRICISTA COM ENCARGOS COMPLEMENTARES</t>
  </si>
  <si>
    <t xml:space="preserve">ÁREA EXTERNA</t>
  </si>
  <si>
    <t xml:space="preserve">73948/016</t>
  </si>
  <si>
    <t xml:space="preserve">LIMPEZA MANUAL DO TERRENO (C/ RASPAGEM SUPERFICIAL)</t>
  </si>
  <si>
    <t xml:space="preserve">DEMOLIÇÃO DE CONCRETO ( PISO DO BARRACAO DE OBRA)</t>
  </si>
  <si>
    <t xml:space="preserve">ESCAVAÇÃO MANUAL ATE 0,5 M 1A CATEGORIA</t>
  </si>
  <si>
    <t xml:space="preserve">74147/001</t>
  </si>
  <si>
    <t xml:space="preserve">PISO EM BLOCO SEXTAVADO 30X30CM, ESPESSURA 8CM, ASSENTADO SOBRE COLCHAO DE AREIA ESPESSURA 6 CM</t>
  </si>
  <si>
    <t xml:space="preserve">PISO DE CONCRETO 20 MPA PREPARO MECANICO EM 7 CM, COM ARMAÇÃO EM TELA SOLDADA</t>
  </si>
  <si>
    <t xml:space="preserve">S07658</t>
  </si>
  <si>
    <t xml:space="preserve">PINTURA ESMALTE FOSCO, DUAS DEMAOS, SOBRE SUPERFICIE METALICA, INCLUSO74145/001 PINTURA ESMALTE FOSCO, DUAS DEMAOS, SOBRE SUPERFICIE METALICA, INCLUSO M2 CR 15,50</t>
  </si>
  <si>
    <t xml:space="preserve">PLANTIO DE GRAMA SAO CARLOS EM LEIVAS</t>
  </si>
  <si>
    <t xml:space="preserve">PLANTIO DE ARBUSTO COM ALTURA 50 A 100CM, EM CAVA DE 60X60X60CM</t>
  </si>
  <si>
    <t xml:space="preserve">SUBESTAÇÃO</t>
  </si>
  <si>
    <t xml:space="preserve">FUNDAÇÕES </t>
  </si>
  <si>
    <t xml:space="preserve">15.1</t>
  </si>
  <si>
    <t xml:space="preserve">73992/001</t>
  </si>
  <si>
    <t xml:space="preserve">LOCACAO CONVENCIONAL DE OBRA, ATRAVÉS DE GABARITO DE TABUAS CORRIDAS</t>
  </si>
  <si>
    <t xml:space="preserve">15.2</t>
  </si>
  <si>
    <t xml:space="preserve">DEMOLIÇÃO DE PISO (H=10CM)</t>
  </si>
  <si>
    <t xml:space="preserve">15.3</t>
  </si>
  <si>
    <t xml:space="preserve">ESCAVACAO MANUAL DE VALAS EM TERRA COMPACTA, PROF. DE  H = 0,60 M</t>
  </si>
  <si>
    <t xml:space="preserve">15.4</t>
  </si>
  <si>
    <t xml:space="preserve">EMBASAMENTO C/PEDRA ARGAMASSADA UTILIZANDO ARG.CIM/AREIA 1:4 </t>
  </si>
  <si>
    <t xml:space="preserve">15.5</t>
  </si>
  <si>
    <t xml:space="preserve">REGULARIZACAO E COMPACTACAO MANUAL DE TERRENO COM SOQUETE</t>
  </si>
  <si>
    <t xml:space="preserve">15.6</t>
  </si>
  <si>
    <t xml:space="preserve">FORNECIMENTO/INSTALACAO LONA PLASTICA PRETA, PARA IMPERMEABILIZACAO</t>
  </si>
  <si>
    <t xml:space="preserve">15.7</t>
  </si>
  <si>
    <t xml:space="preserve">73907/003</t>
  </si>
  <si>
    <t xml:space="preserve">CONTRAPISO/LASTRO DE CONCRETO NAO-ESTRUTURAL, E=5CM, PREPARO COM BETONEIRA</t>
  </si>
  <si>
    <t xml:space="preserve">15.8</t>
  </si>
  <si>
    <t xml:space="preserve">74076/001</t>
  </si>
  <si>
    <t xml:space="preserve">FORMA TABUA P/ CONCRETO EM FUNDACAO RADIER C/ REAPROVEITAMENTO 3X</t>
  </si>
  <si>
    <t xml:space="preserve">15.9</t>
  </si>
  <si>
    <t xml:space="preserve">PISO EM CONCRETO 20MPA PREPARO MECANICO, ESPESSURA 7 CM, COM ARMACAO EM TELA SOLDADA</t>
  </si>
  <si>
    <t xml:space="preserve">15.10</t>
  </si>
  <si>
    <t xml:space="preserve">74097/001</t>
  </si>
  <si>
    <t xml:space="preserve">IMPERMEABILIZACAO DE SUPERFICIE, COM ASFALTO ELASTOMERICO. </t>
  </si>
  <si>
    <t xml:space="preserve">15.11</t>
  </si>
  <si>
    <t xml:space="preserve">CONTRAPISO EM ARGAMASSA TRAÇO 1:4 (CIMENTO E AREIA), PREPARO MANUAL, APLICADO EM ÁREAS MOLHADAS SOBRE IMPERMEABILIZAÇÃO, ESPESSURA 3CM</t>
  </si>
  <si>
    <t xml:space="preserve">15.12</t>
  </si>
  <si>
    <t xml:space="preserve">S04989</t>
  </si>
  <si>
    <t xml:space="preserve">15.13</t>
  </si>
  <si>
    <t xml:space="preserve">TRANSPORTE HORIZONTAL DE MATERIAIS DIVERSOS</t>
  </si>
  <si>
    <t xml:space="preserve">15.14</t>
  </si>
  <si>
    <t xml:space="preserve">15.15</t>
  </si>
  <si>
    <t xml:space="preserve">CARGA MANUAL EM CAMINHAO BASCULANTE</t>
  </si>
  <si>
    <t xml:space="preserve">15.16</t>
  </si>
  <si>
    <t xml:space="preserve">TRANSPORTE LOCAL COM CAMINHAO BASCULANTE 6 M3, RODOVIA PAVIMENTADA ( PARA DISTANCIAS SUPERIORES A 4 KM)</t>
  </si>
  <si>
    <t xml:space="preserve">SUPERESTRUTURA</t>
  </si>
  <si>
    <t xml:space="preserve">15.17</t>
  </si>
  <si>
    <t xml:space="preserve">ALVENARIA DE BLOCOS DE CONCRETO ESTRUTURAL 14X19X39 CM, (ESPESSURA 14CM)</t>
  </si>
  <si>
    <t xml:space="preserve">15.18</t>
  </si>
  <si>
    <t xml:space="preserve">CONCRETO ARMADO</t>
  </si>
  <si>
    <t xml:space="preserve">15.19</t>
  </si>
  <si>
    <t xml:space="preserve">VERGA MOLDADA IN LOCO EM CONCRETO</t>
  </si>
  <si>
    <t xml:space="preserve">15.20</t>
  </si>
  <si>
    <t xml:space="preserve">ARMAÇÃO DE CINTA DE ALVENARIA ESTRUTURAL; DIÂMETRO DE 10,0 MM.</t>
  </si>
  <si>
    <t xml:space="preserve">KG</t>
  </si>
  <si>
    <t xml:space="preserve">15.21</t>
  </si>
  <si>
    <t xml:space="preserve">74004/003</t>
  </si>
  <si>
    <t xml:space="preserve">CONCRETO GROUT, PREPARADO NO LOCAL, LANCADO E ADENSADO</t>
  </si>
  <si>
    <t xml:space="preserve">15.22</t>
  </si>
  <si>
    <t xml:space="preserve">74202/002</t>
  </si>
  <si>
    <t xml:space="preserve">LAJE PRE-MOLDADA P/PISO, SOBRECARGA 200KG/M2, VAOS ATE 3,50M/E=8CM, C/LAJOTAS E CAP.C/CONC FCK=20MPA, 4CM, INTER-EIXO 38CM, C/ESCORAMENTO (REAPR.3X) E FERRAGEM NEGATIVA</t>
  </si>
  <si>
    <t xml:space="preserve">COBERTURA</t>
  </si>
  <si>
    <t xml:space="preserve">15.23</t>
  </si>
  <si>
    <t xml:space="preserve">IMPERMEABILIZACAO DE SUPERFICIE COM ARGAMASSA DE CIMENTO E AREIA, TRACO 1:3, COM ADITIVO IMPERMEABILIZANTE, E=3 CM</t>
  </si>
  <si>
    <t xml:space="preserve">15.24</t>
  </si>
  <si>
    <t xml:space="preserve">4849/ORSE</t>
  </si>
  <si>
    <t xml:space="preserve">15.25</t>
  </si>
  <si>
    <t xml:space="preserve">ALVENARIA DE BLOCOS DE CONCRETO ESTRUTURAL 14X19X29 CM, (ESPESSURA 14 CM), FBK = 4,5 MPA, PARA PAREDES (PLATIBANDA H=30CM)</t>
  </si>
  <si>
    <t xml:space="preserve">15.26</t>
  </si>
  <si>
    <t xml:space="preserve">FABRICAÇÃO E INSTALAÇÃO DE ESTRUTURA PONTALETEADA DE MADEIRA NÃO APARELHADA PARA TELHADOS COM ATÉ 2 ÁGUAS E PARA TELHA ONDULADA DE FIBROCIMENTO, METÁLICA, PLÁSTICA OU TERMOACÚSTICA. AF_12/2015</t>
  </si>
  <si>
    <t xml:space="preserve">15.27</t>
  </si>
  <si>
    <t xml:space="preserve">COBERTURA COM TELHA DE FIBROCIMENTO ONDULADA, ESPESSURA 8 MM, INCLUINDO ACESSORIOS, EXCLUINDO MADEIRAMENTO</t>
  </si>
  <si>
    <t xml:space="preserve">15.28</t>
  </si>
  <si>
    <t xml:space="preserve">TUBO PVC, SÉRIE R, ÁGUA PLUVIAL, DN 40 MM, FORNECIDO E INSTALADO (BARBACÃS)</t>
  </si>
  <si>
    <t xml:space="preserve">15.29</t>
  </si>
  <si>
    <t xml:space="preserve">CHAPISCO APLICADO TANTO EM PILARES E VIGAS DE CONCRETO COMO EM ALVENARIA DE FACHADA SEM PRESENÇA DE VÃOS, COM COLHER DE PEDREIRO.</t>
  </si>
  <si>
    <t xml:space="preserve">15.30</t>
  </si>
  <si>
    <t xml:space="preserve">MASSA ÚNICA, PARA RECEBIMENTO DE PINTURA, EM ARGAMASSA TRAÇO 1:2:8</t>
  </si>
  <si>
    <t xml:space="preserve">FORROS E TETOS</t>
  </si>
  <si>
    <t xml:space="preserve">15.31</t>
  </si>
  <si>
    <t xml:space="preserve">CHAPISCO APLICADO NO TETO, COM ROLO PARA TEXTURA ACRÍLICA. ARGAMASSA TRAÇO 1:4 E EMULSÃO POLIMÉRICA (ADESIVO) COM PREPARO MANUAL. AF_06/2014</t>
  </si>
  <si>
    <t xml:space="preserve">15.32</t>
  </si>
  <si>
    <t xml:space="preserve">MASSA ÚNICA, PARA RECEBIMENTO DE PINTURA, EM ARGAMASSA TRAÇO 1:2:8, PREPARO MANUAL, APLICADA MANUALMENTE EM TETO, ESPESSURA DE 20MM, COM EXE
CUÇÃO DE TALISCAS. AF_03/2015</t>
  </si>
  <si>
    <t xml:space="preserve">15.33</t>
  </si>
  <si>
    <t xml:space="preserve">APLICAÇÃO DE FUNDO SELADOR LÁTEX PVA EM TETO, UMA DEMÃO. AF_06/2014</t>
  </si>
  <si>
    <t xml:space="preserve">15.34</t>
  </si>
  <si>
    <t xml:space="preserve">APLICAÇÃO E LIXAMENTO DE MASSA LÁTEX EM TETO, UMA DEMÃO. AF_06/2014</t>
  </si>
  <si>
    <t xml:space="preserve">15.35</t>
  </si>
  <si>
    <t xml:space="preserve">APLICAÇÃO MANUAL DE PINTURA COM TINTA LÁTEX PVA EM TETO, DUAS DEMÃOS. AF_06/2014</t>
  </si>
  <si>
    <t xml:space="preserve">15.36</t>
  </si>
  <si>
    <t xml:space="preserve">73929/003</t>
  </si>
  <si>
    <t xml:space="preserve">IMPERMEABILIZACAO DE SUPERFICIE COM EMULSAO ACRILICA E SELADOR</t>
  </si>
  <si>
    <t xml:space="preserve">15.37</t>
  </si>
  <si>
    <t xml:space="preserve">PISO CIMENTADO E=1,5CM C/ARGAMASSA 1:3 CIMENTO AREIA ALISADO COLHER</t>
  </si>
  <si>
    <t xml:space="preserve">15.38</t>
  </si>
  <si>
    <t xml:space="preserve">PISO DE BORRACHA PASTILHADO, ESPESSURA 7MM, ASSENTADO COM ARGAMASSA</t>
  </si>
  <si>
    <t xml:space="preserve">15.39</t>
  </si>
  <si>
    <t xml:space="preserve">S2253</t>
  </si>
  <si>
    <t xml:space="preserve">RODAPÉ EM GRANITO H=10CM, E=2CM APLICADO COM ARGAMASSA AC-I</t>
  </si>
  <si>
    <t xml:space="preserve">15.40</t>
  </si>
  <si>
    <t xml:space="preserve">S2266</t>
  </si>
  <si>
    <t xml:space="preserve">15.41</t>
  </si>
  <si>
    <t xml:space="preserve">APLICAÇÃO DE FUNDO SELADOR ACRÍLICO EM PAREDES, UMA DEMÃO</t>
  </si>
  <si>
    <t xml:space="preserve">15.42</t>
  </si>
  <si>
    <t xml:space="preserve">8624/ORSE</t>
  </si>
  <si>
    <t xml:space="preserve">15.43</t>
  </si>
  <si>
    <t xml:space="preserve">15.44</t>
  </si>
  <si>
    <t xml:space="preserve">7780/ORSE</t>
  </si>
  <si>
    <t xml:space="preserve">15.45</t>
  </si>
  <si>
    <t xml:space="preserve">619/ORSE</t>
  </si>
  <si>
    <t xml:space="preserve">LUMINARIA BLINDADA À PROVA DE TEMPO, GRADE E CORPO EM LIGA DE ALUMÍNIO FUNDIO, DIFUSOR ABAULADO E PRISMÁTICO, DE CRISTAL TEMPERADO, SOQUETE E-27, COR CINZA, DIMENSÕES 224X162X127MM (CXLXA), CONTENDO UMA LÂMPADA FLUORESCENTE COMPACTA DE 20 W - REF. TBL-625 OU SIMILAR</t>
  </si>
  <si>
    <t xml:space="preserve">15.46</t>
  </si>
  <si>
    <t xml:space="preserve">INTERRUPTOR SIMPLES DE SOBREPOR 10A/250V 1 TECLA, COM TOMADA 2P+T DE 10A E TAMPA PARA CAIXA 4X2 - FORNECIMENTO E INSTALAÇÃO</t>
  </si>
  <si>
    <t xml:space="preserve">15.47</t>
  </si>
  <si>
    <t xml:space="preserve">S00642</t>
  </si>
  <si>
    <t xml:space="preserve">PONTO DE LUZ (CAIXA DE SOBREPOR 4X2)</t>
  </si>
  <si>
    <t xml:space="preserve">15.48</t>
  </si>
  <si>
    <t xml:space="preserve">S03282</t>
  </si>
  <si>
    <t xml:space="preserve">PONTO DE INTERRUPTOR (COM CAIXA DE SOBREPOR 4X2)</t>
  </si>
  <si>
    <t xml:space="preserve">15.49</t>
  </si>
  <si>
    <t xml:space="preserve">FIXADOR UNIVERSAL PARA CONEXÃO DE CABOS DE COBRE NU, DE 16 A 50MM2 (REF; TEL-5023)</t>
  </si>
  <si>
    <t xml:space="preserve">15.50</t>
  </si>
  <si>
    <t xml:space="preserve">CAIXA DE INSPEÇÃO DE ATERRAMENTO (REF:TEL-527), COM TAMPA DE FERRO (REF: TEL 526), DIM 250X250MM</t>
  </si>
  <si>
    <t xml:space="preserve">15.51</t>
  </si>
  <si>
    <t xml:space="preserve">HASTE COPPERWELD 5/8 X 3,0M COM CONECTOR</t>
  </si>
  <si>
    <t xml:space="preserve">15.52</t>
  </si>
  <si>
    <t xml:space="preserve">TERMINAL OU CONECTOR DE PRESSAO - PARA CABO 35MM2 - FORNECIMENTO E INSTALACAO</t>
  </si>
  <si>
    <t xml:space="preserve">15.53</t>
  </si>
  <si>
    <t xml:space="preserve">CORDOALHA FLEXIVEL PARA ATERRAMENTO DA PORTA METÁLICA.</t>
  </si>
  <si>
    <t xml:space="preserve">TUBO DE PVC ENVELOPADO EM CONCRETO 100 MM</t>
  </si>
  <si>
    <t xml:space="preserve">15.54</t>
  </si>
  <si>
    <t xml:space="preserve">ESCAVACAO MANUAL DE VALAS EM TERRA COMPACTA, PROF. DE  H = 0,60 M L=0,80M</t>
  </si>
  <si>
    <t xml:space="preserve">15.55</t>
  </si>
  <si>
    <t xml:space="preserve">CONTRAPISO/LASTRO DE CONCRETO NAO-ESTRUTURAL, E=5CM, PREPARO COM BETONEIRA </t>
  </si>
  <si>
    <t xml:space="preserve">15.56</t>
  </si>
  <si>
    <t xml:space="preserve">TUBO PVC, SERIE NORMAL, ESGOTO PREDIAL, DN 100 MM, FORNECIDO E INSTALADO</t>
  </si>
  <si>
    <t xml:space="preserve">15.57</t>
  </si>
  <si>
    <t xml:space="preserve">CONCRETO FCK=15MPA (1:2,5:3) , INCLUIDO PREPARO MECANICO, LANCAMENTO E ADENSAMENTO</t>
  </si>
  <si>
    <t xml:space="preserve">15.58</t>
  </si>
  <si>
    <t xml:space="preserve">LANÇAMENTO COM USO DE BALDES, ADENSAMENTO E ACABAMENTO DE CONCRETO EM M3 CR 143,96</t>
  </si>
  <si>
    <t xml:space="preserve">DIVERSOS</t>
  </si>
  <si>
    <t xml:space="preserve">15.59</t>
  </si>
  <si>
    <t xml:space="preserve">ELETRODUTO RÍGIDO ROSCÁVEL, PVC, DN 50 MM (1 1/2") - FORNECIMENTO E INSTALAÇÃO</t>
  </si>
  <si>
    <t xml:space="preserve">15.60</t>
  </si>
  <si>
    <t xml:space="preserve">CABO DE COBRE NU 50MM2 - FORNECIMENTO E INSTALACAO</t>
  </si>
  <si>
    <t xml:space="preserve">15.61</t>
  </si>
  <si>
    <t xml:space="preserve">CABO DE COBRE NU 35MM2 - FORNECIMENTO E INSTALACAO</t>
  </si>
  <si>
    <t xml:space="preserve">15.62</t>
  </si>
  <si>
    <t xml:space="preserve">CAIXA DE INSPEÇÃO 90X90X80CM EM ALVENARIA</t>
  </si>
  <si>
    <t xml:space="preserve">15.63</t>
  </si>
  <si>
    <t xml:space="preserve">CANALETA 20X30CM (LXP) EM ALVENARIA DE BLOCO CERÂMICO, BASE EM CONCRETO E TAMPA DE AÇO 1/4", INCLUSIVE CANTONEIRA NAS BORDAS.</t>
  </si>
  <si>
    <t xml:space="preserve">15.64</t>
  </si>
  <si>
    <t xml:space="preserve">S09941</t>
  </si>
  <si>
    <t xml:space="preserve">CANALETA 30X40CM (LXP) EM ALVENARIA DE BLOCO CERÂMICO, BASE EM CONCRETO SEM TAMPA,INCLUSIVE CANTONEIRA NAS BORDAS.</t>
  </si>
  <si>
    <t xml:space="preserve">15.65</t>
  </si>
  <si>
    <t xml:space="preserve">S09051</t>
  </si>
  <si>
    <t xml:space="preserve">15.66</t>
  </si>
  <si>
    <t xml:space="preserve">PLACASONLINE</t>
  </si>
  <si>
    <t xml:space="preserve">PLACA "CUIDADO: ALTA TENSÃO" DE PLASTICO RIGIDO 2MM, 50 X 35 CM</t>
  </si>
  <si>
    <t xml:space="preserve">15.67</t>
  </si>
  <si>
    <t xml:space="preserve">CABO DE COBRE FLEXÍVEL ISOLADO, 150 MM², ANTI-CHAMA 0,6/1,0 KV, PARA DISTRIBUIÇÃO</t>
  </si>
  <si>
    <t xml:space="preserve">15.68</t>
  </si>
  <si>
    <t xml:space="preserve">I00000873</t>
  </si>
  <si>
    <t xml:space="preserve">CABO DE COBRE ISOLAMENTO ANTI-CHAMA 20/35KV 50MM2 TP EPROTENAX FX3 PIRELLI OU SIMILAR</t>
  </si>
  <si>
    <t xml:space="preserve">15.69</t>
  </si>
  <si>
    <t xml:space="preserve">PORTA CORTA-FOGO DUPLA 180X210X4CM - FORNECIMENTO E INSTALAÇÃO.</t>
  </si>
  <si>
    <t xml:space="preserve">15.70</t>
  </si>
  <si>
    <t xml:space="preserve">S04332</t>
  </si>
  <si>
    <t xml:space="preserve">PORTA DE PROTEÇÃO EM ARMAÇÃO METÁLICA COM TELA DE AÇO 40X40M FIO 12BWG COM MOLDURA EM CATONEIRA DE AÇO 3/16" X1", COM TRANCA PARA CADEADO</t>
  </si>
  <si>
    <t xml:space="preserve">15.71</t>
  </si>
  <si>
    <t xml:space="preserve">PINTURA ESMALTE 2 DEMÃOS COR CINZA E UMA DEMÃO DE ZARCÃO</t>
  </si>
  <si>
    <t xml:space="preserve">15.72</t>
  </si>
  <si>
    <t xml:space="preserve">S00170</t>
  </si>
  <si>
    <t xml:space="preserve">15.73</t>
  </si>
  <si>
    <t xml:space="preserve">S09571</t>
  </si>
  <si>
    <t xml:space="preserve">REMANEJAMENTO DE JANELA EXISTENTE</t>
  </si>
  <si>
    <t xml:space="preserve">15.74</t>
  </si>
  <si>
    <t xml:space="preserve">S01860</t>
  </si>
  <si>
    <t xml:space="preserve">REMOÇÃO E REASSENTAMENTO DE ESQUADRIA DE FERRO</t>
  </si>
  <si>
    <t xml:space="preserve">15.75</t>
  </si>
  <si>
    <t xml:space="preserve">REMOCAO DE VIDRO </t>
  </si>
  <si>
    <t xml:space="preserve">15.76</t>
  </si>
  <si>
    <t xml:space="preserve">RETIRADA DE ESQUADRIAS METALICAS (JANELA)</t>
  </si>
  <si>
    <t xml:space="preserve">15.77</t>
  </si>
  <si>
    <t xml:space="preserve">REMOCAO DE PEITORIL EM MARMORE OU GRANITO</t>
  </si>
  <si>
    <t xml:space="preserve">15.78</t>
  </si>
  <si>
    <t xml:space="preserve">73899/001</t>
  </si>
  <si>
    <t xml:space="preserve">DEMOLICAO DE ALVENARIA DE TIJOLOS MACICOS S/REAPROVEITAMENTO</t>
  </si>
  <si>
    <t xml:space="preserve">15.79</t>
  </si>
  <si>
    <t xml:space="preserve">ALVENARIA EM TIJOLO CERAMICO MACICO 5X10X20CM 1 1/2 VEZ (ESPESSURA 30CM)</t>
  </si>
  <si>
    <t xml:space="preserve">15.80</t>
  </si>
  <si>
    <t xml:space="preserve">15.81</t>
  </si>
  <si>
    <t xml:space="preserve">15.82</t>
  </si>
  <si>
    <t xml:space="preserve">S08422</t>
  </si>
  <si>
    <t xml:space="preserve">PEITORIL GRANITO CINZA CORUMBÁ E=2CM</t>
  </si>
  <si>
    <t xml:space="preserve">15.83</t>
  </si>
  <si>
    <t xml:space="preserve">J4 - 0,80X2,50M JANELA EM ALUMINÍO LINHA GOLD OU SIMILAR - FORNECIMENTO E INSTALAÇÃO</t>
  </si>
  <si>
    <t xml:space="preserve">15.84</t>
  </si>
  <si>
    <t xml:space="preserve">J5 - 2,50X0,80M JANELA EM ALUMINÍO LINHA GOLD OU SIMILAR - FORNECIMENTO E INSTALAÇÃO</t>
  </si>
  <si>
    <t xml:space="preserve">15.85</t>
  </si>
  <si>
    <t xml:space="preserve">DESMONTE DA SUBESTAÇÃO ABRIGADA</t>
  </si>
  <si>
    <t xml:space="preserve">15.86</t>
  </si>
  <si>
    <t xml:space="preserve">15.87</t>
  </si>
  <si>
    <t xml:space="preserve">ELETRICISTA INDUSTRIAL COM ENCARGOS COMPLEMENTARES</t>
  </si>
  <si>
    <t xml:space="preserve">15.88</t>
  </si>
  <si>
    <t xml:space="preserve">S10426</t>
  </si>
  <si>
    <t xml:space="preserve">SOLDA EXOTERMICA</t>
  </si>
  <si>
    <t xml:space="preserve">15.89</t>
  </si>
  <si>
    <t xml:space="preserve">15.90</t>
  </si>
  <si>
    <t xml:space="preserve">CARGA MANUAL DE ENTULHO EM CAMINHAO BASCULANTE 6 M3</t>
  </si>
  <si>
    <t xml:space="preserve">15.91</t>
  </si>
  <si>
    <t xml:space="preserve">SERVIÇOS FINAIS E DESMOBILIZAÇÃO</t>
  </si>
  <si>
    <t xml:space="preserve">16.1</t>
  </si>
  <si>
    <t xml:space="preserve">S04942</t>
  </si>
  <si>
    <t xml:space="preserve">REMOÇÃO DE TAPUME</t>
  </si>
  <si>
    <t xml:space="preserve">16.2</t>
  </si>
  <si>
    <t xml:space="preserve">S08328</t>
  </si>
  <si>
    <t xml:space="preserve">REMOÇÃO DE BARRACÃO DE OBRA</t>
  </si>
  <si>
    <t xml:space="preserve">16.3</t>
  </si>
  <si>
    <t xml:space="preserve">REMOÇÃO DE PLACA DE OBRA</t>
  </si>
  <si>
    <t xml:space="preserve">16.4</t>
  </si>
  <si>
    <t xml:space="preserve">16.5</t>
  </si>
  <si>
    <t xml:space="preserve">16.6</t>
  </si>
  <si>
    <t xml:space="preserve">16.7</t>
  </si>
  <si>
    <t xml:space="preserve">73948/008</t>
  </si>
  <si>
    <t xml:space="preserve">LIMPEZA DE VIDRO</t>
  </si>
  <si>
    <t xml:space="preserve">16.8</t>
  </si>
  <si>
    <t xml:space="preserve">73948/011</t>
  </si>
  <si>
    <t xml:space="preserve">LIMPEZA DE PISO CERÂMICO</t>
  </si>
  <si>
    <t xml:space="preserve">16.9</t>
  </si>
  <si>
    <t xml:space="preserve">73948/003</t>
  </si>
  <si>
    <t xml:space="preserve">LIMPEZA DE REVESTIMENTO CERÂMICO</t>
  </si>
  <si>
    <t xml:space="preserve">16.10</t>
  </si>
  <si>
    <t xml:space="preserve">16.11</t>
  </si>
  <si>
    <t xml:space="preserve">16.12</t>
  </si>
  <si>
    <t xml:space="preserve">LIMPEZA FINAL DA OBRA </t>
  </si>
  <si>
    <t xml:space="preserve">SUBTOTAL I:</t>
  </si>
  <si>
    <t xml:space="preserve">L.D.I.:</t>
  </si>
  <si>
    <t xml:space="preserve">EQUIPAMENTOS, MATERIAIS E SERVIÇOS COM L.D.I. DIFERENCIADO</t>
  </si>
  <si>
    <t xml:space="preserve">EQUIPAMENTOS DE CLIMATIZAÇÃO</t>
  </si>
  <si>
    <t xml:space="preserve">17.1</t>
  </si>
  <si>
    <t xml:space="preserve">STRAR.COM.BR</t>
  </si>
  <si>
    <t xml:space="preserve">SPLIT FUJITSU HIGH WALL INVERTER 27000 BTU/H - FRIO, SELO PROCEL "A", GÁS ECOLÓGICO</t>
  </si>
  <si>
    <t xml:space="preserve">17.2</t>
  </si>
  <si>
    <t xml:space="preserve">SPLIT DAIKIN INVERTER 12000 BTU/H LG - FRIO, SELO PROCEL "A", GÁS ECOLÓGICO</t>
  </si>
  <si>
    <t xml:space="preserve">17.3</t>
  </si>
  <si>
    <t xml:space="preserve">SPLIT LIBERO E + INVERTER 18000 BTU/H LG - FRIO, SELO PROCEL "A", GÁS ECOLÓGICO</t>
  </si>
  <si>
    <t xml:space="preserve">17.4</t>
  </si>
  <si>
    <t xml:space="preserve">PISO TETO 30000 BTUS ELGIN ATUALLE FRIO </t>
  </si>
  <si>
    <t xml:space="preserve">17.5</t>
  </si>
  <si>
    <t xml:space="preserve">PISO TETO 36000 BTUS ELGIN ATUALLE FRIO </t>
  </si>
  <si>
    <t xml:space="preserve">17.6</t>
  </si>
  <si>
    <t xml:space="preserve">COTAÇÃO CLIMAFRIO</t>
  </si>
  <si>
    <t xml:space="preserve">FORNECIMENTO E INSTALAÇÃO DAS UNIDADES CONDENSADORAS E EVAPORADORAS SELF-CONTAINED CONFORME PROJETO</t>
  </si>
  <si>
    <t xml:space="preserve">AUDITÓRIO</t>
  </si>
  <si>
    <t xml:space="preserve">17.7</t>
  </si>
  <si>
    <t xml:space="preserve">COTAÇÃO SONAR</t>
  </si>
  <si>
    <t xml:space="preserve">17.8</t>
  </si>
  <si>
    <t xml:space="preserve">FORRO ACÚSTICO ABSORVEDOR DE SOM EM PLACAS DE GESSO PERFURADO, 12,5MM DE ESPESSURA, DIMENSÃO PLACA: (1200x2400)MM GYPSOM R15 N 8 OU SIMILAR - A2</t>
  </si>
  <si>
    <t xml:space="preserve">17.9</t>
  </si>
  <si>
    <t xml:space="preserve">REVESTIMENTO EM PLACAS DE GESSO ACARTUNADO, FIXO, LISO. 12,5MM DE ESPESSURA, FABRICAÇÃO "GYPSUM OU SIMILAR TÉCNICO. - B1</t>
  </si>
  <si>
    <t xml:space="preserve">17.10</t>
  </si>
  <si>
    <t xml:space="preserve">REVESTIMENTO ACÚSTICO ABSORVEDOR DE SOM EM PLACAS. - B2</t>
  </si>
  <si>
    <t xml:space="preserve">17.11</t>
  </si>
  <si>
    <t xml:space="preserve">REVESTIMENTO ACÚSTICO EM PLACAS DE MADEIRA, TIPO MDF, PERFURADOS, TIPO "NEXACUSTIC 32", DIMENSÃO DA PLACA INTEIRA:(2750X16016)MM, FABRICAÇÃO "OWA BRASIL" OU SIMILAR TÉCNICO. - B3</t>
  </si>
  <si>
    <t xml:space="preserve">17.12</t>
  </si>
  <si>
    <t xml:space="preserve">PORTA ACÚSTICO ISOLANTE DE RUÍDO, EM MADEIRA DE LEI MACIÇA, HERMÉTICA, 48MM DE ESPESSURA TOTAL. DIMENSÃO:(1,6X2,1)M. -PA-1</t>
  </si>
  <si>
    <t xml:space="preserve">17.13</t>
  </si>
  <si>
    <t xml:space="preserve">PORTA ACÚSTICO ISOLANTE DE RUÍDO, EM MADEIRA DE LEI MACIÇA, HERMÉTICA, 48MM DE ESPESSURA TOTAL. DIMENSÃO:(0,9X2,1)M. - PA-2</t>
  </si>
  <si>
    <t xml:space="preserve">17.14</t>
  </si>
  <si>
    <t xml:space="preserve">PORTA ACÚSTICA ISOLANTE DE RUÍDO, EM MADEIRA DE LEI MACIÇA, HERMÉTICA, 48MM DE ESPESSURA TOTAL. DIMENSÃO:(0,7X2,1)M.- PA-3</t>
  </si>
  <si>
    <t xml:space="preserve">17.15</t>
  </si>
  <si>
    <t xml:space="preserve">COTAÇÃO NIVEL-SOM</t>
  </si>
  <si>
    <t xml:space="preserve">PORTA ACÚSTICA ISOLANTE 40 DB, EM AÇO. DIMENSÃO:(1,6X2,1)M.- PA-4 (FORNECIMENTO E INSTALAÇÃO)</t>
  </si>
  <si>
    <t xml:space="preserve">17.16</t>
  </si>
  <si>
    <t xml:space="preserve">FORRO EM PLACA DE GESSO ACARTONADO, ESTRUTURADO, FIXO, TIPO "FGE", 12,5MM. FABRICAÇÃO "GYPSUM" OU SIMILAR TÉCNICO. -A1</t>
  </si>
  <si>
    <t xml:space="preserve">17.17</t>
  </si>
  <si>
    <t xml:space="preserve">REVESTIMENTO ACÚSTICO ABSORVEDOR DE SOM EM ESPUMA MELAMINA EXPANDIDA MICROCELULAR, AUTO-EXTINGUÍVEL, SUPERFICIE PERFILADA, 35MM DE ESPESSURA E 11KG/M3 DE DENSIDADE, DIMENSÃO:(625X625)MM, COR NATURAL CINZA CLARO, TIPO "SONEX ILITEC PERFILADO 35/125", FABRICAÇÃO "SONEX ACOUSTIC" OU SIMILAR TÉCNICO. -B4</t>
  </si>
  <si>
    <t xml:space="preserve">17.18</t>
  </si>
  <si>
    <t xml:space="preserve">REVESTIMENTO ACÚSTICO ABSORVEDOR DE SOM EM ESPUMA MELAMINA EXPANDIDA MICROCELULAR, AUTO-EXTINGUÍVEL, SUPERFICIE PERFILADA, 35MM DE ESPESSURA E 11KG/M3 DE DENSIDADE, DIMENSÃO:(625X625)MM, COR NATURAL CINZA CLARO, TIPO "SONEX ILITEC PERFILADO 35/125", FABRICAÇÃO "SONEX ACOUSTIC" OU SIMILAR TÉCNICO. - B4</t>
  </si>
  <si>
    <t xml:space="preserve">17.19</t>
  </si>
  <si>
    <t xml:space="preserve">REVESTIMENTO ACÚSTICO ABSORVEDOR DE SOM EM PAINÉIS RÍGIDOS DE LÃ DE VIDRO COM 50MM DE ESPESSURA, 40KG/M3 DE DENSIDADE, REVESTIDOS NA FACE APARENTE COM VÉU DE VIDRO PRETO, DIMENSÃO DA PLACA INTEIRA "ISOVER" OU SIMILAR TÉCNICO.- B5</t>
  </si>
  <si>
    <t xml:space="preserve">17.20</t>
  </si>
  <si>
    <t xml:space="preserve">PORTA ACÚSTICO ISOLANTE DE RUÍDO, PRÉ-FABRICADA, EM AÇO, HERMÉTICA, DUA FOLHAS, COM PREENCHIMENTO EM FIBRA DE VIDRO TRATADA COM RESINA ESPECIAL E ALTA DENCIDADE: DIMENSÃO:(1,6X2,1)M. - PA4</t>
  </si>
  <si>
    <t xml:space="preserve">17.21</t>
  </si>
  <si>
    <t xml:space="preserve">FORRO EM PLACA DE GESSO ACARTUNADO, ESTRUTURADO, FIXO, TIPO "FGE", 12,5MM DE ESPESSURA TOTAL, FABRICAÇÃO "GYPSUM" OU SIMILAR TÉCNICO.- A1</t>
  </si>
  <si>
    <t xml:space="preserve">17.22</t>
  </si>
  <si>
    <t xml:space="preserve">FORRO EM PLACA EM PLACA DE GESSO ACARTUNADO, ESTRUTURADO, FIXO, TIPO "FGE", 12,5MM DE ESPESSURA, DIMENSÃO PLACA:(1200X2400)MM, NO MÍNIMO 11% DE TAXA DE PERFURAÇÃO, MODELO "GYPSON R15 N°8", FABRICAÇÃO "GYPSUM" OU SIMILAR TÉCNICO.- A2</t>
  </si>
  <si>
    <t xml:space="preserve">17.23</t>
  </si>
  <si>
    <t xml:space="preserve">INS 8088/ORSE</t>
  </si>
  <si>
    <t xml:space="preserve">ILUMINAÇÃO E SONORIZAÇÃO CÊNICA</t>
  </si>
  <si>
    <t xml:space="preserve">17.24</t>
  </si>
  <si>
    <t xml:space="preserve">17.25</t>
  </si>
  <si>
    <t xml:space="preserve">17.26</t>
  </si>
  <si>
    <t xml:space="preserve">17.27</t>
  </si>
  <si>
    <t xml:space="preserve">17.28</t>
  </si>
  <si>
    <t xml:space="preserve">17.29</t>
  </si>
  <si>
    <t xml:space="preserve">COTAÇÃO DO PROJETISTA</t>
  </si>
  <si>
    <t xml:space="preserve">17.30</t>
  </si>
  <si>
    <t xml:space="preserve">SHOPPINGDAMUSICA.COM.BR</t>
  </si>
  <si>
    <t xml:space="preserve">17.31</t>
  </si>
  <si>
    <t xml:space="preserve">MUNDOMAX.COM.BR</t>
  </si>
  <si>
    <t xml:space="preserve">17.32</t>
  </si>
  <si>
    <t xml:space="preserve">FASTSOM.COM.BR</t>
  </si>
  <si>
    <t xml:space="preserve">17.33</t>
  </si>
  <si>
    <t xml:space="preserve">REPEL.COM.BR</t>
  </si>
  <si>
    <t xml:space="preserve">17.34</t>
  </si>
  <si>
    <t xml:space="preserve">17.35</t>
  </si>
  <si>
    <t xml:space="preserve">17.36</t>
  </si>
  <si>
    <t xml:space="preserve">17.37</t>
  </si>
  <si>
    <t xml:space="preserve">17.38</t>
  </si>
  <si>
    <t xml:space="preserve">17.39</t>
  </si>
  <si>
    <t xml:space="preserve">17.40</t>
  </si>
  <si>
    <t xml:space="preserve">17.41</t>
  </si>
  <si>
    <t xml:space="preserve">WALMART.COM.BR</t>
  </si>
  <si>
    <t xml:space="preserve">17.42</t>
  </si>
  <si>
    <t xml:space="preserve">17.43</t>
  </si>
  <si>
    <t xml:space="preserve">ECOMMERCE1.COM.BR</t>
  </si>
  <si>
    <t xml:space="preserve">17.44</t>
  </si>
  <si>
    <t xml:space="preserve">17.45</t>
  </si>
  <si>
    <t xml:space="preserve">17.46</t>
  </si>
  <si>
    <t xml:space="preserve">17.47</t>
  </si>
  <si>
    <t xml:space="preserve">17.48</t>
  </si>
  <si>
    <t xml:space="preserve">17.49</t>
  </si>
  <si>
    <t xml:space="preserve">17.50</t>
  </si>
  <si>
    <t xml:space="preserve">17.51</t>
  </si>
  <si>
    <t xml:space="preserve">17.52</t>
  </si>
  <si>
    <t xml:space="preserve">EQUIPASHOW.COM.BR</t>
  </si>
  <si>
    <t xml:space="preserve">17.53</t>
  </si>
  <si>
    <t xml:space="preserve">17.54</t>
  </si>
  <si>
    <t xml:space="preserve">17.55</t>
  </si>
  <si>
    <t xml:space="preserve">17.56</t>
  </si>
  <si>
    <t xml:space="preserve">PLATAFORMAS ELEVATÓRIAS</t>
  </si>
  <si>
    <t xml:space="preserve">17.57</t>
  </si>
  <si>
    <t xml:space="preserve">PLATAFORMA ELEVATÓRIA PARA PLANO INCLINADO CURVA CEA6 DA ELLEVA ACESSIBILIDADE OU SIMILAR</t>
  </si>
  <si>
    <t xml:space="preserve">17.58</t>
  </si>
  <si>
    <t xml:space="preserve">I04153</t>
  </si>
  <si>
    <t xml:space="preserve">SUBTOTAL II:</t>
  </si>
  <si>
    <t xml:space="preserve">TOTAL:</t>
  </si>
  <si>
    <t xml:space="preserve">Planilha Protegida exceto os itens em azul (coluna de preços)</t>
  </si>
  <si>
    <t xml:space="preserve">QUANTITATIVO</t>
  </si>
  <si>
    <t xml:space="preserve">TOTAL</t>
  </si>
  <si>
    <t xml:space="preserve">PÉ DIREITO</t>
  </si>
  <si>
    <t xml:space="preserve">ÁREA TOTAL DA SUBESTAÇÃO</t>
  </si>
  <si>
    <t xml:space="preserve">ALVENARIA DE CONTORNO</t>
  </si>
  <si>
    <t xml:space="preserve">PÉ DIREITO INTERNO</t>
  </si>
  <si>
    <t xml:space="preserve">ALVENARIA INTERNA</t>
  </si>
  <si>
    <t xml:space="preserve">ALTURA DA PLATIBANDA</t>
  </si>
  <si>
    <t xml:space="preserve">PLATIBANDA</t>
  </si>
  <si>
    <t xml:space="preserve">COBOGO</t>
  </si>
  <si>
    <t xml:space="preserve">PORTA METÁLICA EM CHAPA DE AÇO CORTA FOGO, DUPLA 1,8MX2,1M</t>
  </si>
  <si>
    <t xml:space="preserve">TOTAL DE PAREDE</t>
  </si>
  <si>
    <t xml:space="preserve">INTERRUPTOR SIMPLES</t>
  </si>
  <si>
    <t xml:space="preserve">ABATIMENTO DE PORTAS</t>
  </si>
  <si>
    <t xml:space="preserve">CANALETA 20X30 CM</t>
  </si>
  <si>
    <t xml:space="preserve">ABATIMENTO DE COBOGO</t>
  </si>
  <si>
    <t xml:space="preserve">QGBT 1</t>
  </si>
  <si>
    <t xml:space="preserve">QGBT 2</t>
  </si>
  <si>
    <t xml:space="preserve"> </t>
  </si>
  <si>
    <t xml:space="preserve">TOTAL DE PAREDE A CONSTRUIR</t>
  </si>
  <si>
    <t xml:space="preserve">CANALETA 40X30 CM</t>
  </si>
  <si>
    <t xml:space="preserve">ÁREA DE REBOCO</t>
  </si>
  <si>
    <t xml:space="preserve">CANALETA 60X30 CM</t>
  </si>
  <si>
    <t xml:space="preserve">ABATIMENTO DE REBOCO</t>
  </si>
  <si>
    <t xml:space="preserve">CANALETA 30X30 CM</t>
  </si>
  <si>
    <t xml:space="preserve">AREA DE REBOCO A CONSTRUIR</t>
  </si>
  <si>
    <t xml:space="preserve">AREA DE PINTURA</t>
  </si>
  <si>
    <t xml:space="preserve"> FATOR DA TELHA DE FIBROCIMENTO</t>
  </si>
  <si>
    <t xml:space="preserve">TRANFORMADOR TRIFÁSICO DE POTÊNCIA</t>
  </si>
  <si>
    <t xml:space="preserve">AREA DA LAJE PREMOLDADA</t>
  </si>
  <si>
    <t xml:space="preserve">PORTA DE PROTEÇÃO EM ARMAÇÃO METÁLICA COM TELA DE AÇO 40X40MM</t>
  </si>
  <si>
    <t xml:space="preserve">VERGAS</t>
  </si>
  <si>
    <t xml:space="preserve">CABO DE COBRE UNIFILAR, 12/20 KV, 3/50MM2</t>
  </si>
  <si>
    <t xml:space="preserve">AREA DE PINTURA DE PORTA</t>
  </si>
  <si>
    <t xml:space="preserve">CABO DE COBRE ISOLADO, FLEXIVEL, 6/1 KV, 3/150MM2</t>
  </si>
  <si>
    <t xml:space="preserve">ELETRODUTO DE PVC RIGIDO D=4"</t>
  </si>
  <si>
    <t xml:space="preserve">LARGURA</t>
  </si>
  <si>
    <t xml:space="preserve">ALTURA</t>
  </si>
  <si>
    <t xml:space="preserve">EXTINTOR DE INCENDIO</t>
  </si>
  <si>
    <t xml:space="preserve">ALVENARIA DE FUNDAÇÃO</t>
  </si>
  <si>
    <t xml:space="preserve">LUMINARIA BLINDADA, 224X162X127 MM, UMA LAMPADA FLUORESCENTE COMPACTA DE 20 W</t>
  </si>
  <si>
    <t xml:space="preserve">LUMINARIA DE EMERGÊNCIA 2X28W</t>
  </si>
  <si>
    <t xml:space="preserve">ELETRODUTO DE PVC RIGIDO D=3/4"</t>
  </si>
  <si>
    <t xml:space="preserve">SUBESTAÇÃO - QUADRO GERAL</t>
  </si>
  <si>
    <t xml:space="preserve">L.D.I. PARA OBRAS DE EDIFICAÇÕES - REFORMA (COM AMPLIAÇÃO ATÉ 40%)</t>
  </si>
  <si>
    <t xml:space="preserve">CONFORME ACÓRDÃO Nº 2622/2013 – TCU</t>
  </si>
  <si>
    <t xml:space="preserve">ADMINISTRAÇÃO CENTRAL :</t>
  </si>
  <si>
    <t xml:space="preserve">AC =</t>
  </si>
  <si>
    <t xml:space="preserve"> 1+AC+S+R+G:</t>
  </si>
  <si>
    <t xml:space="preserve">DESPESAS FINANCEIRAS :</t>
  </si>
  <si>
    <t xml:space="preserve">DF =</t>
  </si>
  <si>
    <t xml:space="preserve">1 + DF:</t>
  </si>
  <si>
    <t xml:space="preserve">RISCOS:</t>
  </si>
  <si>
    <t xml:space="preserve">R =</t>
  </si>
  <si>
    <t xml:space="preserve">1 + L :</t>
  </si>
  <si>
    <t xml:space="preserve">SEGUROS E GARANTIAS:</t>
  </si>
  <si>
    <t xml:space="preserve">S+G=</t>
  </si>
  <si>
    <t xml:space="preserve">TRIBUTOS :</t>
  </si>
  <si>
    <t xml:space="preserve">T =</t>
  </si>
  <si>
    <t xml:space="preserve">1 - T :</t>
  </si>
  <si>
    <t xml:space="preserve">pis:</t>
  </si>
  <si>
    <t xml:space="preserve">cofins:</t>
  </si>
  <si>
    <t xml:space="preserve">contribuição inss:</t>
  </si>
  <si>
    <t xml:space="preserve">iss:</t>
  </si>
  <si>
    <t xml:space="preserve">LUCRO BRUTO :</t>
  </si>
  <si>
    <t xml:space="preserve">L =</t>
  </si>
  <si>
    <t xml:space="preserve">LDI = [{(1+AC+S+R+G)*(1+DF)*(1+L)}/(1-t)]</t>
  </si>
  <si>
    <t xml:space="preserve">L.D.I. PARA EQUIPAMENTOS, MATERIAIS E SERVIÇOS DIFERENCIADOS</t>
  </si>
  <si>
    <t xml:space="preserve">RISCOS,:</t>
  </si>
  <si>
    <t xml:space="preserve">SERRALHEIRO</t>
  </si>
  <si>
    <t xml:space="preserve">PEDREIRO</t>
  </si>
  <si>
    <t xml:space="preserve">SERVENTE</t>
  </si>
  <si>
    <t xml:space="preserve">ELETRICISTA</t>
  </si>
  <si>
    <t xml:space="preserve">AUXILIAR DE ELETRICISTA</t>
  </si>
  <si>
    <t xml:space="preserve">MONTADOR ELETROMECÂNICO</t>
  </si>
  <si>
    <t xml:space="preserve">AJUDANTE ESPECIALIZADO</t>
  </si>
  <si>
    <t xml:space="preserve">ENCANADOR OU BOMBEIRO HIDRAULICO</t>
  </si>
  <si>
    <t xml:space="preserve">AJUDANTE DE CARPINTEIRO  COM ENCARGOS</t>
  </si>
  <si>
    <t xml:space="preserve">CARPINTEIRO DE FORMAS</t>
  </si>
  <si>
    <t xml:space="preserve">PINTOR</t>
  </si>
  <si>
    <t xml:space="preserve">AUXILIAR DE TOPÓGRAFO COM ENCARGOS COMPLEMENTARES</t>
  </si>
  <si>
    <t xml:space="preserve">TOPOGRAFO COM ENCARGOS COMPLEMENTARES</t>
  </si>
  <si>
    <t xml:space="preserve">VIDRACEIRO</t>
  </si>
  <si>
    <t xml:space="preserve">AUXILIAR DE SERRALHEIRO</t>
  </si>
  <si>
    <t xml:space="preserve">05109/ORSE</t>
  </si>
  <si>
    <t xml:space="preserve">P.UNIT</t>
  </si>
  <si>
    <t xml:space="preserve">P.TOTAL</t>
  </si>
  <si>
    <t xml:space="preserve">MÃO-DE-OBRA</t>
  </si>
  <si>
    <t xml:space="preserve">CARPINTEIRO</t>
  </si>
  <si>
    <t xml:space="preserve">TOTAL MÃO-DE-OBRA (1):</t>
  </si>
  <si>
    <t xml:space="preserve">MATERIAL</t>
  </si>
  <si>
    <t xml:space="preserve">MADEIRA LEI NATIVA/REGIONAL SERRADA APARELHADA</t>
  </si>
  <si>
    <t xml:space="preserve">I01569</t>
  </si>
  <si>
    <t xml:space="preserve">PREGO DE ACO POLIDO COM CABECA 16 X 24 (2 1/4 X 12)</t>
  </si>
  <si>
    <t xml:space="preserve">I00005067</t>
  </si>
  <si>
    <t xml:space="preserve">CHAPA DE ACO GALVANIZADA BITOLA GSG 26, E = 0,50 MM (4,00 KG/M2)</t>
  </si>
  <si>
    <t xml:space="preserve">I00011051</t>
  </si>
  <si>
    <t xml:space="preserve">TOTAL MATERIAIS (2):</t>
  </si>
  <si>
    <t xml:space="preserve">ok</t>
  </si>
  <si>
    <t xml:space="preserve">TOTAL DA COMPOSIÇÃO ( 1+2)</t>
  </si>
  <si>
    <t xml:space="preserve">OK</t>
  </si>
  <si>
    <t xml:space="preserve">08190/ORSE</t>
  </si>
  <si>
    <t xml:space="preserve">COMPRIMENTO:</t>
  </si>
  <si>
    <t xml:space="preserve">ARMAÇÃO DE PILAR OU VIGA DE UMA ESTRUTURA CONVENCIONAL DE CONCRETO ARMADO EM UMA EDIFÍCAÇÃO TÉRREA OU SOBRADO UTILIZANDO AÇO CA-60 DE 5.0 MM</t>
  </si>
  <si>
    <t xml:space="preserve">ARMAÇÃO DE PILAR OU VIGA DE UMA ESTRUTURA CONVENCIONAL DE CONCRETO ARMADO EM UMA EDIFÍCAÇÃO TÉRREA OU SOBRADO UTILIZANDO AÇO CA-50 DE 8.0 MM</t>
  </si>
  <si>
    <t xml:space="preserve">MONTAGEM E DESMONTAGEM DE FÔRMA DE PILARES RETANGULARES E ESTRUTURAS SIMILARES EM CHAPA DE MADEIRA COMPENSADA PLASTIFICADA, 10 UTILIZAÇÕES.</t>
  </si>
  <si>
    <t xml:space="preserve">CONCRETAGEM DE VIGAS E LAJES, FCK=20 MPA</t>
  </si>
  <si>
    <t xml:space="preserve">NIVELAMENTO OPTICO</t>
  </si>
  <si>
    <t xml:space="preserve">I006442</t>
  </si>
  <si>
    <t xml:space="preserve"> TEODOLITO C/ PRECISAO +/- 6 SEGUNDOS, INCLUSIVE TRIPE TIPO WILD T-1 OU EQUIVALENTE</t>
  </si>
  <si>
    <t xml:space="preserve">INS 7247</t>
  </si>
  <si>
    <t xml:space="preserve">1975/ORSE</t>
  </si>
  <si>
    <t xml:space="preserve">VEDAPREN BRANCO COM 3 DEMAOS CRUZADAS</t>
  </si>
  <si>
    <t xml:space="preserve">TINTA ACRILICA PREMIUM, COR BRANCO FOSCO</t>
  </si>
  <si>
    <t xml:space="preserve">GL</t>
  </si>
  <si>
    <t xml:space="preserve">INS7355</t>
  </si>
  <si>
    <t xml:space="preserve">10615/ORSE</t>
  </si>
  <si>
    <t xml:space="preserve">TOTAL MÃO-DE-OBRA:</t>
  </si>
  <si>
    <t xml:space="preserve">CABECEIRA PARA CALHA DE PISO DN 130</t>
  </si>
  <si>
    <t xml:space="preserve">CALHA DE PISO DN 130</t>
  </si>
  <si>
    <t xml:space="preserve">ESQUADRO DE 90 G DN 130</t>
  </si>
  <si>
    <t xml:space="preserve">EMENDA PARA CALHA DN 130</t>
  </si>
  <si>
    <t xml:space="preserve">TOTAL MATERIAIS:</t>
  </si>
  <si>
    <t xml:space="preserve">REVESTIMENTO VINÍLICO 15,24X91,94CM, E=3MM CÓDICO: KD 9014</t>
  </si>
  <si>
    <t xml:space="preserve">COTAÇÃO OGUNJÁ BATH AND FLOOR TEL 3271-8840</t>
  </si>
  <si>
    <t xml:space="preserve">COLA CONTATO P/ CHAPA VINÍLICA/BORRACHA</t>
  </si>
  <si>
    <t xml:space="preserve">INS 4791</t>
  </si>
  <si>
    <t xml:space="preserve">MÃO DE OBRA COM ENCARGOS</t>
  </si>
  <si>
    <t xml:space="preserve">TOTAL MÃO DE OBRA:</t>
  </si>
  <si>
    <t xml:space="preserve">PISO TÁTIL DISCREET POLIESTER ALERTA E DIRECIONAL 250X250X3MM ACOMPANHA GABARITO PARA INSTALAÇÃO E DUPLA FACE INTEGRADO</t>
  </si>
  <si>
    <t xml:space="preserve">JOGO DE FERRAGENS CROMADAS P/ PORTA DE VIDRO TEMPERADO, UMA FOLHA COMPOSTA: DOBRADICA SUPERIOR (101) E INFERIOR (103),TRINCO (502), FECHADURA (520),CONTRA FECHADURA (531),COM CAPUCHINHO</t>
  </si>
  <si>
    <t xml:space="preserve">CJ</t>
  </si>
  <si>
    <t xml:space="preserve">VIDRO TEMPERADO INCOLOR E = 10 MM, SEM COLOCACAO</t>
  </si>
  <si>
    <t xml:space="preserve">INS 10507</t>
  </si>
  <si>
    <t xml:space="preserve">MOLA HIDRAULICA DE PISO P/ VIDRO TEMPERADO 10MM</t>
  </si>
  <si>
    <t xml:space="preserve">PORTA VIDRO TEMPERADO INCOLOR, 2 FOLHAS DE CORRER, E = 10 MM</t>
  </si>
  <si>
    <t xml:space="preserve">INS 34713</t>
  </si>
  <si>
    <t xml:space="preserve">TRILHO PORTA DE CORER EM ALUMÍNIO BMV SOFT 1500MM</t>
  </si>
  <si>
    <t xml:space="preserve">MADEIRAMADEIRA.COM.BR</t>
  </si>
  <si>
    <t xml:space="preserve">JOGO DE FERRAGENS CROMADAS P/ PORTA DE VIDRO TEMPERADO</t>
  </si>
  <si>
    <t xml:space="preserve">AJUDANTE</t>
  </si>
  <si>
    <t xml:space="preserve">BUCHA NYLON S-8 C/ PARAFUSO ACO ZINC CAB CHATA ROSCA SOBERBA 4,8 X 50MM</t>
  </si>
  <si>
    <t xml:space="preserve">INS 7583</t>
  </si>
  <si>
    <t xml:space="preserve">CANTONEIRA DE ACO ABAS IGUAIS (QUALQUER BITOLA), E = 1/4 " </t>
  </si>
  <si>
    <t xml:space="preserve">INS 4777</t>
  </si>
  <si>
    <t xml:space="preserve">TELA ARAME GALV PRENSADO FIO 12 (2,77MM) MALHA 2" (5 X 5CM) </t>
  </si>
  <si>
    <t xml:space="preserve">INS 7164</t>
  </si>
  <si>
    <t xml:space="preserve">VIDRO TEMPERADO INCOLOR, ESPESSURA 10MM, FORNECIMENTO E INSTALACAO (9,28x3,16 M H=0,4) VT-05</t>
  </si>
  <si>
    <t xml:space="preserve">01885/ORSE</t>
  </si>
  <si>
    <t xml:space="preserve">08972/ORSE</t>
  </si>
  <si>
    <t xml:space="preserve">TINTA TEXTURATTO EFEITO MOGNO</t>
  </si>
  <si>
    <t xml:space="preserve">L</t>
  </si>
  <si>
    <t xml:space="preserve">MELOTINTAS.COM.BR</t>
  </si>
  <si>
    <t xml:space="preserve">CUBA PARA COZINHA RETANGULAR COM VALVULA 4,1/2304N AÇO INOX TRAMONTINA</t>
  </si>
  <si>
    <t xml:space="preserve">TAMPO EM GRANITO EM GRANITO CINZA ANDORINHA PARA PIA OU LAVATORIO, E=2CM, INCLUSIVE RODOPIA</t>
  </si>
  <si>
    <t xml:space="preserve">I02082/ ORSE</t>
  </si>
  <si>
    <t xml:space="preserve">TORNEIRA DE PAREDE PARA COZINHA LINK 1159 DECA COM AREJADOR ARTICULAVEL CROMADO</t>
  </si>
  <si>
    <t xml:space="preserve">SUFAO EM METAL CROMADO PARA PAI OU LAVATORIO, 1" X 1.1/2"</t>
  </si>
  <si>
    <t xml:space="preserve">INS 06136</t>
  </si>
  <si>
    <t xml:space="preserve">TORNEIRA DECAMATIC 1173 CONFORTO COM FECHAMENTO AUTOMATICO CROMADO </t>
  </si>
  <si>
    <t xml:space="preserve">WWW.CONDEC.COM.BR</t>
  </si>
  <si>
    <t xml:space="preserve">FITA VEDA ROSCA 18MM</t>
  </si>
  <si>
    <t xml:space="preserve">I003146</t>
  </si>
  <si>
    <t xml:space="preserve">ENCANADOR</t>
  </si>
  <si>
    <t xml:space="preserve">ALVENARIA EM TIJOLO CERAMICO MACICO 5X10X20CM 1/2 VEZ (ESPESSURA 10CM)</t>
  </si>
  <si>
    <t xml:space="preserve">APLICAÇÃO DE FUNDO SELADOR ACRÍLICO EM PAREDES, UMA DEMÃO. AF_06/2014</t>
  </si>
  <si>
    <t xml:space="preserve">APLICAÇÃO MANUAL DE PINTURA COM TINTA LÁTEX ACRÍLICA EM PAREDES, DUAS DEMÃOS. AF_06/2014</t>
  </si>
  <si>
    <t xml:space="preserve">GRANITO CINZA POLIDO PARA BANCADA E = 2,5CM</t>
  </si>
  <si>
    <t xml:space="preserve">INS 00011795</t>
  </si>
  <si>
    <t xml:space="preserve">CUBA PARA COZINHA EM ACO INOX RETANGULAR SEM VALVULA 56X34X17CM TRAMONTINA</t>
  </si>
  <si>
    <t xml:space="preserve">TORNEIRA DE MESA PARA COZINHA BICA MÓVEL FAST 1167 C59 DECA CROMADO</t>
  </si>
  <si>
    <t xml:space="preserve">VÁLVULA METÁLICA CROMADO 3 1/2 PARA PIA AMERICANA 1623 DECA</t>
  </si>
  <si>
    <t xml:space="preserve">SIFAO EM METAL CROMADO PARA PIA AMERICANA, 1.1/2 X 2 "</t>
  </si>
  <si>
    <t xml:space="preserve">INS 00006150</t>
  </si>
  <si>
    <t xml:space="preserve">RODAPÉ H=10CM EM GRANITO CINZA E=2CM</t>
  </si>
  <si>
    <t xml:space="preserve">S10359</t>
  </si>
  <si>
    <t xml:space="preserve">REVESTIMENTO PARA PISO OU PAREDE EM GRANITO CINZA ANDORINHA, POLIDO, E = 2CM, APLICADO COM ARGAMASSA INDUSTRIALIZADA AC-II, REJUNTADO, EXCLUSIVE EMBOÇO</t>
  </si>
  <si>
    <t xml:space="preserve">S01934</t>
  </si>
  <si>
    <t xml:space="preserve">VERGA 10X10 EM CONCRETO ARMADO</t>
  </si>
  <si>
    <t xml:space="preserve">74200/001</t>
  </si>
  <si>
    <t xml:space="preserve">CHUVEIRO  CLEAN 1970 DECA COM TUBO DE PAREDE CROMADO</t>
  </si>
  <si>
    <t xml:space="preserve">FITA VEDA ROSCA 18 MM</t>
  </si>
  <si>
    <t xml:space="preserve">I0981/ ORSE</t>
  </si>
  <si>
    <t xml:space="preserve">REGISTRO DE PRESSÃO 1/2" COM CANOPLA ACAB. CROM. SIMPLES, LINHA TARGA C40 DECA OU SIMILAR</t>
  </si>
  <si>
    <t xml:space="preserve">I01965/ ORSE</t>
  </si>
  <si>
    <t xml:space="preserve">8206/ORSE</t>
  </si>
  <si>
    <t xml:space="preserve">FIXAÇÃO DECA SP13 OU SIMILAR</t>
  </si>
  <si>
    <t xml:space="preserve">INS 669/ORSE</t>
  </si>
  <si>
    <t xml:space="preserve">BACIA SANITÁRIA DECA MONTE CARLO  OU SIMILAR</t>
  </si>
  <si>
    <t xml:space="preserve">ASSENTO MONTE CARLO DECA OU SIMILAR PLÁSTICO</t>
  </si>
  <si>
    <t xml:space="preserve">VEDAÇÃO</t>
  </si>
  <si>
    <t xml:space="preserve">INS 6138</t>
  </si>
  <si>
    <t xml:space="preserve">ENGATE</t>
  </si>
  <si>
    <t xml:space="preserve">INS 6141</t>
  </si>
  <si>
    <t xml:space="preserve">AUXILIAR DE ELETRICISTA COM ENCARGOS</t>
  </si>
  <si>
    <t xml:space="preserve">ELETRICISTA COM ENCARGOS</t>
  </si>
  <si>
    <t xml:space="preserve">ELETRODUTO RÍGIDO PVC CINZA 3/4" TIGRE OU SIMILAR</t>
  </si>
  <si>
    <t xml:space="preserve">LEROYMERLIN.COM.BR</t>
  </si>
  <si>
    <t xml:space="preserve">BRAÇADEIRA CONDULETE TOP 3/4" TIGRE OU SIMILAR</t>
  </si>
  <si>
    <t xml:space="preserve">BUCHA COM PARAFUSO</t>
  </si>
  <si>
    <t xml:space="preserve">CAIXA PARA CONDULETE 3/4 4X2 PV C TIGRE OU SIMILAR</t>
  </si>
  <si>
    <t xml:space="preserve">TAMPA 3/4 4X2 TIGRE OU SIMILAR</t>
  </si>
  <si>
    <t xml:space="preserve">INTERRUPTOR ZULI 10 A </t>
  </si>
  <si>
    <t xml:space="preserve">ADAPTADOR CONDULETE TIGRE OU SIMILAR</t>
  </si>
  <si>
    <t xml:space="preserve">INTERRUPTOR ZULI 10 A 2 TECLAS</t>
  </si>
  <si>
    <t xml:space="preserve">INSTERRUPTOR TRIPLO ILUMI</t>
  </si>
  <si>
    <t xml:space="preserve">TOMADA DUPLA 4X2 2P+T ZULI LEGRAND 10 A OU SIMILAR</t>
  </si>
  <si>
    <t xml:space="preserve">CAIXA PARA CONDULETE 1''</t>
  </si>
  <si>
    <t xml:space="preserve">ADAPTADOR PARA CONDULETE </t>
  </si>
  <si>
    <t xml:space="preserve">TAMPA PARA CONDULETE 1''  </t>
  </si>
  <si>
    <t xml:space="preserve">BUCHA NYLON S-8C/ PARAFUSO ACO ZINC CAB CHATA ROSCA SOBERBA 4,8x75MM</t>
  </si>
  <si>
    <t xml:space="preserve">CONECTOR FEMEA RJ45 CATEGORIA 6 - FURUKAWA OU SIMILAR</t>
  </si>
  <si>
    <t xml:space="preserve">ELETRODUTO CONDULETE 1" TIGRE OU SIMILAR</t>
  </si>
  <si>
    <t xml:space="preserve">CONDULETE TOP 1" TIGRE OU SIMILAR</t>
  </si>
  <si>
    <t xml:space="preserve">ABRAÇADEIRA TOP 1" TIGRE OU SIMILAR</t>
  </si>
  <si>
    <t xml:space="preserve">BUCHA LIGA ALUMINIO P/ELETRODUTO ROSCAVEL 1"</t>
  </si>
  <si>
    <t xml:space="preserve">INS 2536 </t>
  </si>
  <si>
    <t xml:space="preserve">ARRUELA PARA ELETRODUTO 1"</t>
  </si>
  <si>
    <t xml:space="preserve">TAQI.COM.BR</t>
  </si>
  <si>
    <t xml:space="preserve">CURVA TOP 1" TIGRE OU SIMILAR</t>
  </si>
  <si>
    <t xml:space="preserve">LUVA TOP 1" TIGRE OU SIMILAR</t>
  </si>
  <si>
    <t xml:space="preserve">ILUMINAÇÃO CÊNICA</t>
  </si>
  <si>
    <t xml:space="preserve">ELETRICISTA INDUSTRIAL</t>
  </si>
  <si>
    <t xml:space="preserve">10273/ORSE</t>
  </si>
  <si>
    <t xml:space="preserve">REATERRO DE VALA COM COMPACTAÇÃO MANUAL</t>
  </si>
  <si>
    <t xml:space="preserve">73964/006</t>
  </si>
  <si>
    <t xml:space="preserve">CANTONEIRA DE AÇO L 3/4X3/4X1/8</t>
  </si>
  <si>
    <t xml:space="preserve">INS 4222/ORSE</t>
  </si>
  <si>
    <t xml:space="preserve">ALVENARIA EM TIJOLO CERAMICO MACICO 5X10X20CM 1/2 VEZ</t>
  </si>
  <si>
    <t xml:space="preserve">ESCAVACAO MANUAL DE VALAS EM TERRA COMPACTA, PROF. DE 0 M &lt; H &lt;= 1 M</t>
  </si>
  <si>
    <t xml:space="preserve">LASTRO DE CONCRETO, PREPARO MECANICO, INCLUSO ADITIVO IMPERMEABILIZANTE L=40CM, E=10CM</t>
  </si>
  <si>
    <t xml:space="preserve">MASSA ÚNICA</t>
  </si>
  <si>
    <t xml:space="preserve">PORTA CORTA FOGO ABRIR 90X210 EM CHAPA DE FERRO</t>
  </si>
  <si>
    <t xml:space="preserve">I01817S</t>
  </si>
  <si>
    <t xml:space="preserve">AREIA MÉDIA - POSTO JAZIDA/FORNECEDOR (SEM FRETE)</t>
  </si>
  <si>
    <t xml:space="preserve">I00370</t>
  </si>
  <si>
    <t xml:space="preserve">CIMENTO PORTLAND COMPOSTO CPII-32</t>
  </si>
  <si>
    <t xml:space="preserve">I001379</t>
  </si>
  <si>
    <t xml:space="preserve">PEDREIRO COM ENCARGOS COMPLEMENTARES</t>
  </si>
  <si>
    <t xml:space="preserve">SERVENTE COM ENCARGOS COMPLEMENTARES</t>
  </si>
  <si>
    <t xml:space="preserve">CX.INSP.PVC 250x250MM S/TAMPA PRETA</t>
  </si>
  <si>
    <t xml:space="preserve">ALTERNATIVAELETRICA</t>
  </si>
  <si>
    <t xml:space="preserve">TAMPA FERRO FUNDIDO # 250MM P/CX INSPECAO</t>
  </si>
  <si>
    <t xml:space="preserve"> SUMAI</t>
  </si>
  <si>
    <t xml:space="preserve">Área (m2):</t>
  </si>
  <si>
    <t xml:space="preserve">Valor Total (R$):</t>
  </si>
  <si>
    <t xml:space="preserve">Custo p/m2 (R$):</t>
  </si>
  <si>
    <t xml:space="preserve">Prazo estimado (meses):</t>
  </si>
  <si>
    <t xml:space="preserve">l.d.i.:</t>
  </si>
  <si>
    <t xml:space="preserve">CRONOGRAMA FÍSICO-FINANCEIRO</t>
  </si>
  <si>
    <t xml:space="preserve">SERVIÇOS</t>
  </si>
  <si>
    <t xml:space="preserve">V. ITEM (R$)</t>
  </si>
  <si>
    <t xml:space="preserve">L.D.I.</t>
  </si>
  <si>
    <t xml:space="preserve">V.TOTAL(R$)           c/ L.D.I.</t>
  </si>
  <si>
    <t xml:space="preserve">30 Dias</t>
  </si>
  <si>
    <t xml:space="preserve">60 Dias</t>
  </si>
  <si>
    <t xml:space="preserve">90 Dias</t>
  </si>
  <si>
    <t xml:space="preserve">120 Dias</t>
  </si>
  <si>
    <t xml:space="preserve">150 Dias</t>
  </si>
  <si>
    <t xml:space="preserve">180 Dias</t>
  </si>
  <si>
    <t xml:space="preserve">210 Dias</t>
  </si>
  <si>
    <t xml:space="preserve">240 Dias</t>
  </si>
  <si>
    <t xml:space="preserve">270 Dias</t>
  </si>
  <si>
    <t xml:space="preserve">300 Dias</t>
  </si>
  <si>
    <t xml:space="preserve">330 Dias</t>
  </si>
  <si>
    <t xml:space="preserve">360 Dias</t>
  </si>
  <si>
    <t xml:space="preserve">Valor(R$)</t>
  </si>
  <si>
    <t xml:space="preserve">SUBTOTAL   I   (SERVIÇOS)</t>
  </si>
  <si>
    <t xml:space="preserve">SUBTOTAL   II  (ADM LOCAL)</t>
  </si>
  <si>
    <t xml:space="preserve">TOTAL GERAL</t>
  </si>
  <si>
    <t xml:space="preserve">TOTAL ACUMULADO</t>
  </si>
  <si>
    <t xml:space="preserve">QUANTITATIVOS</t>
  </si>
  <si>
    <t xml:space="preserve">CONSIDERAÇÕES:</t>
  </si>
  <si>
    <t xml:space="preserve">PISO</t>
  </si>
  <si>
    <t xml:space="preserve">RODAPÉ</t>
  </si>
  <si>
    <t xml:space="preserve">TETO</t>
  </si>
  <si>
    <t xml:space="preserve">PAREDE SUBTRAIDA DA AREA DAS PORTAS</t>
  </si>
  <si>
    <t xml:space="preserve">ALVENARIAS A CONSTRUIR</t>
  </si>
  <si>
    <t xml:space="preserve">PRIMEIRO PAVIMENTO</t>
  </si>
  <si>
    <t xml:space="preserve">ÁREA</t>
  </si>
  <si>
    <t xml:space="preserve">PERIMÉTRO</t>
  </si>
  <si>
    <t xml:space="preserve">VÍNILICO EM FADEMAC PAVIFLEX NATURAL GRANITO CINZA CORUMBÁ(ESCADA DO PALCO)</t>
  </si>
  <si>
    <t xml:space="preserve">PORCELANATO  PORTOBELLO QUEBEC WHITE 45X45CM NAT BOLD, ACAB. NATURAL</t>
  </si>
  <si>
    <t xml:space="preserve">PORCELANATO PORTINARI 60X60CM COR HIMALAIA</t>
  </si>
  <si>
    <t xml:space="preserve">PORCELANATO  ELIANE URANO BIANCO 45X45CM NAT BOLD.</t>
  </si>
  <si>
    <t xml:space="preserve">GRANITO CINZA CORUMBÁ ACABAMENTO POLIDO</t>
  </si>
  <si>
    <t xml:space="preserve">MARMORE BRANCO ACABAMENTO POLIDO</t>
  </si>
  <si>
    <t xml:space="preserve">GESSO ACARTONADO- A1</t>
  </si>
  <si>
    <t xml:space="preserve">FORRO PVC 0,625X1,25- A3</t>
  </si>
  <si>
    <t xml:space="preserve">FORRO PVC 0,625X0,625- A4</t>
  </si>
  <si>
    <t xml:space="preserve">FORRO OWA CONSTELATION</t>
  </si>
  <si>
    <t xml:space="preserve">REVESTIMENTO ACUSTICO- B4</t>
  </si>
  <si>
    <t xml:space="preserve">PINTURA PVA</t>
  </si>
  <si>
    <t xml:space="preserve">PINTURA ACRÍLICA NA COR PALHA</t>
  </si>
  <si>
    <t xml:space="preserve">PORCELANATO ELIANE FORMA SLIM 33,5X45CM</t>
  </si>
  <si>
    <t xml:space="preserve">FAIXA DE GRANITO</t>
  </si>
  <si>
    <t xml:space="preserve">NORMAL (15CM)</t>
  </si>
  <si>
    <t xml:space="preserve">25 CM</t>
  </si>
  <si>
    <t xml:space="preserve">PÉ DIREITO (M) :</t>
  </si>
  <si>
    <t xml:space="preserve">DEMOLIÇAO DE PAREDE</t>
  </si>
  <si>
    <t xml:space="preserve">QUADRO RESUMO DE ESQUADRIAS</t>
  </si>
  <si>
    <t xml:space="preserve">CIRCULAÇÃO 01</t>
  </si>
  <si>
    <t xml:space="preserve">ESPESSURA DA PAREDE (M) :</t>
  </si>
  <si>
    <t xml:space="preserve">VERTIVAL:</t>
  </si>
  <si>
    <t xml:space="preserve">CÓDIGO</t>
  </si>
  <si>
    <t xml:space="preserve">DIMENSÃO</t>
  </si>
  <si>
    <t xml:space="preserve">QUANTIDADE</t>
  </si>
  <si>
    <t xml:space="preserve">FUNCIONAMENTO</t>
  </si>
  <si>
    <t xml:space="preserve">LOCAL DE USO</t>
  </si>
  <si>
    <t xml:space="preserve">ALTURA DE DIVISÓRIA (M):</t>
  </si>
  <si>
    <t xml:space="preserve">HORIZONTAL:</t>
  </si>
  <si>
    <t xml:space="preserve">P01</t>
  </si>
  <si>
    <t xml:space="preserve">0,80X2,10M</t>
  </si>
  <si>
    <t xml:space="preserve">MADEIRA SEMI-OCA  REVESTIDA COM LAMINADO MELAMÍNICO</t>
  </si>
  <si>
    <t xml:space="preserve">ABRIR</t>
  </si>
  <si>
    <t xml:space="preserve">COPA E SALA DO RACK</t>
  </si>
  <si>
    <t xml:space="preserve">CABINE</t>
  </si>
  <si>
    <t xml:space="preserve">EMPOLAMENTO (%)</t>
  </si>
  <si>
    <t xml:space="preserve">P01V</t>
  </si>
  <si>
    <t xml:space="preserve">MADEIRA SEMI-OCA REVESTIDA COM LAMINADO MELAMÍNICO E VISOR</t>
  </si>
  <si>
    <t xml:space="preserve">GABINETES</t>
  </si>
  <si>
    <t xml:space="preserve">SALÃO DE EVENTOS</t>
  </si>
  <si>
    <t xml:space="preserve">ALTURA DA CERÂMICA:</t>
  </si>
  <si>
    <t xml:space="preserve">P01F</t>
  </si>
  <si>
    <t xml:space="preserve">FERRO</t>
  </si>
  <si>
    <t xml:space="preserve">CIRCULAÇÃO</t>
  </si>
  <si>
    <t xml:space="preserve"> APOIO</t>
  </si>
  <si>
    <t xml:space="preserve">ALTURA DO FORRO</t>
  </si>
  <si>
    <t xml:space="preserve">P02</t>
  </si>
  <si>
    <t xml:space="preserve">ALMOXARIFADO</t>
  </si>
  <si>
    <t xml:space="preserve">SANITÁRIO FEMININO</t>
  </si>
  <si>
    <t xml:space="preserve">P02V</t>
  </si>
  <si>
    <t xml:space="preserve">SALAS 01, 02, 03, E LABORATÓRIO 1</t>
  </si>
  <si>
    <t xml:space="preserve">SANITÁRIO MASCULINO</t>
  </si>
  <si>
    <t xml:space="preserve">P03VZ</t>
  </si>
  <si>
    <t xml:space="preserve">0,70X2,10M</t>
  </si>
  <si>
    <t xml:space="preserve">ALUMÍNIO VOM VENEZIANAS</t>
  </si>
  <si>
    <t xml:space="preserve">VESTIÁRIO FEMININO E MASCULINO</t>
  </si>
  <si>
    <t xml:space="preserve">SANITÁRIO PNE</t>
  </si>
  <si>
    <t xml:space="preserve">ELEMENTOS DE FECHAMENTO</t>
  </si>
  <si>
    <t xml:space="preserve">HALL SANIT. PNE</t>
  </si>
  <si>
    <t xml:space="preserve">COBOGÓ</t>
  </si>
  <si>
    <t xml:space="preserve">CAMARIM MASCULINO</t>
  </si>
  <si>
    <t xml:space="preserve">BALCÃO SALÃO DE EVENTOS</t>
  </si>
  <si>
    <t xml:space="preserve">RAMPA DE ACESSIBILIDADE</t>
  </si>
  <si>
    <t xml:space="preserve">AREA</t>
  </si>
  <si>
    <t xml:space="preserve">CAMARIM FEMININO</t>
  </si>
  <si>
    <t xml:space="preserve">L (M)</t>
  </si>
  <si>
    <t xml:space="preserve">SALA DE APOIO</t>
  </si>
  <si>
    <t xml:space="preserve">H (M)</t>
  </si>
  <si>
    <t xml:space="preserve">VESTIARIO MASCULINO</t>
  </si>
  <si>
    <t xml:space="preserve">PONTO DE ESGOTO (UND)</t>
  </si>
  <si>
    <t xml:space="preserve">VESTIÁRIO FEMININO</t>
  </si>
  <si>
    <t xml:space="preserve">COPA</t>
  </si>
  <si>
    <t xml:space="preserve">AREA DE CONTRAPISO</t>
  </si>
  <si>
    <t xml:space="preserve">CIRCULAÇÃO 02</t>
  </si>
  <si>
    <t xml:space="preserve">ACESSO</t>
  </si>
  <si>
    <t xml:space="preserve">ACESSO AO MEMORIAL</t>
  </si>
  <si>
    <t xml:space="preserve">CIRCULAÇÃO 03</t>
  </si>
  <si>
    <t xml:space="preserve">HALL 01</t>
  </si>
  <si>
    <t xml:space="preserve">REPROGRAFIA</t>
  </si>
  <si>
    <t xml:space="preserve">ALVENARIA DE TIJOLINHO (CABINE)</t>
  </si>
  <si>
    <t xml:space="preserve">HALL 02</t>
  </si>
  <si>
    <t xml:space="preserve">NPJ</t>
  </si>
  <si>
    <t xml:space="preserve">CO 02</t>
  </si>
  <si>
    <t xml:space="preserve">1,80X1,95     H=0,57M</t>
  </si>
  <si>
    <t xml:space="preserve">COBOGÓ DE CONCRETO 39X39 IGUAL AO EXISTENTE</t>
  </si>
  <si>
    <t xml:space="preserve">FIXO</t>
  </si>
  <si>
    <t xml:space="preserve">REUNIÕES</t>
  </si>
  <si>
    <t xml:space="preserve">SALA TÉCNICA </t>
  </si>
  <si>
    <t xml:space="preserve">J-01</t>
  </si>
  <si>
    <t xml:space="preserve">0,75X1,07  H=1,57M</t>
  </si>
  <si>
    <t xml:space="preserve">ALUMÍNIO ANODIZADO NATURAL IGUAL AO EXISTENTE COM AS MESMAS MEDIDAS</t>
  </si>
  <si>
    <t xml:space="preserve">MAXIM-AR COM BANDEIRA</t>
  </si>
  <si>
    <t xml:space="preserve">SALA DE RACK/ SALA 02/ SALA 03</t>
  </si>
  <si>
    <t xml:space="preserve">J-02</t>
  </si>
  <si>
    <t xml:space="preserve">0,90X1,07  H=1,57M</t>
  </si>
  <si>
    <t xml:space="preserve">COPA/ GABINETE B</t>
  </si>
  <si>
    <t xml:space="preserve">J-03</t>
  </si>
  <si>
    <t xml:space="preserve">1,20X1,40  H=1,00M</t>
  </si>
  <si>
    <t xml:space="preserve">ALUMÍNIO ANODIZADO NATURAL COM VIDRO TRANSPARENTE</t>
  </si>
  <si>
    <t xml:space="preserve">JANELA DE CORRER</t>
  </si>
  <si>
    <t xml:space="preserve">LABORATÓRIO 01</t>
  </si>
  <si>
    <t xml:space="preserve">AREA TECNICA</t>
  </si>
  <si>
    <t xml:space="preserve">PINTURA TEXTURIZADA MOGNO</t>
  </si>
  <si>
    <t xml:space="preserve">J-04</t>
  </si>
  <si>
    <t xml:space="preserve">0,80X1,70  H=0,70M</t>
  </si>
  <si>
    <t xml:space="preserve">JANELA FIXA</t>
  </si>
  <si>
    <t xml:space="preserve">J-05</t>
  </si>
  <si>
    <t xml:space="preserve">1,25X0,40  H=1,70M</t>
  </si>
  <si>
    <t xml:space="preserve">TOTAL MENOS AREA DAS ESQUADRIAS</t>
  </si>
  <si>
    <t xml:space="preserve">TOTAL M2</t>
  </si>
  <si>
    <t xml:space="preserve">SOMATÓRIO DAS ÁREAS DE TIPO DE PISO:</t>
  </si>
  <si>
    <t xml:space="preserve">ENCUNHAMENTO:</t>
  </si>
  <si>
    <t xml:space="preserve">PORTA</t>
  </si>
  <si>
    <t xml:space="preserve">SOLEIRA</t>
  </si>
  <si>
    <t xml:space="preserve">TIPO DE PORTA</t>
  </si>
  <si>
    <t xml:space="preserve">QUANT.</t>
  </si>
  <si>
    <t xml:space="preserve">LOCAL</t>
  </si>
  <si>
    <t xml:space="preserve">GRANITO CINZA CORUMBA</t>
  </si>
  <si>
    <t xml:space="preserve">MARMORE</t>
  </si>
  <si>
    <t xml:space="preserve">LUMINARIAS</t>
  </si>
  <si>
    <t xml:space="preserve">LUMINARIA DE EMBUTIR 582X268 MM, EM CHAOA DE AÇO FOSFATIZADA, COM RELEFOTR EM ALUMÍNIO ANODIZADO DE ALTO BRILHO, ALETAS PARABÓLICAS EM ALÚMINIO, COM DUAS LÂMPADAS FLUORESCENTES TUBULARES DE 14 WATSS, REF:  FAC06-E214 LUMICENTER OU  EQUIVALENTE TÉCNICO</t>
  </si>
  <si>
    <t xml:space="preserve">LUMINÁRIA DE EMBUTIR 1204X268 MM, EM CHAOA FOSFATIZADA, COM REFLETOR EM ALUMÍNIO ANODIZADO DE ALTO BRILHO, ALETAS PARABÓLICAS EM ALUMÍNIO, COM DUAS LÂMPADAS FLUORESCENTES TUBULARES DE 14WATTS, REF: FAC0-E228 FAB: LUMICENTER OU EQUIVALENTE TÉCNICO</t>
  </si>
  <si>
    <t xml:space="preserve">PISO  TATIL DIRECIONAL EM CONCRETO 30X30XM</t>
  </si>
  <si>
    <t xml:space="preserve">CANTONEIRA</t>
  </si>
  <si>
    <t xml:space="preserve">COMPRIMENTO (M)</t>
  </si>
  <si>
    <t xml:space="preserve">PORTA EM MADEIRA SEMIOCA COM REVESTIMENTO MELAMÍNICO 0,7X2,10M</t>
  </si>
  <si>
    <t xml:space="preserve">CABINE DE SOM</t>
  </si>
  <si>
    <t xml:space="preserve">ATE O FORRO MAIS 20 CM</t>
  </si>
  <si>
    <t xml:space="preserve">PORTA EM MADEIRA SEMIOCA COM REVESTIMENTO MELAMÍNICO 0,8X2,10M</t>
  </si>
  <si>
    <t xml:space="preserve">SANITÁRIOS MASC./FEM./RACK</t>
  </si>
  <si>
    <t xml:space="preserve">CIRCULAÇAO 1</t>
  </si>
  <si>
    <t xml:space="preserve">CANTOS</t>
  </si>
  <si>
    <t xml:space="preserve">PORTA EM MADEIRA SEMIOCA COM REVESTIMENTO MELAMÍNICO 0,9X2,10M</t>
  </si>
  <si>
    <t xml:space="preserve">VESTIÁRIOS MASC./FEM.,CAMARINS MASC./FEM.</t>
  </si>
  <si>
    <t xml:space="preserve">HALL 1</t>
  </si>
  <si>
    <t xml:space="preserve">PORTA ACÚSTICA EM MADEIRA DE LEI MACIÇA 0,9X2,1M</t>
  </si>
  <si>
    <t xml:space="preserve">VEST. F</t>
  </si>
  <si>
    <t xml:space="preserve">HALL 2</t>
  </si>
  <si>
    <t xml:space="preserve">PORTA DIVISÓRIA EUCATEX 0,9X2,10M</t>
  </si>
  <si>
    <t xml:space="preserve">VEST.M</t>
  </si>
  <si>
    <t xml:space="preserve">AREA EXTERNA</t>
  </si>
  <si>
    <t xml:space="preserve">PORTA C/ VISOR EM MADEIRA SEMIOCA COM REVESTIMENTO MELAMÍNICO 0,9X2,1M</t>
  </si>
  <si>
    <t xml:space="preserve">COPA, AS DE APOIO</t>
  </si>
  <si>
    <t xml:space="preserve">PORTA EM VIDRO TEMPERADO 0,9X2,1M</t>
  </si>
  <si>
    <t xml:space="preserve">CAMARIM FEM</t>
  </si>
  <si>
    <t xml:space="preserve">PORTA EM MADEIRA SEMIOCA COM REVESTIMENTO MELAMÍNICO. BARRAS E CHAPA EM AÇO INOX 0,9X2,1M</t>
  </si>
  <si>
    <t xml:space="preserve">CAMARIM M</t>
  </si>
  <si>
    <t xml:space="preserve">GUARDA-CORPO</t>
  </si>
  <si>
    <t xml:space="preserve">VIGA:</t>
  </si>
  <si>
    <t xml:space="preserve">PILAR:</t>
  </si>
  <si>
    <t xml:space="preserve">VIGA INFERIOR:</t>
  </si>
  <si>
    <t xml:space="preserve">PORTA EM VIDRO TEMPERADO 1,6X2,1M</t>
  </si>
  <si>
    <t xml:space="preserve">NOJ, CIRCULAÇÃO 01 E REPROGRAFIA, HALL 02</t>
  </si>
  <si>
    <t xml:space="preserve">HALL </t>
  </si>
  <si>
    <t xml:space="preserve">ALTURA:</t>
  </si>
  <si>
    <t xml:space="preserve">PORTA EM VIDRO TEMPERADO 1,8X2,1M</t>
  </si>
  <si>
    <t xml:space="preserve">CIRCULAÇÃO  01/SALÃO DE EVENTOS</t>
  </si>
  <si>
    <t xml:space="preserve">SANIT. M</t>
  </si>
  <si>
    <t xml:space="preserve">LARGURA:</t>
  </si>
  <si>
    <t xml:space="preserve">REPROGRAFIA/ACESSO MEM./HALL</t>
  </si>
  <si>
    <t xml:space="preserve">SANIT. F</t>
  </si>
  <si>
    <t xml:space="preserve">ESPESSURA</t>
  </si>
  <si>
    <t xml:space="preserve">PORTAS ACÚSTICAS</t>
  </si>
  <si>
    <t xml:space="preserve">TOTAL (M3):</t>
  </si>
  <si>
    <t xml:space="preserve">QUANTIDADE DE GUARDA CORPO:</t>
  </si>
  <si>
    <t xml:space="preserve">TOTAL/M3</t>
  </si>
  <si>
    <t xml:space="preserve">AREA DE INTEGRAÇÃO AUDITORIO</t>
  </si>
  <si>
    <t xml:space="preserve">ESCADA ACESSO AO MEMORIAL</t>
  </si>
  <si>
    <t xml:space="preserve">TOTAL A DEMOLIR EM M3:</t>
  </si>
  <si>
    <t xml:space="preserve">PORTA DE MADEIRA DE LEI 1,6X2,10M</t>
  </si>
  <si>
    <t xml:space="preserve">RAMPA I=12% AUDITORIO</t>
  </si>
  <si>
    <t xml:space="preserve">PORTA DE MADEIRA DE LEI 0,9X2,10M</t>
  </si>
  <si>
    <t xml:space="preserve">AREA DE ESCADA OESTE DO AUDITÓRIO</t>
  </si>
  <si>
    <t xml:space="preserve">NOVO GUARDA-CORPO</t>
  </si>
  <si>
    <t xml:space="preserve">VIGA INTERMEDIÁRIA:</t>
  </si>
  <si>
    <t xml:space="preserve">AREA DA ESCADA DA CABINE</t>
  </si>
  <si>
    <t xml:space="preserve">PORTA DE AÇO 1,60X2,1M</t>
  </si>
  <si>
    <t xml:space="preserve">CASA DE MAQUINAS AR CONDICIONADO</t>
  </si>
  <si>
    <t xml:space="preserve">AREA DA ESCADA  AUDITORIO</t>
  </si>
  <si>
    <t xml:space="preserve">ESCADA HALL 1</t>
  </si>
  <si>
    <t xml:space="preserve">TOTAL A CONSTRUIR (M3):</t>
  </si>
  <si>
    <t xml:space="preserve">QUANTIDADE DE PILARES:</t>
  </si>
  <si>
    <t xml:space="preserve">TIPO DE JANELA</t>
  </si>
  <si>
    <t xml:space="preserve">ESCADAS E RAMPAS INTERNAS</t>
  </si>
  <si>
    <t xml:space="preserve">ALÇAPÃO</t>
  </si>
  <si>
    <t xml:space="preserve">PORTA EM ALUMINIO TIPO ALÇAPÃO PARAFUSADA REMOVIVEL</t>
  </si>
  <si>
    <t xml:space="preserve">TOTAL A CONSTRUIR EM M3:</t>
  </si>
  <si>
    <t xml:space="preserve">JANELA ALUMÍNIO E VIDRO 1,25X1,25M, H=1,65</t>
  </si>
  <si>
    <t xml:space="preserve">SANITÁRIOS/VESTIÁRIOS/SALAAPOIO</t>
  </si>
  <si>
    <t xml:space="preserve">AL1</t>
  </si>
  <si>
    <t xml:space="preserve">1,98X2,86</t>
  </si>
  <si>
    <t xml:space="preserve">H=0,7</t>
  </si>
  <si>
    <t xml:space="preserve">TOTAL A CONSTRUIR (M3)</t>
  </si>
  <si>
    <t xml:space="preserve">JANELA ALUMÍNIO E VIDRO 0,9X1,25M, H=1,65</t>
  </si>
  <si>
    <t xml:space="preserve">AL2</t>
  </si>
  <si>
    <t xml:space="preserve">0,3X1,2</t>
  </si>
  <si>
    <t xml:space="preserve">H=3,26</t>
  </si>
  <si>
    <t xml:space="preserve">FERRAGENS:</t>
  </si>
  <si>
    <t xml:space="preserve">PILAR</t>
  </si>
  <si>
    <t xml:space="preserve">8MM (0,39KG/M)</t>
  </si>
  <si>
    <t xml:space="preserve">AL3</t>
  </si>
  <si>
    <t xml:space="preserve">0,8X0,6</t>
  </si>
  <si>
    <t xml:space="preserve">H=2,25</t>
  </si>
  <si>
    <t xml:space="preserve">5MM (0,14KG/M)</t>
  </si>
  <si>
    <t xml:space="preserve">SUBTOTAL DE SOLEIRA</t>
  </si>
  <si>
    <t xml:space="preserve">VIGAS</t>
  </si>
  <si>
    <t xml:space="preserve">VIDRO</t>
  </si>
  <si>
    <t xml:space="preserve">FÔRMA</t>
  </si>
  <si>
    <t xml:space="preserve">VIDRO TEMPERADO</t>
  </si>
  <si>
    <t xml:space="preserve">COMPRIMENTO</t>
  </si>
  <si>
    <t xml:space="preserve">TOTAL DE VIDRO</t>
  </si>
  <si>
    <t xml:space="preserve">TOTAL(M2)</t>
  </si>
  <si>
    <t xml:space="preserve">TOTAL EM METROS</t>
  </si>
  <si>
    <t xml:space="preserve">SUB. TOTAL EM METROS</t>
  </si>
  <si>
    <t xml:space="preserve">BANCADAS</t>
  </si>
  <si>
    <t xml:space="preserve">TIPO </t>
  </si>
  <si>
    <t xml:space="preserve">TAMANHO</t>
  </si>
  <si>
    <t xml:space="preserve">GRANITO 1 CUBA</t>
  </si>
  <si>
    <t xml:space="preserve">2.20</t>
  </si>
  <si>
    <t xml:space="preserve">TIPO</t>
  </si>
  <si>
    <t xml:space="preserve">DIMENSÕES</t>
  </si>
  <si>
    <t xml:space="preserve">TORNEIRA DECAMATIC ECO</t>
  </si>
  <si>
    <t xml:space="preserve">BANCO PARA BANHEIRO</t>
  </si>
  <si>
    <t xml:space="preserve">AÇO INOX</t>
  </si>
  <si>
    <t xml:space="preserve">1,50 X 0,55</t>
  </si>
  <si>
    <t xml:space="preserve">VEST. F.</t>
  </si>
  <si>
    <t xml:space="preserve">GRANITO C 2 CUBAS</t>
  </si>
  <si>
    <t xml:space="preserve">1,91 X 0,55</t>
  </si>
  <si>
    <t xml:space="preserve">VEST. M.</t>
  </si>
  <si>
    <t xml:space="preserve">1,42 X 0,55</t>
  </si>
  <si>
    <t xml:space="preserve">CAMARIM F</t>
  </si>
  <si>
    <t xml:space="preserve">LAVATORIO</t>
  </si>
  <si>
    <t xml:space="preserve">0,47 X 0,55</t>
  </si>
  <si>
    <t xml:space="preserve">SANIT. PNE</t>
  </si>
  <si>
    <t xml:space="preserve">0,47 X 0,56</t>
  </si>
  <si>
    <t xml:space="preserve">SANIT. M.</t>
  </si>
  <si>
    <t xml:space="preserve">1,81 X 0,50</t>
  </si>
  <si>
    <t xml:space="preserve">SANIT. F.</t>
  </si>
  <si>
    <t xml:space="preserve">1,80 X 0,50</t>
  </si>
  <si>
    <t xml:space="preserve">LAV DEFICIENTES</t>
  </si>
  <si>
    <t xml:space="preserve">DIVISÓRIAS</t>
  </si>
  <si>
    <r>
      <rPr>
        <b val="true"/>
        <sz val="12"/>
        <rFont val="Calibri"/>
        <family val="2"/>
      </rPr>
      <t xml:space="preserve">Ʃ</t>
    </r>
    <r>
      <rPr>
        <b val="true"/>
        <sz val="6.4"/>
        <rFont val="Arial"/>
        <family val="2"/>
      </rPr>
      <t xml:space="preserve"> </t>
    </r>
    <r>
      <rPr>
        <b val="true"/>
        <sz val="10"/>
        <rFont val="Arial"/>
        <family val="2"/>
      </rPr>
      <t xml:space="preserve">COMPRIMENTO (M)</t>
    </r>
  </si>
  <si>
    <t xml:space="preserve">ALTURA (M)</t>
  </si>
  <si>
    <t xml:space="preserve">ÁREA (M2)</t>
  </si>
  <si>
    <t xml:space="preserve">SANITÁRIO M.</t>
  </si>
  <si>
    <t xml:space="preserve">SANITÁRIO F.</t>
  </si>
  <si>
    <t xml:space="preserve">CAMARIM M.</t>
  </si>
  <si>
    <t xml:space="preserve">CAMARIM F.</t>
  </si>
  <si>
    <t xml:space="preserve">REUNIÕES/NPJ</t>
  </si>
  <si>
    <t xml:space="preserve">DIVILUX</t>
  </si>
  <si>
    <t xml:space="preserve">TOTAL DIVILUX</t>
  </si>
  <si>
    <t xml:space="preserve">HALL01/REPROGRAFIA</t>
  </si>
  <si>
    <t xml:space="preserve">CORREPONDENTE AO VT-06</t>
  </si>
  <si>
    <t xml:space="preserve">TOTAL DE GRANITO</t>
  </si>
  <si>
    <t xml:space="preserve">PORTAS DE DIVISÓRIAS</t>
  </si>
  <si>
    <t xml:space="preserve">LARGURA (M)</t>
  </si>
  <si>
    <t xml:space="preserve">QTD (UND)</t>
  </si>
  <si>
    <t xml:space="preserve">ALUMÍNIO</t>
  </si>
  <si>
    <t xml:space="preserve">SANIIT. F.</t>
  </si>
  <si>
    <t xml:space="preserve">EUCATEX</t>
  </si>
  <si>
    <t xml:space="preserve">ALVENARIA</t>
  </si>
  <si>
    <t xml:space="preserve">TAMPO DE BALCÃO</t>
  </si>
  <si>
    <t xml:space="preserve">REVESTIMENTO</t>
  </si>
  <si>
    <t xml:space="preserve">RODOPIA</t>
  </si>
  <si>
    <t xml:space="preserve">RODAPÉ H=10CM E=2CM</t>
  </si>
  <si>
    <t xml:space="preserve">PONTOS</t>
  </si>
  <si>
    <t xml:space="preserve">REGISTRO CROMADO DECA</t>
  </si>
  <si>
    <t xml:space="preserve">ESGOTO</t>
  </si>
  <si>
    <t xml:space="preserve">AGUA</t>
  </si>
  <si>
    <t xml:space="preserve">D=50</t>
  </si>
  <si>
    <t xml:space="preserve">D=75</t>
  </si>
  <si>
    <t xml:space="preserve">D=100</t>
  </si>
  <si>
    <t xml:space="preserve">INCÊNDIO</t>
  </si>
  <si>
    <t xml:space="preserve">ÁREA \ MATERIAL</t>
  </si>
  <si>
    <t xml:space="preserve">ELETRODUTO AÇO GALVANIZADO 3/4</t>
  </si>
  <si>
    <t xml:space="preserve">EXTINTOR DE GÁS CARBÔNICO</t>
  </si>
  <si>
    <t xml:space="preserve">EXTINTOR DE PÓ QUIMICO</t>
  </si>
  <si>
    <t xml:space="preserve">EXTINTOR DE AGUA PRESSURIZADA</t>
  </si>
  <si>
    <t xml:space="preserve">SIRENE ELETRÔNICA</t>
  </si>
  <si>
    <t xml:space="preserve">ACIONADOR MANUAL </t>
  </si>
  <si>
    <t xml:space="preserve">CAIXA 4X4"</t>
  </si>
  <si>
    <t xml:space="preserve">DETECTOR TERMOVELOCIMÉTRICO</t>
  </si>
  <si>
    <t xml:space="preserve">CONDULETE DE ALUMÍNIO</t>
  </si>
  <si>
    <t xml:space="preserve">BLOCO AUTONOMO COM SETA SAIDA DE EMERGENCIA</t>
  </si>
  <si>
    <t xml:space="preserve">BLOCO AUTONOMO SAIDA DE EMERGENCIA</t>
  </si>
  <si>
    <t xml:space="preserve">BLOCO AUTONOMO ILUMINAÇÃO</t>
  </si>
  <si>
    <t xml:space="preserve">EXTINTORES:</t>
  </si>
  <si>
    <t xml:space="preserve">E=</t>
  </si>
  <si>
    <t xml:space="preserve">COBOGÓ (M2)</t>
  </si>
  <si>
    <t xml:space="preserve">BALCÃO (M2)</t>
  </si>
  <si>
    <t xml:space="preserve">CAIXA DE INCÊNDIO</t>
  </si>
  <si>
    <t xml:space="preserve">ESCADA (M3)</t>
  </si>
  <si>
    <t xml:space="preserve">DEMOLIÇÃO DE PAREDE</t>
  </si>
  <si>
    <t xml:space="preserve">RETIRADA DE PORTAS (UND)</t>
  </si>
  <si>
    <t xml:space="preserve">RETIRADA DE</t>
  </si>
  <si>
    <t xml:space="preserve">RETIRADA DE DEGRAUS DE MARMORE (M2)</t>
  </si>
  <si>
    <t xml:space="preserve">RETIRADA DE JARDIM (M2)</t>
  </si>
  <si>
    <t xml:space="preserve">PORTA DE ABRIR 0,80X2,10M</t>
  </si>
  <si>
    <t xml:space="preserve">PORTA DUPLA DE ABRIR</t>
  </si>
  <si>
    <t xml:space="preserve">PATIO</t>
  </si>
  <si>
    <t xml:space="preserve">AUDITORIO</t>
  </si>
  <si>
    <t xml:space="preserve">SANIT. MASCULINO</t>
  </si>
  <si>
    <t xml:space="preserve">SANIT. FEMININO</t>
  </si>
  <si>
    <t xml:space="preserve">TOTAL DE DEMOLIÇÃO DE ALVENARIA</t>
  </si>
  <si>
    <t xml:space="preserve">REBAIXO DE PISO PARA ADAPTAÇÃO DE PLATAFORMA </t>
  </si>
  <si>
    <t xml:space="preserve">INCLUSO EM DEMOLIÇÃO DE CONCRETO</t>
  </si>
  <si>
    <t xml:space="preserve">CLIENTE: UNIVERSIDADE FEDERAL DA BAHIA</t>
  </si>
  <si>
    <t xml:space="preserve">OBRA: AUDITÓRIO DA FACULDADE DE DIREITO</t>
  </si>
  <si>
    <t xml:space="preserve">Data: </t>
  </si>
  <si>
    <t xml:space="preserve">Revisão:</t>
  </si>
  <si>
    <t xml:space="preserve">Documento: LISTA DE MATERIAIS - COMUNICAÇÕES - LM-AUD-COM-01</t>
  </si>
  <si>
    <t xml:space="preserve">Item</t>
  </si>
  <si>
    <t xml:space="preserve">Cod</t>
  </si>
  <si>
    <t xml:space="preserve">Descrição</t>
  </si>
  <si>
    <t xml:space="preserve">Referência</t>
  </si>
  <si>
    <t xml:space="preserve">Fabricante</t>
  </si>
  <si>
    <t xml:space="preserve">Un</t>
  </si>
  <si>
    <t xml:space="preserve">Qt</t>
  </si>
  <si>
    <t xml:space="preserve">1.</t>
  </si>
  <si>
    <t xml:space="preserve">E-01</t>
  </si>
  <si>
    <t xml:space="preserve">Tomadas de rj 45</t>
  </si>
  <si>
    <t xml:space="preserve">E-01-007</t>
  </si>
  <si>
    <t xml:space="preserve">ER-05</t>
  </si>
  <si>
    <t xml:space="preserve">TIGRE</t>
  </si>
  <si>
    <t xml:space="preserve">ponto de telecomunic. 0,3 m do piso</t>
  </si>
  <si>
    <t xml:space="preserve">E-01-008</t>
  </si>
  <si>
    <t xml:space="preserve">ponto de telecomunic. 1,1 m do piso</t>
  </si>
  <si>
    <t xml:space="preserve">E-01-240</t>
  </si>
  <si>
    <t xml:space="preserve">TLB-2</t>
  </si>
  <si>
    <t xml:space="preserve">CEMAR</t>
  </si>
  <si>
    <t xml:space="preserve">ELETRODUTOS</t>
  </si>
  <si>
    <t xml:space="preserve">E-02</t>
  </si>
  <si>
    <t xml:space="preserve">E-02-003</t>
  </si>
  <si>
    <t xml:space="preserve">ELETRODUTO DE PVC, ROSCÁVEL, FORNECIDO EM VARA DE 3 METROS, DIÂMETRO 1"</t>
  </si>
  <si>
    <t xml:space="preserve">ER-01</t>
  </si>
  <si>
    <t xml:space="preserve">E-02-005</t>
  </si>
  <si>
    <t xml:space="preserve">ELETRODUTO DE PVC, ROSCÁVEL, FORNECIDO EM VARA DE 3 METROS, DIÂMETRO 1.1/2"</t>
  </si>
  <si>
    <t xml:space="preserve">E-02-014</t>
  </si>
  <si>
    <t xml:space="preserve">CURVA 90 GRAUS P/ ELETRODUTO DE PVC ROSCÁVEL, DIÂMETRO 1.1/2"</t>
  </si>
  <si>
    <t xml:space="preserve">ER-02</t>
  </si>
  <si>
    <t xml:space="preserve">E-02-021</t>
  </si>
  <si>
    <t xml:space="preserve">LUVA P/ ELETRODUTO DE PVC ROSCÁVEL, DIÂMETRO 1"</t>
  </si>
  <si>
    <t xml:space="preserve">ER-04</t>
  </si>
  <si>
    <t xml:space="preserve">E-02-023</t>
  </si>
  <si>
    <t xml:space="preserve">LUVA P/ ELETRODUTO DE PVC ROSCÁVEL, DIÂMETRO 1.1/2"</t>
  </si>
  <si>
    <t xml:space="preserve">2.6</t>
  </si>
  <si>
    <t xml:space="preserve">E-02-136</t>
  </si>
  <si>
    <t xml:space="preserve">BUCHA P/ ELETRODUTO, FABRICADA EM ALUMÍNIO SILÍCIO, DIÂMETRO 1"</t>
  </si>
  <si>
    <t xml:space="preserve">BUA-20</t>
  </si>
  <si>
    <t xml:space="preserve">WETZEL</t>
  </si>
  <si>
    <t xml:space="preserve">2.7</t>
  </si>
  <si>
    <t xml:space="preserve">E-02-138</t>
  </si>
  <si>
    <t xml:space="preserve">BUCHA P/ ELETRODUTO, FABRICADA EM ALUMÍNIO SILÍCIO, DIÂMETRO 1.1/2"</t>
  </si>
  <si>
    <t xml:space="preserve">BUA-30</t>
  </si>
  <si>
    <t xml:space="preserve">2.8</t>
  </si>
  <si>
    <t xml:space="preserve">E-02-145</t>
  </si>
  <si>
    <t xml:space="preserve">ARRUELA P/ ELETRODUTO, FABRICADA EM ALUMÍNIO SILÍCIO, DIÂMETRO 1"</t>
  </si>
  <si>
    <t xml:space="preserve">ARA-20</t>
  </si>
  <si>
    <t xml:space="preserve">2.9</t>
  </si>
  <si>
    <t xml:space="preserve">E-02-147</t>
  </si>
  <si>
    <t xml:space="preserve">ARRUELA P/ ELETRODUTO, FABRICADA EM ALUMÍNIO SILÍCIO, DIÂMETRO 1.1/2"</t>
  </si>
  <si>
    <t xml:space="preserve">ARA-30</t>
  </si>
  <si>
    <t xml:space="preserve">E-03</t>
  </si>
  <si>
    <t xml:space="preserve">E-03-245</t>
  </si>
  <si>
    <t xml:space="preserve">----</t>
  </si>
  <si>
    <t xml:space="preserve">PRYSMIAN</t>
  </si>
  <si>
    <t xml:space="preserve">E-03-340</t>
  </si>
  <si>
    <t xml:space="preserve">CI-50-50</t>
  </si>
  <si>
    <t xml:space="preserve">E-04</t>
  </si>
  <si>
    <t xml:space="preserve">E-04-036</t>
  </si>
  <si>
    <t xml:space="preserve">PLACA CEGA P/ CAIXA 4"x4", LINHA SILENTOQUE</t>
  </si>
  <si>
    <t xml:space="preserve">8500</t>
  </si>
  <si>
    <t xml:space="preserve">PIAL</t>
  </si>
  <si>
    <t xml:space="preserve">E-08</t>
  </si>
  <si>
    <t xml:space="preserve">MATERIAIS DIVERSOS</t>
  </si>
  <si>
    <t xml:space="preserve">E-08-009</t>
  </si>
  <si>
    <t xml:space="preserve">BUCHA DE NYLON S-8 (1/4")</t>
  </si>
  <si>
    <t xml:space="preserve">SRS-590-8</t>
  </si>
  <si>
    <t xml:space="preserve">SISA</t>
  </si>
  <si>
    <t xml:space="preserve">E-08-020</t>
  </si>
  <si>
    <t xml:space="preserve">CHUMBADOR 1/4", ROSCA INTERNA</t>
  </si>
  <si>
    <t xml:space="preserve">SRS-591-14</t>
  </si>
  <si>
    <t xml:space="preserve">E-08-031</t>
  </si>
  <si>
    <t xml:space="preserve">BRAÇADEIRA TIPO "D", EM AÇO LAMINADO, P/ ELETRODUTOS DIÂMETRO 1"</t>
  </si>
  <si>
    <t xml:space="preserve">ABD-20</t>
  </si>
  <si>
    <t xml:space="preserve">E-08-078</t>
  </si>
  <si>
    <t xml:space="preserve">GRAMPO TIPO "U" P/ FIXAÇÃO DE ELETRODUTO DIÂMETRO 1"</t>
  </si>
  <si>
    <t xml:space="preserve">SRS-668-3</t>
  </si>
  <si>
    <t xml:space="preserve">E-08-087</t>
  </si>
  <si>
    <t xml:space="preserve">PARAFUSO CABEÇA LENTILHA, EM AÇO GALVANIZADO, 5/16" x 1/2"</t>
  </si>
  <si>
    <t xml:space="preserve">SRS-580-1</t>
  </si>
  <si>
    <t xml:space="preserve">E-08-093</t>
  </si>
  <si>
    <t xml:space="preserve">PARAFUSO CABEÇA REDONDA, ROSCA SOBERBA, EM AÇO GALVANIZADO, 1/4" x 45mm, PARA BUCHA S-8</t>
  </si>
  <si>
    <t xml:space="preserve">SRS-519-8</t>
  </si>
  <si>
    <t xml:space="preserve">E-08-098</t>
  </si>
  <si>
    <t xml:space="preserve">PARAFUSO CABEÇA REDONDA, EM AÇO GALVANIZADO, 1/4" x 3/4"</t>
  </si>
  <si>
    <t xml:space="preserve">SRS-581-51</t>
  </si>
  <si>
    <t xml:space="preserve">E-08-121</t>
  </si>
  <si>
    <t xml:space="preserve">ARRUELA LISA, EM AÇO GALVANIZADO, 1/4"</t>
  </si>
  <si>
    <t xml:space="preserve">SRS-575-3</t>
  </si>
  <si>
    <t xml:space="preserve">E-08-122</t>
  </si>
  <si>
    <t xml:space="preserve">ARRUELA LISA, EM AÇO GALVANIZADO, 5/16"</t>
  </si>
  <si>
    <t xml:space="preserve">SRS-575-4</t>
  </si>
  <si>
    <t xml:space="preserve">5.10</t>
  </si>
  <si>
    <t xml:space="preserve">E-08-136</t>
  </si>
  <si>
    <t xml:space="preserve">PORCA SEXTAVADA, EM AÇO GALVANIZADO, 1/4"</t>
  </si>
  <si>
    <t xml:space="preserve">SRS-577-3</t>
  </si>
  <si>
    <t xml:space="preserve">5.11</t>
  </si>
  <si>
    <t xml:space="preserve">E-08-137</t>
  </si>
  <si>
    <t xml:space="preserve">PORCA SEXTAVADA, EM AÇO GALVANIZADO, 5/16"</t>
  </si>
  <si>
    <t xml:space="preserve">SRS-577-4</t>
  </si>
  <si>
    <t xml:space="preserve">5.12</t>
  </si>
  <si>
    <t xml:space="preserve">E-08-151</t>
  </si>
  <si>
    <t xml:space="preserve">ARAME DE AÇO GALVANIZADO #12BWG</t>
  </si>
  <si>
    <t xml:space="preserve">5.13</t>
  </si>
  <si>
    <t xml:space="preserve">E-08-253</t>
  </si>
  <si>
    <t xml:space="preserve">TIRANTE DE AÇO COM ROSCA TOTAL, 1/4" x 6.000mm</t>
  </si>
  <si>
    <t xml:space="preserve">SRS-513-2</t>
  </si>
  <si>
    <t xml:space="preserve">5.14</t>
  </si>
  <si>
    <t xml:space="preserve">E-08-260</t>
  </si>
  <si>
    <t xml:space="preserve">SUSPENSÃO PARA TIRANTE 1/4"</t>
  </si>
  <si>
    <t xml:space="preserve">SRS-1545-1</t>
  </si>
  <si>
    <t xml:space="preserve">E-12</t>
  </si>
  <si>
    <t xml:space="preserve">E-12-019</t>
  </si>
  <si>
    <t xml:space="preserve">GBM26</t>
  </si>
  <si>
    <t xml:space="preserve">BURNDY</t>
  </si>
  <si>
    <t xml:space="preserve">E-12-154</t>
  </si>
  <si>
    <t xml:space="preserve">E-13</t>
  </si>
  <si>
    <t xml:space="preserve">LEITOS PARA CABOS E ACESSÓRIOS</t>
  </si>
  <si>
    <t xml:space="preserve">E-13-226</t>
  </si>
  <si>
    <t xml:space="preserve">DUTO PERFURADO, EM AÇO GALVANIZADO, TIPO "C", 100x50mm, FORNECIDO EM PEÇAS DE 3m</t>
  </si>
  <si>
    <t xml:space="preserve">SRS-200-C</t>
  </si>
  <si>
    <t xml:space="preserve">E-13-229</t>
  </si>
  <si>
    <t xml:space="preserve">DUTO PERFURADO, EM AÇO GALVANIZADO, TIPO "C", 200x50mm, FORNECIDO EM PEÇAS DE 3m</t>
  </si>
  <si>
    <t xml:space="preserve">E-13-233</t>
  </si>
  <si>
    <t xml:space="preserve">DUTO PERFURADO, EM AÇO GALVANIZADO, TIPO "C", 400x50mm, FORNECIDO EM PEÇAS DE 3m</t>
  </si>
  <si>
    <t xml:space="preserve">E-13-248</t>
  </si>
  <si>
    <t xml:space="preserve">SRS-251-C</t>
  </si>
  <si>
    <t xml:space="preserve">E-13-253</t>
  </si>
  <si>
    <t xml:space="preserve">E-13-279</t>
  </si>
  <si>
    <t xml:space="preserve">SRS-253-C</t>
  </si>
  <si>
    <t xml:space="preserve">E-13-289</t>
  </si>
  <si>
    <t xml:space="preserve">SRS-257-C</t>
  </si>
  <si>
    <t xml:space="preserve">E-13-318</t>
  </si>
  <si>
    <t xml:space="preserve">REDUÇÃO À DIREITA DE 400 PARA 200mm, PARA DUTO PERFURADO DE 400x50mm, EM AÇO GALVANIZADO</t>
  </si>
  <si>
    <t xml:space="preserve">SRS-274-C</t>
  </si>
  <si>
    <t xml:space="preserve">E-13-324</t>
  </si>
  <si>
    <t xml:space="preserve">REDUÇÃO À ESQUERDA DE 200 PARA 100mm, PARA DUTO PERFURADO DE 200x50mm, EM AÇO GALVANIZADO, TIPO "C"</t>
  </si>
  <si>
    <t xml:space="preserve">E-13-372</t>
  </si>
  <si>
    <t xml:space="preserve">SRS-276</t>
  </si>
  <si>
    <t xml:space="preserve">E-13-379</t>
  </si>
  <si>
    <t xml:space="preserve">SRS-52</t>
  </si>
  <si>
    <t xml:space="preserve">E-13-381</t>
  </si>
  <si>
    <t xml:space="preserve">E-13-385</t>
  </si>
  <si>
    <t xml:space="preserve">E-13-393</t>
  </si>
  <si>
    <t xml:space="preserve">SRS-260</t>
  </si>
  <si>
    <t xml:space="preserve">E-13-395</t>
  </si>
  <si>
    <t xml:space="preserve">8.</t>
  </si>
  <si>
    <t xml:space="preserve">E-16</t>
  </si>
  <si>
    <t xml:space="preserve">MATERIAIS PARA REDE DE DADOS</t>
  </si>
  <si>
    <t xml:space="preserve">E-16-002</t>
  </si>
  <si>
    <t xml:space="preserve">CONECTOR M8v (RJ-45) FÊMEA, CATEGORIA 6, CORPO EM MATERIAL TERMOPLÁSTICO DE ALTO IMPACTO, COM 8 CONTATOS METÁLICOS EM COBRE-BERÍLIO E REVESTIDOS COM CAMADA DE OURO, PINAGEM T568A, ACABAMENTO NA COR BEGE</t>
  </si>
  <si>
    <t xml:space="preserve">35050710</t>
  </si>
  <si>
    <t xml:space="preserve">FURUKAWA</t>
  </si>
  <si>
    <t xml:space="preserve">E-16-004</t>
  </si>
  <si>
    <t xml:space="preserve">ESPELHO PARA 2 CONECTORES FÊMEA M8v (RJ-45), EM MATERIAL TERMOPLÁSTICO, PARA USO EM CAIXA EMBUTIDA EM PAREDE, ACABAMENTO NA COR CINZA</t>
  </si>
  <si>
    <t xml:space="preserve">35050037</t>
  </si>
  <si>
    <t xml:space="preserve">E-16-059</t>
  </si>
  <si>
    <t xml:space="preserve">CABO DE PARES TRANÇADOS PARA SISTEMAS DE CABEAMENTO ESTRUTURADO, CONSTITUÍDO POR CONDUTORES DE COBRE #24AWG ISOLADOS COM COMPOSTO ESPECIAL, CAPA EXTERNA EM PVC NÃO PROPAGANTE À CHAMA, DE 4 PARES, CATEGORIA 6</t>
  </si>
  <si>
    <t xml:space="preserve">CM GIGALAN</t>
  </si>
  <si>
    <t xml:space="preserve">CÂMERA DE CFTV, INSTALADA 0,30 M ABAIXO DO FORRO OU TETO (PONTO DE TELECOMUNICAÇÕES COM TOMADA RJ-45 CAT 6 NO TETO)</t>
  </si>
  <si>
    <t xml:space="preserve">UNIVERSIDADE  FEDERAL DA BAHIA</t>
  </si>
  <si>
    <t xml:space="preserve">FACULDADE DE DIREITO</t>
  </si>
  <si>
    <t xml:space="preserve">PROJETO DE SISTEMA AUDIOVISUAL</t>
  </si>
  <si>
    <t xml:space="preserve">DESCRIÇÃO</t>
  </si>
  <si>
    <t xml:space="preserve">REFERÊNCIAS</t>
  </si>
  <si>
    <t xml:space="preserve">UNID.</t>
  </si>
  <si>
    <t xml:space="preserve">P. UNIT.</t>
  </si>
  <si>
    <t xml:space="preserve">SUB TOTAL</t>
  </si>
  <si>
    <t xml:space="preserve">Console 32 canais</t>
  </si>
  <si>
    <t xml:space="preserve">Behringer, Eurodesk SX3242FX</t>
  </si>
  <si>
    <t xml:space="preserve">pç</t>
  </si>
  <si>
    <t xml:space="preserve">TOMADA E VARA DE ILUMINAÇÃO CÊNICA</t>
  </si>
  <si>
    <t xml:space="preserve">Amplificador de potência 825W</t>
  </si>
  <si>
    <t xml:space="preserve">Ciclotron W Power II 3300AB</t>
  </si>
  <si>
    <t xml:space="preserve">NUMEROS DE VARAS CENICAS</t>
  </si>
  <si>
    <t xml:space="preserve">Amplificador de potência 375W</t>
  </si>
  <si>
    <t xml:space="preserve">Ciclotron W Power 1500 </t>
  </si>
  <si>
    <t xml:space="preserve">Amplificador de potência 188W</t>
  </si>
  <si>
    <t xml:space="preserve">Ciclotron W Power 750</t>
  </si>
  <si>
    <t xml:space="preserve">Equalizador gráfico duplo</t>
  </si>
  <si>
    <t xml:space="preserve">Behringer FBQ 3102</t>
  </si>
  <si>
    <t xml:space="preserve">Compressor/ expansor duplo</t>
  </si>
  <si>
    <t xml:space="preserve">Behringer MDX 1600</t>
  </si>
  <si>
    <t xml:space="preserve">Direct box ativo</t>
  </si>
  <si>
    <t xml:space="preserve">Behringer Ultra-DI 100</t>
  </si>
  <si>
    <t xml:space="preserve">Microfone</t>
  </si>
  <si>
    <t xml:space="preserve">Leson SM-58 R$</t>
  </si>
  <si>
    <t xml:space="preserve">TOMADA NBR/14136</t>
  </si>
  <si>
    <t xml:space="preserve">Sonofletor c/ arandela</t>
  </si>
  <si>
    <t xml:space="preserve">Selenium 6CO2R</t>
  </si>
  <si>
    <t xml:space="preserve">Sonofletor frontal e monitor</t>
  </si>
  <si>
    <t xml:space="preserve">Selenium SPM1202</t>
  </si>
  <si>
    <t xml:space="preserve">Sonofletor surround</t>
  </si>
  <si>
    <t xml:space="preserve">Projekt PK UL 130</t>
  </si>
  <si>
    <t xml:space="preserve">CHAPA  PERFIL  D=14</t>
  </si>
  <si>
    <t xml:space="preserve">Subwoofer </t>
  </si>
  <si>
    <t xml:space="preserve">JBL- Selenium SCP118X5W</t>
  </si>
  <si>
    <t xml:space="preserve">Computador (PC)</t>
  </si>
  <si>
    <t xml:space="preserve">Dell XPS 8700</t>
  </si>
  <si>
    <t xml:space="preserve">PARAFUSO CAB SEXT. M8 PORCA E ARRUELA DE PRESSÃO</t>
  </si>
  <si>
    <t xml:space="preserve">Painel de comutação</t>
  </si>
  <si>
    <t xml:space="preserve">Sob encomenda (ver especificações)</t>
  </si>
  <si>
    <t xml:space="preserve">BRUCHA FICHER TIPO H4</t>
  </si>
  <si>
    <t xml:space="preserve">Stage box</t>
  </si>
  <si>
    <t xml:space="preserve">Caixa de conexão</t>
  </si>
  <si>
    <t xml:space="preserve">BAMBOLINA 60 CM</t>
  </si>
  <si>
    <t xml:space="preserve">Fones de ouvido</t>
  </si>
  <si>
    <t xml:space="preserve">Sennheiser HD 415 </t>
  </si>
  <si>
    <t xml:space="preserve">CORTINA 3,8 M</t>
  </si>
  <si>
    <t xml:space="preserve">Projetor de vídeo</t>
  </si>
  <si>
    <t xml:space="preserve">Optoma EH501</t>
  </si>
  <si>
    <t xml:space="preserve">Tela de projeção elétrica 133'</t>
  </si>
  <si>
    <t xml:space="preserve">Projetelas Elegance 161EWT</t>
  </si>
  <si>
    <t xml:space="preserve">Suporte p/ projetor de vídeo</t>
  </si>
  <si>
    <t xml:space="preserve">Kreische Tria</t>
  </si>
  <si>
    <t xml:space="preserve">Transf. de linha tipo A</t>
  </si>
  <si>
    <t xml:space="preserve">Gilsom</t>
  </si>
  <si>
    <t xml:space="preserve">Transf. de linha tipo B</t>
  </si>
  <si>
    <t xml:space="preserve">Transf. de linha tipo C</t>
  </si>
  <si>
    <t xml:space="preserve">Transf. de saída de linha </t>
  </si>
  <si>
    <t xml:space="preserve">Bastidor </t>
  </si>
  <si>
    <t xml:space="preserve">Ellan 28UR</t>
  </si>
  <si>
    <t xml:space="preserve">Bandeja</t>
  </si>
  <si>
    <t xml:space="preserve">Ellan 2UR</t>
  </si>
  <si>
    <t xml:space="preserve">Cxa. de conex. p/ mon. de palco</t>
  </si>
  <si>
    <t xml:space="preserve">Sob encomenda</t>
  </si>
  <si>
    <t xml:space="preserve">Pedestal estúdio</t>
  </si>
  <si>
    <t xml:space="preserve">Visão PE1</t>
  </si>
  <si>
    <t xml:space="preserve">Pedestal articulado (girafa)</t>
  </si>
  <si>
    <t xml:space="preserve">Visão PE-3</t>
  </si>
  <si>
    <t xml:space="preserve">Pedestal mesa</t>
  </si>
  <si>
    <t xml:space="preserve">CSR, D15</t>
  </si>
  <si>
    <t xml:space="preserve">Microfone s/ fio</t>
  </si>
  <si>
    <t xml:space="preserve">Sony PGX2/ PGX4/ Beta 58A</t>
  </si>
  <si>
    <t xml:space="preserve">Suporte p/ sonofletor frontal</t>
  </si>
  <si>
    <t xml:space="preserve">Saty SPC 50</t>
  </si>
  <si>
    <t xml:space="preserve">Suporte p/ subwoofer</t>
  </si>
  <si>
    <r>
      <rPr>
        <sz val="9"/>
        <rFont val="Arial"/>
        <family val="2"/>
      </rPr>
      <t xml:space="preserve">Cabo 2x 1,5mm², </t>
    </r>
    <r>
      <rPr>
        <sz val="8"/>
        <rFont val="Arial"/>
        <family val="2"/>
      </rPr>
      <t xml:space="preserve">POLARIZADO</t>
    </r>
  </si>
  <si>
    <t xml:space="preserve">Prysmian Superastic Flex</t>
  </si>
  <si>
    <t xml:space="preserve">m</t>
  </si>
  <si>
    <r>
      <rPr>
        <sz val="9"/>
        <rFont val="Arial"/>
        <family val="2"/>
      </rPr>
      <t xml:space="preserve">Cabo 2,5mm² </t>
    </r>
    <r>
      <rPr>
        <sz val="8"/>
        <rFont val="Arial"/>
        <family val="2"/>
      </rPr>
      <t xml:space="preserve">(EM DUAS CORES)</t>
    </r>
  </si>
  <si>
    <r>
      <rPr>
        <sz val="9"/>
        <rFont val="Arial"/>
        <family val="2"/>
      </rPr>
      <t xml:space="preserve">Cabo 4mm² </t>
    </r>
    <r>
      <rPr>
        <sz val="8"/>
        <rFont val="Arial"/>
        <family val="2"/>
      </rPr>
      <t xml:space="preserve">(EM DUAS CORES)</t>
    </r>
  </si>
  <si>
    <r>
      <rPr>
        <sz val="9"/>
        <rFont val="Arial"/>
        <family val="2"/>
      </rPr>
      <t xml:space="preserve">Cabo 6mm² </t>
    </r>
    <r>
      <rPr>
        <sz val="8"/>
        <rFont val="Arial"/>
        <family val="2"/>
      </rPr>
      <t xml:space="preserve">(EM DUAS CORES)</t>
    </r>
  </si>
  <si>
    <r>
      <rPr>
        <sz val="9"/>
        <rFont val="Arial"/>
        <family val="2"/>
      </rPr>
      <t xml:space="preserve">Cabo 10mm² </t>
    </r>
    <r>
      <rPr>
        <sz val="8"/>
        <rFont val="Arial"/>
        <family val="2"/>
      </rPr>
      <t xml:space="preserve">(EM DUAS CORES)</t>
    </r>
  </si>
  <si>
    <t xml:space="preserve">Cabo blind. 2x22</t>
  </si>
  <si>
    <t xml:space="preserve">KMP AF 2x22 AWG (T)</t>
  </si>
  <si>
    <t xml:space="preserve">Cabo HDMI (p/ 1080p) m</t>
  </si>
  <si>
    <t xml:space="preserve">Black Box EVHDMI01T-015M</t>
  </si>
  <si>
    <t xml:space="preserve">Cabo VGA 22,8m</t>
  </si>
  <si>
    <t xml:space="preserve">Black Box EVNPS05-0075-MM</t>
  </si>
  <si>
    <t xml:space="preserve">Conectores diversos</t>
  </si>
  <si>
    <t xml:space="preserve">Santo Ângelo</t>
  </si>
  <si>
    <t xml:space="preserve">vb</t>
  </si>
  <si>
    <t xml:space="preserve">Total 1</t>
  </si>
  <si>
    <t xml:space="preserve"> (preço FOB ao empreiteiro)</t>
  </si>
  <si>
    <t xml:space="preserve">BDI</t>
  </si>
  <si>
    <t xml:space="preserve">TOTAL : </t>
  </si>
  <si>
    <t xml:space="preserve">Documento: LISTA DE MATERIAIS - ELETRICIDADE - LM-AUD-ELE-01</t>
  </si>
  <si>
    <t xml:space="preserve">E-01-009</t>
  </si>
  <si>
    <t xml:space="preserve">TF-05</t>
  </si>
  <si>
    <t xml:space="preserve">E-01-010</t>
  </si>
  <si>
    <t xml:space="preserve">TF-03</t>
  </si>
  <si>
    <t xml:space="preserve">E-01-011</t>
  </si>
  <si>
    <t xml:space="preserve">TF-04</t>
  </si>
  <si>
    <t xml:space="preserve">E-01-012</t>
  </si>
  <si>
    <t xml:space="preserve">TF-07</t>
  </si>
  <si>
    <t xml:space="preserve">E-01-382</t>
  </si>
  <si>
    <t xml:space="preserve">CAIXA DE PASSAGEM EM ALUMÍNIO, COM TAMPA APARAFUSADA, NAS DIMENSÕES 200x200x150mm</t>
  </si>
  <si>
    <t xml:space="preserve">-----</t>
  </si>
  <si>
    <t xml:space="preserve">E-01-383</t>
  </si>
  <si>
    <t xml:space="preserve">CAIXA DE PASSAGEM EM ALUMÍNIO, COM TAMPA APARAFUSADA, NAS DIMENSÕES 300x300x150mm</t>
  </si>
  <si>
    <t xml:space="preserve">E-01-385</t>
  </si>
  <si>
    <t xml:space="preserve">CAIXA DE PASSAGEM EM ALUMÍNIO, COM TAMPA APARAFUSADA, NAS DIMENSÕES 600x600x200mm</t>
  </si>
  <si>
    <t xml:space="preserve">CAIXA DE PASSAGEM METALICA COM PORTA, DIMENSÕES MÍNIMAS 300 (ALT) x 300 (LARG) x 500 (PROF) mm</t>
  </si>
  <si>
    <t xml:space="preserve">2.</t>
  </si>
  <si>
    <t xml:space="preserve">E-02-002</t>
  </si>
  <si>
    <t xml:space="preserve">ELETRODUTO DE PVC, ROSCÁVEL, FORNECIDO EM VARA DE 3 METROS, DIÂMETRO 3/4"</t>
  </si>
  <si>
    <t xml:space="preserve">E-02-006</t>
  </si>
  <si>
    <t xml:space="preserve">ELETRODUTO DE PVC, ROSCÁVEL, FORNECIDO EM VARA DE 3 METROS, DIÂMETRO 2"</t>
  </si>
  <si>
    <t xml:space="preserve">E-02-007</t>
  </si>
  <si>
    <t xml:space="preserve">ELETRODUTO DE PVC, ROSCÁVEL, FORNECIDO EM VARA DE 3 METROS, DIÂMETRO 2.1/2"</t>
  </si>
  <si>
    <t xml:space="preserve">ELETRODUTO DE PVC, ROSCÁVEL, FORNECIDO EM VARA DE 3 METROS, DIÂMETRO 3"</t>
  </si>
  <si>
    <t xml:space="preserve">E-02-009</t>
  </si>
  <si>
    <t xml:space="preserve">ELETRODUTO DE PVC, ROSCÁVEL, FORNECIDO EM VARA DE 3 METROS, DIÂMETRO 4"</t>
  </si>
  <si>
    <t xml:space="preserve">E-02-015</t>
  </si>
  <si>
    <t xml:space="preserve">CURVA 90 GRAUS P/ ELETRODUTO DE PVC ROSCÁVEL, DIÂMETRO 2"</t>
  </si>
  <si>
    <t xml:space="preserve">E-02-016</t>
  </si>
  <si>
    <t xml:space="preserve">CURVA 90 GRAUS P/ ELETRODUTO DE PVC ROSCÁVEL, DIÂMETRO 2.1/2"</t>
  </si>
  <si>
    <t xml:space="preserve">2.10</t>
  </si>
  <si>
    <t xml:space="preserve">E-02-018</t>
  </si>
  <si>
    <t xml:space="preserve">CURVA 90 GRAUS P/ ELETRODUTO DE PVC ROSCÁVEL, DIÂMETRO 4"</t>
  </si>
  <si>
    <t xml:space="preserve">CURVA 90 GRAUS P/ ELETRODUTO DE PVC ROSCÁVEL, DIÂMETRO 3"</t>
  </si>
  <si>
    <t xml:space="preserve">2.11</t>
  </si>
  <si>
    <t xml:space="preserve">E-02-020</t>
  </si>
  <si>
    <t xml:space="preserve">LUVA P/ ELETRODUTO DE PVC ROSCÁVEL, DIÂMETRO 3/4"</t>
  </si>
  <si>
    <t xml:space="preserve">2.12</t>
  </si>
  <si>
    <t xml:space="preserve">2.13</t>
  </si>
  <si>
    <t xml:space="preserve">2.14</t>
  </si>
  <si>
    <t xml:space="preserve">E-02-024</t>
  </si>
  <si>
    <t xml:space="preserve">LUVA P/ ELETRODUTO DE PVC ROSCÁVEL, DIÂMETRO 2"</t>
  </si>
  <si>
    <t xml:space="preserve">2.15</t>
  </si>
  <si>
    <t xml:space="preserve">E-02-025</t>
  </si>
  <si>
    <t xml:space="preserve">LUVA P/ ELETRODUTO DE PVC ROSCÁVEL, DIÂMETRO 2.1/2"</t>
  </si>
  <si>
    <t xml:space="preserve">LUVA P/ ELETRODUTO DE PVC ROSCÁVEL, DIÂMETRO 3"</t>
  </si>
  <si>
    <t xml:space="preserve">2.16</t>
  </si>
  <si>
    <t xml:space="preserve">E-02-027</t>
  </si>
  <si>
    <t xml:space="preserve">LUVA P/ ELETRODUTO DE PVC ROSCÁVEL, DIÂMETRO 4"</t>
  </si>
  <si>
    <t xml:space="preserve">2.17</t>
  </si>
  <si>
    <t xml:space="preserve">E-02-135</t>
  </si>
  <si>
    <t xml:space="preserve">BUCHA P/ ELETRODUTO, FABRICADA EM ALUMÍNIO SILÍCIO, DIÂMETRO 3/4"</t>
  </si>
  <si>
    <t xml:space="preserve">BUA-15</t>
  </si>
  <si>
    <t xml:space="preserve">2.18</t>
  </si>
  <si>
    <t xml:space="preserve">2.19</t>
  </si>
  <si>
    <t xml:space="preserve">E-02-139</t>
  </si>
  <si>
    <t xml:space="preserve">BUCHA P/ ELETRODUTO, FABRICADA EM ALUMÍNIO SILÍCIO, DIÂMETRO 2"</t>
  </si>
  <si>
    <t xml:space="preserve">BUA-35</t>
  </si>
  <si>
    <t xml:space="preserve">2.21</t>
  </si>
  <si>
    <t xml:space="preserve">E-02-140</t>
  </si>
  <si>
    <t xml:space="preserve">BUCHA P/ ELETRODUTO, FABRICADA EM ALUMÍNIO SILÍCIO, DIÂMETRO 2.1/2"</t>
  </si>
  <si>
    <t xml:space="preserve">BUA-40</t>
  </si>
  <si>
    <t xml:space="preserve">BUCHA P/ ELETRODUTO, FABRICADA EM ALUMÍNIO SILÍCIO, DIÂMETRO 3"</t>
  </si>
  <si>
    <t xml:space="preserve">2.22</t>
  </si>
  <si>
    <t xml:space="preserve">E-02-142</t>
  </si>
  <si>
    <t xml:space="preserve">BUCHA P/ ELETRODUTO, FABRICADA EM ALUMÍNIO SILÍCIO, DIÂMETRO 4"</t>
  </si>
  <si>
    <t xml:space="preserve">BUA-55</t>
  </si>
  <si>
    <t xml:space="preserve">2.23</t>
  </si>
  <si>
    <t xml:space="preserve">E-02-144</t>
  </si>
  <si>
    <t xml:space="preserve">ARRUELA P/ ELETRODUTO, FABRICADA EM ALUMÍNIO SILÍCIO, DIÂMETRO 3/4"</t>
  </si>
  <si>
    <t xml:space="preserve">ARA-15</t>
  </si>
  <si>
    <t xml:space="preserve">2.24</t>
  </si>
  <si>
    <t xml:space="preserve">2.25</t>
  </si>
  <si>
    <t xml:space="preserve">2.26</t>
  </si>
  <si>
    <t xml:space="preserve">E-02-148</t>
  </si>
  <si>
    <t xml:space="preserve">ARRUELA P/ ELETRODUTO, FABRICADA EM ALUMÍNIO SILÍCIO, DIÂMETRO 2"</t>
  </si>
  <si>
    <t xml:space="preserve">ARA-35</t>
  </si>
  <si>
    <t xml:space="preserve">2.27</t>
  </si>
  <si>
    <t xml:space="preserve">E-02-149</t>
  </si>
  <si>
    <t xml:space="preserve">ARRUELA P/ ELETRODUTO, FABRICADA EM ALUMÍNIO SILÍCIO, DIÂMETRO 2.1/2"</t>
  </si>
  <si>
    <t xml:space="preserve">ARA-40</t>
  </si>
  <si>
    <t xml:space="preserve">ARRUELA P/ ELETRODUTO, FABRICADA EM ALUMÍNIO SILÍCIO, DIÂMETRO 3"</t>
  </si>
  <si>
    <t xml:space="preserve">2.28</t>
  </si>
  <si>
    <t xml:space="preserve">E-02-151</t>
  </si>
  <si>
    <t xml:space="preserve">ARRUELA P/ ELETRODUTO, FABRICADA EM ALUMÍNIO SILÍCIO, DIÂMETRO 4"</t>
  </si>
  <si>
    <t xml:space="preserve">ARA-55</t>
  </si>
  <si>
    <t xml:space="preserve">3.</t>
  </si>
  <si>
    <t xml:space="preserve">E-03-750</t>
  </si>
  <si>
    <t xml:space="preserve">AFUMEX</t>
  </si>
  <si>
    <t xml:space="preserve">E-03-751</t>
  </si>
  <si>
    <t xml:space="preserve">E-03-752</t>
  </si>
  <si>
    <t xml:space="preserve">E-03-754</t>
  </si>
  <si>
    <t xml:space="preserve">E-03-756</t>
  </si>
  <si>
    <t xml:space="preserve">E-03-757</t>
  </si>
  <si>
    <t xml:space="preserve">INTERRUPTOR  TREE WAY</t>
  </si>
  <si>
    <t xml:space="preserve">DUPLO</t>
  </si>
  <si>
    <t xml:space="preserve">TRIPLO</t>
  </si>
  <si>
    <t xml:space="preserve">SIMPLES</t>
  </si>
  <si>
    <t xml:space="preserve">TOMADA 2P+T</t>
  </si>
  <si>
    <t xml:space="preserve">TOMADA DUPLA</t>
  </si>
  <si>
    <t xml:space="preserve">TOMADA BAIXA 220</t>
  </si>
  <si>
    <t xml:space="preserve">E-03-763</t>
  </si>
  <si>
    <t xml:space="preserve">E-03-764</t>
  </si>
  <si>
    <t xml:space="preserve">E-03-766</t>
  </si>
  <si>
    <t xml:space="preserve">E-03-767</t>
  </si>
  <si>
    <t xml:space="preserve">E-03-768</t>
  </si>
  <si>
    <t xml:space="preserve">E-03-770</t>
  </si>
  <si>
    <t xml:space="preserve">E-03-772</t>
  </si>
  <si>
    <t xml:space="preserve">4.</t>
  </si>
  <si>
    <t xml:space="preserve">Tomada baixa (dupla) 2P+T a 0,30m do piso acabado</t>
  </si>
  <si>
    <t xml:space="preserve">Tomada média (dupla) 2P+T a 1,10m do piso acabado</t>
  </si>
  <si>
    <t xml:space="preserve">Tomada baixa 2P+T a 0,30m do piso acabado</t>
  </si>
  <si>
    <t xml:space="preserve">Tomada alta 2P+T a 2,25m do piso acabado</t>
  </si>
  <si>
    <t xml:space="preserve">Tomada baixa 2P+T a 0.30m do piso acabado (220 volts)</t>
  </si>
  <si>
    <t xml:space="preserve">Luminária para 2 lâmpadas fluorescentes de 32w</t>
  </si>
  <si>
    <t xml:space="preserve">E-04-038</t>
  </si>
  <si>
    <t xml:space="preserve">PLACA CEGA COM FURO CENTRAL P/ CAIXA 4"x4", LINHA SILENTOQUE</t>
  </si>
  <si>
    <t xml:space="preserve">8518</t>
  </si>
  <si>
    <t xml:space="preserve">Auditório</t>
  </si>
  <si>
    <t xml:space="preserve">E-04-700</t>
  </si>
  <si>
    <t xml:space="preserve">INTERRUPTOR SIMPLES, 20A, 250V, LINHA ILUS, FABRICADO CONFORME NORMA NBR-6527 E COM SELO DE CONFORMIDADE DO INMETRO</t>
  </si>
  <si>
    <t xml:space="preserve">5TA9 9041</t>
  </si>
  <si>
    <t xml:space="preserve">SIEMENS</t>
  </si>
  <si>
    <t xml:space="preserve">Cabine</t>
  </si>
  <si>
    <t xml:space="preserve">E-04-701</t>
  </si>
  <si>
    <t xml:space="preserve">DOIS INTERRUPTORES SIMPLES, 20A, 250V, LINHA ILUS, FABRICADO CONFORME NORMA NBR-6527 E COM SELO DE CONFORMIDADE DO INMETRO</t>
  </si>
  <si>
    <t xml:space="preserve">5TA9 9047</t>
  </si>
  <si>
    <t xml:space="preserve">outros</t>
  </si>
  <si>
    <t xml:space="preserve">E-04-702</t>
  </si>
  <si>
    <t xml:space="preserve">TRÊS INTERRUPTORES SIMPLES, 20A, 250V, LINHA ILUS, FABRICADO CONFORME NORMA NBR-6527 E COM SELO DE CONFORMIDADE DO INMETRO</t>
  </si>
  <si>
    <t xml:space="preserve">5TA9 9051</t>
  </si>
  <si>
    <t xml:space="preserve">Total</t>
  </si>
  <si>
    <t xml:space="preserve">E-04-705</t>
  </si>
  <si>
    <t xml:space="preserve">INTERRUPTOR PARALELO, 10A, 250V, LINHA ILUS, FABRICADO CONFORME NORMA NBR-6527 E COM SELO DE CONFORMIDADE DO INMETRO</t>
  </si>
  <si>
    <t xml:space="preserve">5TA9 9043</t>
  </si>
  <si>
    <t xml:space="preserve">E-04-708</t>
  </si>
  <si>
    <t xml:space="preserve">TOMADA 2P+T, HEXAGONAL, PADRÃO BRASILEIRO, 10A, 250V, LINHA ILUS, FABRICADA CONFORME NBR-14.136 E COM SELO DE CONFORMIDADE DO INMETRO</t>
  </si>
  <si>
    <t xml:space="preserve">5UB9 9052</t>
  </si>
  <si>
    <t xml:space="preserve">Condulete</t>
  </si>
  <si>
    <t xml:space="preserve">E-04-709</t>
  </si>
  <si>
    <t xml:space="preserve">DUAS TOMADAS 2P+T, HEXAGONAIS, PADRÃO BRASILEIRO, 10A, 250V, LINHA ILUS, FABRICADA CONFORME NBR-14.136 E COM SELO DE CONFORMIDADE DO INMETRO</t>
  </si>
  <si>
    <t xml:space="preserve">5UB9 9053</t>
  </si>
  <si>
    <t xml:space="preserve">E-04-710</t>
  </si>
  <si>
    <t xml:space="preserve">TOMADA 2P+T, HEXAGONAL, PADRÃO BRASILEIRO, 20A, 250V, LINHA ILUS, FABRICADA CONFORME NBR-14.136 E COM SELO DE CONFORMIDADE DO INMETRO</t>
  </si>
  <si>
    <t xml:space="preserve">5UB9 9054</t>
  </si>
  <si>
    <t xml:space="preserve">COMUM ROSCAVÉL (D=3/4")</t>
  </si>
  <si>
    <t xml:space="preserve">5.</t>
  </si>
  <si>
    <t xml:space="preserve">E-05</t>
  </si>
  <si>
    <t xml:space="preserve">E-05-001</t>
  </si>
  <si>
    <t xml:space="preserve">LÂMPADA FLUORESCENTE 16W, TEMPERATURA DE COR 4.000K</t>
  </si>
  <si>
    <t xml:space="preserve">TLDRS 16/84</t>
  </si>
  <si>
    <t xml:space="preserve">PHILIPS</t>
  </si>
  <si>
    <t xml:space="preserve">E-05-003</t>
  </si>
  <si>
    <t xml:space="preserve">LÂMPADA FLUORESCENTE 32W, TEMPERATURA DE COR 4.000K</t>
  </si>
  <si>
    <t xml:space="preserve">TLDRS 32/84</t>
  </si>
  <si>
    <t xml:space="preserve">E-05-049</t>
  </si>
  <si>
    <t xml:space="preserve">LÂMPADA FLUORESCENTE COMPACTA DE 23W, TEMPERATURA DE COR 2.700 K, COM REATOR ELETRÔNICO INCORPORADO, 120 VOLTS, 60 Hz, BASE E-27</t>
  </si>
  <si>
    <t xml:space="preserve">PL-ELET-23W-120V</t>
  </si>
  <si>
    <t xml:space="preserve">E-05-057</t>
  </si>
  <si>
    <t xml:space="preserve">REATOR ELETRÔNICO, 120V, 60Hz, PARA 2 LÂMPADAS FLUORESCENTES DE 16W, FABRICADO CONFORME NORMAS NBR-14.417 E NBR-14.418, COM SELO DE CONFORMIDADE DO INMETRO</t>
  </si>
  <si>
    <t xml:space="preserve">RM 2x15/16</t>
  </si>
  <si>
    <t xml:space="preserve">SMS</t>
  </si>
  <si>
    <t xml:space="preserve">E-05-061</t>
  </si>
  <si>
    <t xml:space="preserve">REATOR ELETRÔNICO, 120V, 60HZ, PARA 2 LÂMPADAS FLUORESCENTES DE 32W, FABRICADO CONFORME NORMAS NBR-14.417 E NBR-14.418, COM SELO DE CONFORMIDADE DO INMETRO</t>
  </si>
  <si>
    <t xml:space="preserve">RM 2x32</t>
  </si>
  <si>
    <t xml:space="preserve">E-05-290</t>
  </si>
  <si>
    <t xml:space="preserve">LUMINÁRIA DE EMBUTIR PARA 2 LÂMPADAS FLUORESCENTES DE 16/20W, CORPO EM CHAPA METÁLICA COM TRATAMENTO ANTI-CORROSIVO, REFLETOR EM ALUMÍNIO ANODIZADO, SOQUETES ANTI-VIBRATÓRIOS, ACABAMENTO COM PINTURA ELETROSTÁTICA</t>
  </si>
  <si>
    <t xml:space="preserve">2320</t>
  </si>
  <si>
    <t xml:space="preserve">ITAIM</t>
  </si>
  <si>
    <t xml:space="preserve">E-05-293</t>
  </si>
  <si>
    <t xml:space="preserve">LUMINÁRIA DE EMBUTIR PARA 2 LÂMPADAS FLUORESCENTES DE 32/40W, CORPO EM CHAPA METÁLICA COM TRATAMENTO ANTI-CORROSIVO, REFLETOR EM ALUMÍNIO ANODIZADO, SOQUETES ANTI-VIBRATÓRIOS, ACABAMENTO COM PINTURA ELETROSTÁTICA</t>
  </si>
  <si>
    <t xml:space="preserve">E-05-423</t>
  </si>
  <si>
    <t xml:space="preserve">LUMINÁRIA DE EMBUTIR PARA UMA LÂMPADA FLUORESCENTE COMPACTA DE 23W, CORPO EM CHAPA DE AÇO PINTADA, REFLETOR EM ALUMÍNIO ANODIZADO, PINTADO NA COR BRANCA</t>
  </si>
  <si>
    <t xml:space="preserve">C-2116</t>
  </si>
  <si>
    <t xml:space="preserve">PROJETO</t>
  </si>
  <si>
    <t xml:space="preserve">E-05-453</t>
  </si>
  <si>
    <t xml:space="preserve">ARANDELA PARA LÂMPADA INCANDESCENTE ATÉ 100W OU FLUORESCENTE COMPACTA DE 23W, FABRICADA EM CHAPA DE AÇO, PINTADA NA COR BRANCO, DIFUSOR EM VIDRO FOSCO</t>
  </si>
  <si>
    <t xml:space="preserve">D-3200</t>
  </si>
  <si>
    <t xml:space="preserve">E-05-594</t>
  </si>
  <si>
    <t xml:space="preserve">BLOCO AUTÔNOMO P/ ILUMINAÇÃO DE EMERGÊNCIA (ACLARAMENTO), CARREGADOR E BATERIAS DE NiCd INCORPORADOS, AUTONOMIA DE 1 HORA, FLUXO LUMINOSO 200 LÚMENS, BIVOLT 127/220V, PARA LÂMPADA FLUORESCENTE DE 6W, FABRICADO CONFORME NBR-10.638</t>
  </si>
  <si>
    <t xml:space="preserve">615 35</t>
  </si>
  <si>
    <t xml:space="preserve">PIAL LEGRAND</t>
  </si>
  <si>
    <t xml:space="preserve">E-05-611</t>
  </si>
  <si>
    <t xml:space="preserve">LUMINÁRIA DE EMERGÊNCIA, C/ 2 PROJETORES HALÓGENOS 60W E BATERIA CHUMBO ÁCIDA 12V-36Ah INCORPORADOS, 110V</t>
  </si>
  <si>
    <t xml:space="preserve">UNILAMP MODELO A</t>
  </si>
  <si>
    <t xml:space="preserve">UNITRON</t>
  </si>
  <si>
    <t xml:space="preserve">6.</t>
  </si>
  <si>
    <t xml:space="preserve">E-08-001</t>
  </si>
  <si>
    <t xml:space="preserve">FITA ISOLANTE PLÁSTICA PARA BAIXA TENSÃO, 19mm x 20m</t>
  </si>
  <si>
    <t xml:space="preserve">P-40</t>
  </si>
  <si>
    <t xml:space="preserve">PIRELLI</t>
  </si>
  <si>
    <t xml:space="preserve">E-08-002</t>
  </si>
  <si>
    <t xml:space="preserve">FITA ISOLANTE AUTOFUSÃO, 19mm x 10m</t>
  </si>
  <si>
    <t xml:space="preserve">I-10</t>
  </si>
  <si>
    <t xml:space="preserve">E-08-030</t>
  </si>
  <si>
    <t xml:space="preserve">BRAÇADEIRA TIPO "D", EM AÇO LAMINADO, P/ ELETRODUTOS DIÂMETRO 3/4"</t>
  </si>
  <si>
    <t xml:space="preserve">ABD-15</t>
  </si>
  <si>
    <t xml:space="preserve">E-08-033</t>
  </si>
  <si>
    <t xml:space="preserve">BRAÇADEIRA TIPO "D", EM AÇO LAMINADO, P/ ELETRODUTOS DIÂMETRO 1.1/2"</t>
  </si>
  <si>
    <t xml:space="preserve">ABD-30</t>
  </si>
  <si>
    <t xml:space="preserve">E-08-034</t>
  </si>
  <si>
    <t xml:space="preserve">BRAÇADEIRA TIPO "D", EM AÇO LAMINADO, P/ ELETRODUTOS DIÂMETRO 2"</t>
  </si>
  <si>
    <t xml:space="preserve">ABD-35</t>
  </si>
  <si>
    <t xml:space="preserve">E-08-035</t>
  </si>
  <si>
    <t xml:space="preserve">BRAÇADEIRA TIPO "D", EM AÇO LAMINADO, P/ ELETRODUTOS DIÂMETRO 2.1/2"</t>
  </si>
  <si>
    <t xml:space="preserve">ABD-40</t>
  </si>
  <si>
    <t xml:space="preserve">BRAÇADEIRA TIPO "D", EM AÇO LAMINADO, P/ ELETRODUTOS DIÂMETRO 3"</t>
  </si>
  <si>
    <t xml:space="preserve">6.9</t>
  </si>
  <si>
    <t xml:space="preserve">E-08-037</t>
  </si>
  <si>
    <t xml:space="preserve">BRAÇADEIRA TIPO "D", EM AÇO LAMINADO, P/ ELETRODUTOS DIÂMETRO 4"</t>
  </si>
  <si>
    <t xml:space="preserve">ABD-55</t>
  </si>
  <si>
    <t xml:space="preserve">6.10</t>
  </si>
  <si>
    <t xml:space="preserve">6.11</t>
  </si>
  <si>
    <t xml:space="preserve">6.12</t>
  </si>
  <si>
    <t xml:space="preserve">6.13</t>
  </si>
  <si>
    <t xml:space="preserve">E-08-155</t>
  </si>
  <si>
    <t xml:space="preserve">ANEL ISOLANTE PARA IDENTIFICAÇÃO DE FIOS E CABOS, EM PVC, COM O NÚMERO ( 0 ) GRAVADO EM BAIXO RELEVO</t>
  </si>
  <si>
    <t xml:space="preserve">OVALGRIP HO85</t>
  </si>
  <si>
    <t xml:space="preserve">HELLERMANN</t>
  </si>
  <si>
    <t xml:space="preserve">6.14</t>
  </si>
  <si>
    <t xml:space="preserve">E-08-156</t>
  </si>
  <si>
    <t xml:space="preserve">ANEL ISOLANTE PARA IDENTIFICAÇÃO DE FIOS E CABOS, EM PVC, COM O NÚMERO ( 1 ) GRAVADO EM BAIXO RELEVO</t>
  </si>
  <si>
    <t xml:space="preserve">6.15</t>
  </si>
  <si>
    <t xml:space="preserve">E-08-157</t>
  </si>
  <si>
    <t xml:space="preserve">ANEL ISOLANTE PARA IDENTIFICAÇÃO DE FIOS E CABOS, EM PVC, COM O NÚMERO ( 2 ) GRAVADO EM BAIXO RELEVO</t>
  </si>
  <si>
    <t xml:space="preserve">6.16</t>
  </si>
  <si>
    <t xml:space="preserve">E-08-158</t>
  </si>
  <si>
    <t xml:space="preserve">ANEL ISOLANTE PARA IDENTIFICAÇÃO DE FIOS E CABOS, EM PVC, COM O NÚMERO ( 3 ) GRAVADO EM BAIXO RELEVO</t>
  </si>
  <si>
    <t xml:space="preserve">6.17</t>
  </si>
  <si>
    <t xml:space="preserve">E-08-159</t>
  </si>
  <si>
    <t xml:space="preserve">ANEL ISOLANTE PARA IDENTIFICAÇÃO DE FIOS E CABOS, EM PVC, COM O NÚMERO ( 4 ) GRAVADO EM BAIXO RELEVO</t>
  </si>
  <si>
    <t xml:space="preserve">6.18</t>
  </si>
  <si>
    <t xml:space="preserve">E-08-160</t>
  </si>
  <si>
    <t xml:space="preserve">ANEL ISOLANTE PARA IDENTIFICAÇÃO DE FIOS E CABOS, EM PVC, COM O NÚMERO ( 5 ) GRAVADO EM BAIXO RELEVO</t>
  </si>
  <si>
    <t xml:space="preserve">6.19</t>
  </si>
  <si>
    <t xml:space="preserve">E-08-161</t>
  </si>
  <si>
    <t xml:space="preserve">ANEL ISOLANTE PARA IDENTIFICAÇÃO DE FIOS E CABOS, EM PVC, COM O NÚMERO ( 6 ) GRAVADO EM BAIXO RELEVO</t>
  </si>
  <si>
    <t xml:space="preserve">6.20</t>
  </si>
  <si>
    <t xml:space="preserve">E-08-162</t>
  </si>
  <si>
    <t xml:space="preserve">ANEL ISOLANTE PARA IDENTIFICAÇÃO DE FIOS E CABOS, EM PVC, COM O NÚMERO ( 7 ) GRAVADO EM BAIXO RELEVO</t>
  </si>
  <si>
    <t xml:space="preserve">6.21</t>
  </si>
  <si>
    <t xml:space="preserve">E-08-163</t>
  </si>
  <si>
    <t xml:space="preserve">ANEL ISOLANTE PARA IDENTIFICAÇÃO DE FIOS E CABOS, EM PVC, COM O NÚMERO ( 8 ) GRAVADO EM BAIXO RELEVO</t>
  </si>
  <si>
    <t xml:space="preserve">6.22</t>
  </si>
  <si>
    <t xml:space="preserve">E-08-164</t>
  </si>
  <si>
    <t xml:space="preserve">ANEL ISOLANTE PARA IDENTIFICAÇÃO DE FIOS E CABOS, EM PVC, COM O NÚMERO ( 9 ) GRAVADO EM BAIXO RELEVO</t>
  </si>
  <si>
    <t xml:space="preserve">6.23</t>
  </si>
  <si>
    <t xml:space="preserve">E-08-314</t>
  </si>
  <si>
    <t xml:space="preserve">FITA CHATA PERFURADA, EM CHAPA DE AÇO GALVANIZADO #14</t>
  </si>
  <si>
    <t xml:space="preserve">SRS-1685</t>
  </si>
  <si>
    <t xml:space="preserve">7.</t>
  </si>
  <si>
    <t xml:space="preserve">E-12-043</t>
  </si>
  <si>
    <t xml:space="preserve">TM-6</t>
  </si>
  <si>
    <t xml:space="preserve">INTELLI</t>
  </si>
  <si>
    <t xml:space="preserve">TERMINAL DE COBRE A COMPRESSÃO PARA CABO DE COBRE DE 10mm2</t>
  </si>
  <si>
    <t xml:space="preserve">E-12-045</t>
  </si>
  <si>
    <t xml:space="preserve">TM-16</t>
  </si>
  <si>
    <t xml:space="preserve">E-12-046</t>
  </si>
  <si>
    <t xml:space="preserve">TM-25</t>
  </si>
  <si>
    <t xml:space="preserve">E-12-047</t>
  </si>
  <si>
    <t xml:space="preserve">TM-35</t>
  </si>
  <si>
    <t xml:space="preserve">E-12-048</t>
  </si>
  <si>
    <t xml:space="preserve">TM-50</t>
  </si>
  <si>
    <t xml:space="preserve">E-12-049</t>
  </si>
  <si>
    <t xml:space="preserve">TM-70</t>
  </si>
  <si>
    <t xml:space="preserve">E-12-051</t>
  </si>
  <si>
    <t xml:space="preserve">TM-120</t>
  </si>
  <si>
    <t xml:space="preserve">E-26</t>
  </si>
  <si>
    <t xml:space="preserve">NO-BREAK ESTÁTICO MONOFÁSICO, POTÊNCIA NOMINAL 2 kVA, TENSÃO DE ENTRADA 220 V +/- 15%, TENSÃO DE SAÍDA 220 V +/- 5%, FREQUÊNCIA 60 HZ, FATOR DE POTÊNCIA 0.8, AUTONOMIA DE 12 MINUTOS</t>
  </si>
  <si>
    <t xml:space="preserve">E-26-236</t>
  </si>
  <si>
    <t xml:space="preserve">E-26-237</t>
  </si>
  <si>
    <t xml:space="preserve">E-26-238</t>
  </si>
  <si>
    <t xml:space="preserve">E-26-239</t>
  </si>
  <si>
    <t xml:space="preserve">REVISÃO</t>
  </si>
  <si>
    <t xml:space="preserve">LUMINARIAS CONFORME PROJETO ELETRICO</t>
  </si>
  <si>
    <t xml:space="preserve">NÃO ENCONTREI NO PROJ. ELET.</t>
  </si>
  <si>
    <t xml:space="preserve">LUMINARIAS CONFORME PROJETO ARQUITETONICO</t>
  </si>
  <si>
    <t xml:space="preserve">CONDICIONADOR DE AR TIPO SELF CONTAINED CAPAC. 35TR</t>
  </si>
  <si>
    <t xml:space="preserve">CONDENSADOR CAPACIDADE UNIT. 15TR</t>
  </si>
  <si>
    <t xml:space="preserve">CONDENSADOR CAPACIDADE UNIT. 20TR</t>
  </si>
  <si>
    <t xml:space="preserve">UE E UC CAPAC. 24000BTU/H, TIPO PAREDE</t>
  </si>
  <si>
    <t xml:space="preserve">UE E UC CAPAC. 12000BTU/H, TIPO PAREDE</t>
  </si>
  <si>
    <t xml:space="preserve">UE E UC CAPAC. 18000BTU/H, TIPO PAREDE</t>
  </si>
  <si>
    <t xml:space="preserve">UE E UC CAPAC. 30000BTU/H, TIPO PISO TETO (UNDERCEILING)</t>
  </si>
  <si>
    <t xml:space="preserve">UE E UC CAPAC. 36000BTU/H, TIPO PISO TETO (UNDERCEILING)</t>
  </si>
  <si>
    <t xml:space="preserve">CAIXA DE PASSAGEM</t>
  </si>
  <si>
    <t xml:space="preserve">RALO</t>
  </si>
  <si>
    <t xml:space="preserve">PONTO DE FORÇA 54,0 CV</t>
  </si>
  <si>
    <t xml:space="preserve">DRENO</t>
  </si>
  <si>
    <t xml:space="preserve">SALA TÉCNICA</t>
  </si>
  <si>
    <t xml:space="preserve">TUBULAÇÃO DE AR CONDICIONADO (M):</t>
  </si>
  <si>
    <t xml:space="preserve">DUTO DE INSUFLAÇÃO EM CHAPA GALVANIZADA COM ISOLAMENTO TÉRMICO (800X500MM)</t>
  </si>
  <si>
    <t xml:space="preserve">DUTO DE INSUFLAÇÃO EM CHAPA GALVANIZADA COM ISOLAMENTO TÉRMICO  (900X300MM)</t>
  </si>
  <si>
    <t xml:space="preserve">DUTO DE INSUFLAÇÃO EM CHAPA GALVANIZADA COM ISOLAMENTO TÉRMICO  (1000X600MM)</t>
  </si>
  <si>
    <t xml:space="preserve">DUTO DE INSUFLAÇÃO EM CHAPA GALVANIZADA COM ISOLAMENTO TÉRMICO  (500X500MM)</t>
  </si>
  <si>
    <t xml:space="preserve">TOTAL EM M</t>
  </si>
  <si>
    <t xml:space="preserve">TOTAL EM M2</t>
  </si>
  <si>
    <t xml:space="preserve">DUTO DE RETORNO EM CHAPA GALVANIZADA COM ISOLAMENTO TÉRMICO 1100X600</t>
  </si>
  <si>
    <t xml:space="preserve">DUTO FLEXÍVEL</t>
  </si>
  <si>
    <t xml:space="preserve">CINTA DE ALUMINIO 1"X1/8"</t>
  </si>
  <si>
    <t xml:space="preserve">REBITE POP PARA CINTA DE ALUMINIO</t>
  </si>
  <si>
    <t xml:space="preserve">REGISTRO TROX, MODELO JN-B, TAMANHO 1000X675</t>
  </si>
  <si>
    <t xml:space="preserve">REGISTRO TROX, MODELO JN-B, TAMANHO 800X675</t>
  </si>
  <si>
    <t xml:space="preserve">REGISTRO TROX, MODELO JN-B, TAMANHO 1100X675</t>
  </si>
  <si>
    <t xml:space="preserve">REGISTRO TROX, MODELO JN-B, TAMANHO 1385X495</t>
  </si>
  <si>
    <t xml:space="preserve">DIFUSOR TROX, MODELO ADE-1/AG,1225X452MM</t>
  </si>
  <si>
    <t xml:space="preserve">MEMÓRIA DE CALCULO DO BDI</t>
  </si>
  <si>
    <t xml:space="preserve">OBRA: Reforma da Faculdade de Comunicação para a instalação do Centro de Estudos Avançados em Democracia Digital (CEADD)</t>
  </si>
  <si>
    <t xml:space="preserve">REVISÃO:</t>
  </si>
  <si>
    <t xml:space="preserve">04</t>
  </si>
  <si>
    <t xml:space="preserve">DATA:</t>
  </si>
  <si>
    <t xml:space="preserve">MEMÓRIA DE CALCULO DO BDI  DOS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Planilha Protegida exceto os itens em azul</t>
  </si>
  <si>
    <t xml:space="preserve">OBRA:  Reforma da Faculdade de Comunicação para a instalação do Centro de Estudos Avançados em Democracia Digital (CEADD)</t>
  </si>
  <si>
    <t xml:space="preserve">MEMÓRIA DE CALCULO DO BDI DE EQUIPAMENTOS</t>
  </si>
  <si>
    <t xml:space="preserve">FAIXAS DE ADMISSIBILIDADE DE ACORDO COM O ACORDÃO N. 2622/2013 E MANUAL DO TCU</t>
  </si>
  <si>
    <t xml:space="preserve">B1</t>
  </si>
  <si>
    <t xml:space="preserve">C1</t>
  </si>
  <si>
    <t xml:space="preserve">C2</t>
  </si>
  <si>
    <t xml:space="preserve">C3</t>
  </si>
  <si>
    <t xml:space="preserve">C4</t>
  </si>
  <si>
    <t xml:space="preserve">VALORES DO BDI DIFERENCIADO PARA CONSTRUÇÃO DE EDIFÍCIOS DE ACORDO COM O ACORDÃO N. 2622/2013 DO TCU</t>
  </si>
  <si>
    <t xml:space="preserve">BDI =(((1+A4+A1+A2)*(1+A3)*(1+B))/(1-C))-1</t>
  </si>
  <si>
    <t xml:space="preserve">ENCARGOS SOCIAIS SOBRE A MÃO DE OBRA - SINAPI CAIXA ECONÔMICA FEDERAL</t>
  </si>
  <si>
    <t xml:space="preserve">BAHIA</t>
  </si>
  <si>
    <t xml:space="preserve">COM DESONERAÇÃO</t>
  </si>
  <si>
    <t xml:space="preserve">SEM DESONERAÇÃO</t>
  </si>
  <si>
    <t xml:space="preserve">HORISTA          %</t>
  </si>
  <si>
    <t xml:space="preserve">MENSALISTA       %</t>
  </si>
  <si>
    <t xml:space="preserve">GRUPO A</t>
  </si>
  <si>
    <t xml:space="preserve">INSS</t>
  </si>
  <si>
    <t xml:space="preserve">SESI</t>
  </si>
  <si>
    <t xml:space="preserve">SENAI</t>
  </si>
  <si>
    <t xml:space="preserve">INCRA</t>
  </si>
  <si>
    <t xml:space="preserve">A5</t>
  </si>
  <si>
    <t xml:space="preserve">SEBRAE</t>
  </si>
  <si>
    <t xml:space="preserve">A6</t>
  </si>
  <si>
    <t xml:space="preserve">SALÁRIO EDUCAÇÃO</t>
  </si>
  <si>
    <t xml:space="preserve">A7</t>
  </si>
  <si>
    <t xml:space="preserve">SEGURO CONTRA ACIDENTES DE TRABALHO</t>
  </si>
  <si>
    <t xml:space="preserve">A8</t>
  </si>
  <si>
    <t xml:space="preserve">FGTS</t>
  </si>
  <si>
    <t xml:space="preserve">A9</t>
  </si>
  <si>
    <t xml:space="preserve">SECONCI</t>
  </si>
  <si>
    <t xml:space="preserve">A</t>
  </si>
  <si>
    <t xml:space="preserve">GRUPO B</t>
  </si>
  <si>
    <t xml:space="preserve">REPOUSO SEMANAL REMUNERADO</t>
  </si>
  <si>
    <t xml:space="preserve">B2</t>
  </si>
  <si>
    <t xml:space="preserve">FERIADOS</t>
  </si>
  <si>
    <t xml:space="preserve">B3</t>
  </si>
  <si>
    <t xml:space="preserve">AUXÍLIO-ENFERMIDADE</t>
  </si>
  <si>
    <t xml:space="preserve">B4</t>
  </si>
  <si>
    <t xml:space="preserve">DÉCIMO-TERCEIRO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B</t>
  </si>
  <si>
    <t xml:space="preserve">GRUPO C</t>
  </si>
  <si>
    <t xml:space="preserve">AVISO PRÉVIO INDENIZADO</t>
  </si>
  <si>
    <t xml:space="preserve">AVISO PRÉVIO TRABALHADO</t>
  </si>
  <si>
    <t xml:space="preserve">FÉRIAS INDENIZADAS</t>
  </si>
  <si>
    <t xml:space="preserve">DEPÓSITO RESCISÃO SEM JUSTA CUASA</t>
  </si>
  <si>
    <t xml:space="preserve">C5</t>
  </si>
  <si>
    <t xml:space="preserve">INDENIZAÇÃO ADICIONAL</t>
  </si>
  <si>
    <t xml:space="preserve">C</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D</t>
  </si>
  <si>
    <t xml:space="preserve">TOTAL (A+B+C+D)</t>
  </si>
</sst>
</file>

<file path=xl/styles.xml><?xml version="1.0" encoding="utf-8"?>
<styleSheet xmlns="http://schemas.openxmlformats.org/spreadsheetml/2006/main">
  <numFmts count="24">
    <numFmt numFmtId="164" formatCode="General"/>
    <numFmt numFmtId="165" formatCode="_(&quot;R$ &quot;* #,##0.00_);_(&quot;R$ &quot;* \(#,##0.00\);_(&quot;R$ &quot;* \-??_);_(@_)"/>
    <numFmt numFmtId="166" formatCode="_-&quot;R$ &quot;* #,##0.00_-;&quot;-R$ &quot;* #,##0.00_-;_-&quot;R$ &quot;* \-??_-;_-@_-"/>
    <numFmt numFmtId="167" formatCode="[$-409]#,##0.00_);\(#,##0.00\)"/>
    <numFmt numFmtId="168" formatCode="0%"/>
    <numFmt numFmtId="169" formatCode="#,"/>
    <numFmt numFmtId="170" formatCode="_(* #,##0.00_);_(* \(#,##0.00\);_(* \-??_);_(@_)"/>
    <numFmt numFmtId="171" formatCode="_-* #,##0.00_-;\-* #,##0.00_-;_-* \-??_-;_-@_-"/>
    <numFmt numFmtId="172" formatCode="#,##0.00\ ;&quot; (&quot;#,##0.00\);&quot; -&quot;#\ ;@\ "/>
    <numFmt numFmtId="173" formatCode="#,##0.00"/>
    <numFmt numFmtId="174" formatCode="0.00%"/>
    <numFmt numFmtId="175" formatCode="@"/>
    <numFmt numFmtId="176" formatCode="#,##0.00_ ;\-#,##0.00\ "/>
    <numFmt numFmtId="177" formatCode="General"/>
    <numFmt numFmtId="178" formatCode="0.000000"/>
    <numFmt numFmtId="179" formatCode="0"/>
    <numFmt numFmtId="180" formatCode="#,##0"/>
    <numFmt numFmtId="181" formatCode="0.00"/>
    <numFmt numFmtId="182" formatCode="0.000"/>
    <numFmt numFmtId="183" formatCode="0.0000"/>
    <numFmt numFmtId="184" formatCode="#,##0.000"/>
    <numFmt numFmtId="185" formatCode="0.0%"/>
    <numFmt numFmtId="186" formatCode="[$-409]m/d/yyyy"/>
    <numFmt numFmtId="187" formatCode="dd/mm/yy;@"/>
  </numFmts>
  <fonts count="12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6411"/>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F20884"/>
      <name val="Calibri"/>
      <family val="2"/>
    </font>
    <font>
      <sz val="11"/>
      <color rgb="FF4600A5"/>
      <name val="Calibri"/>
      <family val="2"/>
    </font>
    <font>
      <sz val="10"/>
      <name val="Courier New"/>
      <family val="3"/>
    </font>
    <font>
      <sz val="11"/>
      <color rgb="FF993300"/>
      <name val="Calibri"/>
      <family val="2"/>
    </font>
    <font>
      <sz val="10"/>
      <name val="Arial"/>
      <family val="2"/>
    </font>
    <font>
      <sz val="10"/>
      <name val="MS Sans Serif"/>
      <family val="2"/>
    </font>
    <font>
      <sz val="11"/>
      <name val="Arial"/>
      <family val="2"/>
    </font>
    <font>
      <b val="true"/>
      <sz val="11"/>
      <color rgb="FF333333"/>
      <name val="Calibri"/>
      <family val="2"/>
    </font>
    <font>
      <sz val="1"/>
      <color rgb="FF000090"/>
      <name val="Courier New"/>
      <family val="3"/>
    </font>
    <font>
      <sz val="11"/>
      <color rgb="FFDD0806"/>
      <name val="Calibri"/>
      <family val="2"/>
    </font>
    <font>
      <i val="true"/>
      <sz val="11"/>
      <color rgb="FF808080"/>
      <name val="Calibri"/>
      <family val="2"/>
    </font>
    <font>
      <b val="true"/>
      <sz val="11"/>
      <color rgb="FF000000"/>
      <name val="Calibri"/>
      <family val="2"/>
    </font>
    <font>
      <b val="true"/>
      <sz val="15"/>
      <color rgb="FF333399"/>
      <name val="Calibri"/>
      <family val="2"/>
    </font>
    <font>
      <b val="true"/>
      <sz val="15"/>
      <color rgb="FF003366"/>
      <name val="Calibri"/>
      <family val="2"/>
    </font>
    <font>
      <b val="true"/>
      <sz val="13"/>
      <color rgb="FF333399"/>
      <name val="Calibri"/>
      <family val="2"/>
    </font>
    <font>
      <b val="true"/>
      <sz val="13"/>
      <color rgb="FF003366"/>
      <name val="Calibri"/>
      <family val="2"/>
    </font>
    <font>
      <b val="true"/>
      <sz val="11"/>
      <color rgb="FF333399"/>
      <name val="Calibri"/>
      <family val="2"/>
    </font>
    <font>
      <b val="true"/>
      <sz val="11"/>
      <color rgb="FF003366"/>
      <name val="Calibri"/>
      <family val="2"/>
    </font>
    <font>
      <b val="true"/>
      <sz val="18"/>
      <color rgb="FF333399"/>
      <name val="Cambria"/>
      <family val="2"/>
    </font>
    <font>
      <b val="true"/>
      <sz val="18"/>
      <color rgb="FF003366"/>
      <name val="Cambria"/>
      <family val="2"/>
    </font>
    <font>
      <sz val="10"/>
      <name val="Mangal"/>
      <family val="2"/>
    </font>
    <font>
      <sz val="10"/>
      <color rgb="FF000000"/>
      <name val="Arial Narrow"/>
      <family val="2"/>
    </font>
    <font>
      <i val="true"/>
      <sz val="12"/>
      <color rgb="FF000000"/>
      <name val="Arial Narrow"/>
      <family val="2"/>
    </font>
    <font>
      <b val="true"/>
      <sz val="24"/>
      <name val="Arial Narrow"/>
      <family val="2"/>
    </font>
    <font>
      <b val="true"/>
      <sz val="12"/>
      <name val="Arial Narrow"/>
      <family val="2"/>
    </font>
    <font>
      <sz val="12"/>
      <color rgb="FF000000"/>
      <name val="Arial Narrow"/>
      <family val="2"/>
    </font>
    <font>
      <b val="true"/>
      <sz val="12"/>
      <color rgb="FF000000"/>
      <name val="Arial Narrow"/>
      <family val="2"/>
    </font>
    <font>
      <b val="true"/>
      <sz val="20"/>
      <name val="Arial Narrow"/>
      <family val="2"/>
    </font>
    <font>
      <b val="true"/>
      <sz val="18"/>
      <name val="Arial Narrow"/>
      <family val="2"/>
    </font>
    <font>
      <sz val="12"/>
      <name val="Arial Narrow"/>
      <family val="2"/>
    </font>
    <font>
      <b val="true"/>
      <sz val="14"/>
      <name val="Arial Narrow"/>
      <family val="2"/>
    </font>
    <font>
      <b val="true"/>
      <sz val="14"/>
      <color rgb="FF000000"/>
      <name val="Arial Narrow"/>
      <family val="2"/>
    </font>
    <font>
      <b val="true"/>
      <sz val="9"/>
      <name val="Arial Narrow"/>
      <family val="2"/>
    </font>
    <font>
      <sz val="9"/>
      <color rgb="FF000000"/>
      <name val="Arial Narrow"/>
      <family val="2"/>
    </font>
    <font>
      <b val="true"/>
      <i val="true"/>
      <sz val="10"/>
      <name val="Arial Narrow"/>
      <family val="2"/>
    </font>
    <font>
      <sz val="14"/>
      <name val="Arial Narrow"/>
      <family val="2"/>
    </font>
    <font>
      <sz val="9"/>
      <name val="Arial Narrow"/>
      <family val="2"/>
    </font>
    <font>
      <i val="true"/>
      <sz val="10"/>
      <color rgb="FF000000"/>
      <name val="Arial Narrow"/>
      <family val="2"/>
    </font>
    <font>
      <sz val="14"/>
      <color rgb="FF000000"/>
      <name val="Arial Narrow"/>
      <family val="2"/>
    </font>
    <font>
      <i val="true"/>
      <sz val="12"/>
      <name val="Arial Narrow"/>
      <family val="2"/>
    </font>
    <font>
      <i val="true"/>
      <sz val="10"/>
      <name val="Arial Narrow"/>
      <family val="2"/>
    </font>
    <font>
      <sz val="9"/>
      <color rgb="FF000000"/>
      <name val="Calibri"/>
      <family val="2"/>
    </font>
    <font>
      <b val="true"/>
      <sz val="10"/>
      <name val="Arial"/>
      <family val="2"/>
    </font>
    <font>
      <i val="true"/>
      <sz val="11"/>
      <color rgb="FF000000"/>
      <name val="Arial Narrow"/>
      <family val="2"/>
    </font>
    <font>
      <i val="true"/>
      <sz val="9"/>
      <color rgb="FF000000"/>
      <name val="Arial Narrow"/>
      <family val="2"/>
    </font>
    <font>
      <i val="true"/>
      <sz val="7"/>
      <color rgb="FF000000"/>
      <name val="Arial Narrow"/>
      <family val="2"/>
    </font>
    <font>
      <b val="true"/>
      <sz val="14"/>
      <color rgb="FFDD0806"/>
      <name val="Arial Narrow"/>
      <family val="2"/>
    </font>
    <font>
      <b val="true"/>
      <sz val="16"/>
      <name val="Arial Narrow"/>
      <family val="2"/>
    </font>
    <font>
      <b val="true"/>
      <sz val="10"/>
      <name val="Arial Narrow"/>
      <family val="2"/>
    </font>
    <font>
      <b val="true"/>
      <sz val="14"/>
      <color rgb="FF000000"/>
      <name val="Arial"/>
      <family val="2"/>
    </font>
    <font>
      <b val="true"/>
      <sz val="8"/>
      <name val="Arial"/>
      <family val="2"/>
    </font>
    <font>
      <b val="true"/>
      <i val="true"/>
      <sz val="12"/>
      <color rgb="FF000000"/>
      <name val="Arial Narrow"/>
      <family val="2"/>
    </font>
    <font>
      <b val="true"/>
      <i val="true"/>
      <sz val="12"/>
      <name val="Arial Narrow"/>
      <family val="2"/>
    </font>
    <font>
      <b val="true"/>
      <sz val="14"/>
      <name val="Arial"/>
      <family val="2"/>
    </font>
    <font>
      <sz val="14"/>
      <name val="Arial"/>
      <family val="2"/>
    </font>
    <font>
      <sz val="12"/>
      <name val="Arial"/>
      <family val="2"/>
    </font>
    <font>
      <b val="true"/>
      <sz val="12"/>
      <name val="Arial"/>
      <family val="2"/>
    </font>
    <font>
      <i val="true"/>
      <sz val="9"/>
      <color rgb="FF000000"/>
      <name val="Calibri"/>
      <family val="2"/>
    </font>
    <font>
      <b val="true"/>
      <i val="true"/>
      <sz val="10"/>
      <name val="Arial"/>
      <family val="2"/>
    </font>
    <font>
      <b val="true"/>
      <sz val="10"/>
      <color rgb="FF000000"/>
      <name val="Arial"/>
      <family val="2"/>
    </font>
    <font>
      <sz val="10"/>
      <color rgb="FF000000"/>
      <name val="Arial"/>
      <family val="2"/>
    </font>
    <font>
      <sz val="8"/>
      <name val="Arial"/>
      <family val="2"/>
    </font>
    <font>
      <i val="true"/>
      <sz val="10"/>
      <color rgb="FF000000"/>
      <name val="Arial"/>
      <family val="2"/>
    </font>
    <font>
      <sz val="8"/>
      <color rgb="FF000000"/>
      <name val="Arial"/>
      <family val="2"/>
    </font>
    <font>
      <i val="true"/>
      <sz val="10"/>
      <color rgb="FF000000"/>
      <name val="Calibri"/>
      <family val="2"/>
    </font>
    <font>
      <sz val="8"/>
      <color rgb="FF000000"/>
      <name val="Calibri"/>
      <family val="2"/>
    </font>
    <font>
      <i val="true"/>
      <sz val="8"/>
      <name val="Arial"/>
      <family val="2"/>
    </font>
    <font>
      <sz val="10"/>
      <color rgb="FF333333"/>
      <name val="Verdana"/>
      <family val="2"/>
    </font>
    <font>
      <sz val="8"/>
      <name val="Comic Sans MS"/>
      <family val="4"/>
    </font>
    <font>
      <b val="true"/>
      <sz val="10"/>
      <color rgb="FF000000"/>
      <name val="Arial Narrow"/>
      <family val="2"/>
    </font>
    <font>
      <sz val="16"/>
      <name val="Arial Narrow"/>
      <family val="2"/>
    </font>
    <font>
      <sz val="16"/>
      <color rgb="FF000000"/>
      <name val="Arial Narrow"/>
      <family val="2"/>
    </font>
    <font>
      <b val="true"/>
      <sz val="16"/>
      <color rgb="FF000000"/>
      <name val="Arial Narrow"/>
      <family val="2"/>
    </font>
    <font>
      <sz val="10"/>
      <name val="Arial Narrow"/>
      <family val="2"/>
    </font>
    <font>
      <sz val="10"/>
      <name val="Comic Sans MS"/>
      <family val="4"/>
    </font>
    <font>
      <b val="true"/>
      <sz val="10"/>
      <name val="Comic Sans MS"/>
      <family val="4"/>
    </font>
    <font>
      <b val="true"/>
      <sz val="11"/>
      <name val="Comic Sans MS"/>
      <family val="4"/>
    </font>
    <font>
      <b val="true"/>
      <i val="true"/>
      <sz val="16"/>
      <color rgb="FF000000"/>
      <name val="Arial"/>
      <family val="2"/>
    </font>
    <font>
      <b val="true"/>
      <i val="true"/>
      <sz val="18"/>
      <color rgb="FF000000"/>
      <name val="Arial Black"/>
      <family val="2"/>
    </font>
    <font>
      <b val="true"/>
      <i val="true"/>
      <sz val="20"/>
      <color rgb="FF000000"/>
      <name val="Arial"/>
      <family val="2"/>
    </font>
    <font>
      <b val="true"/>
      <i val="true"/>
      <sz val="9"/>
      <color rgb="FF000000"/>
      <name val="Arial Narrow"/>
      <family val="2"/>
    </font>
    <font>
      <sz val="14.5"/>
      <color rgb="FF000000"/>
      <name val="Arial"/>
      <family val="2"/>
    </font>
    <font>
      <b val="true"/>
      <i val="true"/>
      <sz val="24"/>
      <color rgb="FF000000"/>
      <name val="Arial Narrow"/>
      <family val="2"/>
    </font>
    <font>
      <b val="true"/>
      <sz val="9"/>
      <name val="Arial"/>
      <family val="2"/>
    </font>
    <font>
      <sz val="9"/>
      <name val="Arial"/>
      <family val="2"/>
    </font>
    <font>
      <b val="true"/>
      <sz val="18"/>
      <name val="Arial"/>
      <family val="2"/>
    </font>
    <font>
      <b val="true"/>
      <sz val="12"/>
      <name val="Calibri"/>
      <family val="2"/>
    </font>
    <font>
      <b val="true"/>
      <sz val="6.4"/>
      <name val="Arial"/>
      <family val="2"/>
    </font>
    <font>
      <b val="true"/>
      <sz val="16"/>
      <name val="Arial"/>
      <family val="2"/>
    </font>
    <font>
      <sz val="9"/>
      <color rgb="FF333333"/>
      <name val="Arial"/>
      <family val="2"/>
    </font>
    <font>
      <sz val="9"/>
      <color rgb="FF000000"/>
      <name val="Arial"/>
      <family val="2"/>
    </font>
    <font>
      <sz val="11"/>
      <color rgb="FF000000"/>
      <name val="Arial Narrow"/>
      <family val="2"/>
    </font>
    <font>
      <sz val="11"/>
      <color rgb="FF000000"/>
      <name val="Arial"/>
      <family val="2"/>
    </font>
    <font>
      <b val="true"/>
      <sz val="14"/>
      <color rgb="FFFFFFFF"/>
      <name val="Arial"/>
      <family val="2"/>
    </font>
    <font>
      <sz val="10"/>
      <color rgb="FFFFFFFF"/>
      <name val="Arial"/>
      <family val="2"/>
    </font>
    <font>
      <sz val="14"/>
      <color rgb="FFFFFFFF"/>
      <name val="Arial"/>
      <family val="2"/>
    </font>
    <font>
      <b val="true"/>
      <sz val="10"/>
      <color rgb="FF900000"/>
      <name val="Arial"/>
      <family val="2"/>
    </font>
    <font>
      <sz val="13"/>
      <name val="Arial"/>
      <family val="2"/>
    </font>
    <font>
      <b val="true"/>
      <sz val="11"/>
      <color rgb="FFDD0806"/>
      <name val="Arial"/>
      <family val="2"/>
    </font>
    <font>
      <b val="true"/>
      <sz val="11"/>
      <color rgb="FF666699"/>
      <name val="Arial"/>
      <family val="2"/>
    </font>
    <font>
      <sz val="11"/>
      <color rgb="FFFFFFFF"/>
      <name val="Arial"/>
      <family val="2"/>
    </font>
    <font>
      <b val="true"/>
      <sz val="11"/>
      <color rgb="FF0000D4"/>
      <name val="Arial"/>
      <family val="2"/>
    </font>
    <font>
      <b val="true"/>
      <sz val="11"/>
      <name val="Arial"/>
      <family val="2"/>
    </font>
    <font>
      <b val="true"/>
      <sz val="11"/>
      <color rgb="FFFFFFFF"/>
      <name val="Arial"/>
      <family val="2"/>
    </font>
    <font>
      <b val="true"/>
      <sz val="8"/>
      <color rgb="FF000000"/>
      <name val="Arial"/>
      <family val="2"/>
    </font>
    <font>
      <b val="true"/>
      <strike val="true"/>
      <sz val="10"/>
      <name val="Arial"/>
      <family val="2"/>
    </font>
    <font>
      <sz val="14"/>
      <color rgb="FF000000"/>
      <name val="Arial"/>
      <family val="2"/>
    </font>
    <font>
      <b val="true"/>
      <sz val="9"/>
      <color rgb="FFFFFFFF"/>
      <name val="Arial"/>
      <family val="2"/>
    </font>
    <font>
      <sz val="16"/>
      <name val="Arial"/>
      <family val="2"/>
    </font>
    <font>
      <sz val="18"/>
      <name val="Arial"/>
      <family val="2"/>
    </font>
  </fonts>
  <fills count="29">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1FB714"/>
        <bgColor rgb="FF339966"/>
      </patternFill>
    </fill>
    <fill>
      <patternFill patternType="solid">
        <fgColor rgb="FFFFCC00"/>
        <bgColor rgb="FFFCF305"/>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90713A"/>
        <bgColor rgb="FF808080"/>
      </patternFill>
    </fill>
    <fill>
      <patternFill patternType="solid">
        <fgColor rgb="FFDD0806"/>
        <bgColor rgb="FF9000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808080"/>
        <bgColor rgb="FF969696"/>
      </patternFill>
    </fill>
    <fill>
      <patternFill patternType="solid">
        <fgColor rgb="FFFFFF00"/>
        <bgColor rgb="FFFCF305"/>
      </patternFill>
    </fill>
  </fills>
  <borders count="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right/>
      <top/>
      <bottom style="thick">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thin"/>
      <top style="hair"/>
      <bottom style="hair"/>
      <diagonal/>
    </border>
    <border diagonalUp="false" diagonalDown="false">
      <left style="thin"/>
      <right style="medium"/>
      <top style="medium"/>
      <bottom style="hair"/>
      <diagonal/>
    </border>
    <border diagonalUp="false" diagonalDown="false">
      <left style="medium"/>
      <right style="thin"/>
      <top/>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thin"/>
      <right style="thin"/>
      <top style="hair"/>
      <bottom style="medium"/>
      <diagonal/>
    </border>
    <border diagonalUp="false" diagonalDown="false">
      <left style="thin"/>
      <right style="medium"/>
      <top style="hair"/>
      <bottom/>
      <diagonal/>
    </border>
    <border diagonalUp="false" diagonalDown="false">
      <left/>
      <right/>
      <top/>
      <bottom style="thin"/>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style="thin"/>
      <right style="medium"/>
      <top style="thin"/>
      <bottom/>
      <diagonal/>
    </border>
  </borders>
  <cellStyleXfs count="1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4"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19" borderId="0" applyFont="true" applyBorder="false" applyAlignment="false" applyProtection="false"/>
    <xf numFmtId="164" fontId="6" fillId="7" borderId="0" applyFont="true" applyBorder="false" applyAlignment="false" applyProtection="false"/>
    <xf numFmtId="164" fontId="6" fillId="7" borderId="0" applyFont="true" applyBorder="false" applyAlignment="false" applyProtection="false"/>
    <xf numFmtId="164" fontId="7" fillId="2" borderId="1" applyFont="true" applyBorder="true" applyAlignment="false" applyProtection="false"/>
    <xf numFmtId="164" fontId="7" fillId="10" borderId="1" applyFont="true" applyBorder="true" applyAlignment="false" applyProtection="false"/>
    <xf numFmtId="164" fontId="8" fillId="20" borderId="2" applyFont="true" applyBorder="true" applyAlignment="false" applyProtection="false"/>
    <xf numFmtId="164" fontId="8" fillId="20"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4" borderId="1" applyFont="true" applyBorder="true" applyAlignment="false" applyProtection="false"/>
    <xf numFmtId="164" fontId="10" fillId="4" borderId="1" applyFont="true" applyBorder="true" applyAlignment="false" applyProtection="false"/>
    <xf numFmtId="164" fontId="11" fillId="5" borderId="0" applyFont="true" applyBorder="false" applyAlignment="false" applyProtection="false"/>
    <xf numFmtId="164" fontId="12" fillId="5"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4" fillId="13" borderId="0" applyFont="true" applyBorder="false" applyAlignment="false" applyProtection="false"/>
    <xf numFmtId="164" fontId="14" fillId="13"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7"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6" borderId="4" applyFont="true" applyBorder="true" applyAlignment="false" applyProtection="false"/>
    <xf numFmtId="164" fontId="0" fillId="6" borderId="4" applyFont="true" applyBorder="true" applyAlignment="false" applyProtection="false"/>
    <xf numFmtId="164" fontId="0" fillId="6" borderId="4"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8" fillId="2" borderId="5" applyFont="true" applyBorder="true" applyAlignment="false" applyProtection="false"/>
    <xf numFmtId="164" fontId="18" fillId="10" borderId="5" applyFont="true" applyBorder="true" applyAlignment="false" applyProtection="false"/>
    <xf numFmtId="169" fontId="1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6" applyFont="true" applyBorder="true" applyAlignment="false" applyProtection="false"/>
    <xf numFmtId="164" fontId="22" fillId="0" borderId="7" applyFont="true" applyBorder="tru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6" fillId="0" borderId="10" applyFont="true" applyBorder="true" applyAlignment="false" applyProtection="false"/>
    <xf numFmtId="164" fontId="27" fillId="0" borderId="11" applyFont="true" applyBorder="true" applyAlignment="false" applyProtection="false"/>
    <xf numFmtId="164" fontId="28" fillId="0" borderId="12" applyFont="true" applyBorder="tru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72" fontId="31" fillId="0" borderId="0" applyFont="true" applyBorder="false" applyAlignment="false" applyProtection="false"/>
    <xf numFmtId="171" fontId="0" fillId="0" borderId="0" applyFont="true" applyBorder="false" applyAlignment="false" applyProtection="false"/>
    <xf numFmtId="172" fontId="31"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5" fillId="16"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2" borderId="0" applyFont="true" applyBorder="false" applyAlignment="false" applyProtection="false"/>
    <xf numFmtId="164" fontId="5" fillId="24" borderId="0" applyFont="true" applyBorder="false" applyAlignment="false" applyProtection="false"/>
    <xf numFmtId="164" fontId="5" fillId="25"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26" borderId="0" applyFont="true" applyBorder="false" applyAlignment="false" applyProtection="false"/>
    <xf numFmtId="164" fontId="5" fillId="26" borderId="0" applyFont="true" applyBorder="false" applyAlignment="false" applyProtection="false"/>
  </cellStyleXfs>
  <cellXfs count="1203">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15"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distributed" textRotation="0" wrapText="true" indent="0" shrinkToFit="false"/>
      <protection locked="true" hidden="false"/>
    </xf>
    <xf numFmtId="170" fontId="32" fillId="0" borderId="0" xfId="15" applyFont="true" applyBorder="true" applyAlignment="true" applyProtection="true">
      <alignment horizontal="center" vertical="bottom" textRotation="0" wrapText="false" indent="0" shrinkToFit="false"/>
      <protection locked="true" hidden="false"/>
    </xf>
    <xf numFmtId="173" fontId="32" fillId="0" borderId="0" xfId="15" applyFont="true" applyBorder="true" applyAlignment="true" applyProtection="true">
      <alignment horizontal="center" vertical="bottom" textRotation="0" wrapText="false" indent="0" shrinkToFit="false"/>
      <protection locked="true" hidden="false"/>
    </xf>
    <xf numFmtId="170" fontId="32"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5" fontId="34" fillId="0" borderId="13" xfId="70" applyFont="true" applyBorder="true" applyAlignment="true" applyProtection="true">
      <alignment horizontal="center" vertical="center" textRotation="0" wrapText="true" indent="0" shrinkToFit="false"/>
      <protection locked="false" hidden="false"/>
    </xf>
    <xf numFmtId="165" fontId="35" fillId="0" borderId="14" xfId="69" applyFont="true" applyBorder="true" applyAlignment="true" applyProtection="true">
      <alignment horizontal="center" vertical="bottom" textRotation="0" wrapText="true" indent="0" shrinkToFit="false"/>
      <protection locked="false" hidden="false"/>
    </xf>
    <xf numFmtId="170" fontId="36" fillId="0" borderId="14" xfId="15" applyFont="true" applyBorder="true" applyAlignment="true" applyProtection="true">
      <alignment horizontal="general" vertical="bottom" textRotation="0" wrapText="false" indent="0" shrinkToFit="false"/>
      <protection locked="true" hidden="false"/>
    </xf>
    <xf numFmtId="174" fontId="37" fillId="0" borderId="15" xfId="19" applyFont="true" applyBorder="true" applyAlignment="true" applyProtection="true">
      <alignment horizontal="general" vertical="bottom" textRotation="0" wrapText="false" indent="0" shrinkToFit="false"/>
      <protection locked="true" hidden="false"/>
    </xf>
    <xf numFmtId="175" fontId="38" fillId="0" borderId="16" xfId="91" applyFont="true" applyBorder="true" applyAlignment="true" applyProtection="true">
      <alignment horizontal="center" vertical="center" textRotation="0" wrapText="true" indent="0" shrinkToFit="false"/>
      <protection locked="false" hidden="false"/>
    </xf>
    <xf numFmtId="165" fontId="35" fillId="0" borderId="0" xfId="69" applyFont="true" applyBorder="true" applyAlignment="true" applyProtection="true">
      <alignment horizontal="center" vertical="bottom" textRotation="0" wrapText="true" indent="0" shrinkToFit="false"/>
      <protection locked="false" hidden="false"/>
    </xf>
    <xf numFmtId="170" fontId="36" fillId="0" borderId="0" xfId="15" applyFont="true" applyBorder="true" applyAlignment="true" applyProtection="true">
      <alignment horizontal="general" vertical="bottom" textRotation="0" wrapText="false" indent="0" shrinkToFit="false"/>
      <protection locked="true" hidden="false"/>
    </xf>
    <xf numFmtId="174" fontId="37" fillId="0" borderId="17" xfId="19" applyFont="true" applyBorder="true" applyAlignment="true" applyProtection="true">
      <alignment horizontal="general" vertical="bottom" textRotation="0" wrapText="false" indent="0" shrinkToFit="false"/>
      <protection locked="true" hidden="false"/>
    </xf>
    <xf numFmtId="175" fontId="39" fillId="0" borderId="16" xfId="91" applyFont="true" applyBorder="true" applyAlignment="true" applyProtection="true">
      <alignment horizontal="center" vertical="center" textRotation="0" wrapText="true" indent="0" shrinkToFit="false"/>
      <protection locked="false" hidden="false"/>
    </xf>
    <xf numFmtId="175" fontId="40" fillId="0" borderId="16" xfId="86" applyFont="true" applyBorder="true" applyAlignment="true" applyProtection="true">
      <alignment horizontal="left" vertical="center" textRotation="0" wrapText="true" indent="0" shrinkToFit="false"/>
      <protection locked="false" hidden="false"/>
    </xf>
    <xf numFmtId="175" fontId="40" fillId="0" borderId="0" xfId="86" applyFont="true" applyBorder="true" applyAlignment="true" applyProtection="true">
      <alignment horizontal="left" vertical="center" textRotation="0" wrapText="true" indent="0" shrinkToFit="false"/>
      <protection locked="false" hidden="false"/>
    </xf>
    <xf numFmtId="175" fontId="40" fillId="0" borderId="0" xfId="86" applyFont="true" applyBorder="true" applyAlignment="true" applyProtection="true">
      <alignment horizontal="general" vertical="distributed" textRotation="0" wrapText="true" indent="0" shrinkToFit="false"/>
      <protection locked="false" hidden="false"/>
    </xf>
    <xf numFmtId="175" fontId="40" fillId="0" borderId="0" xfId="86" applyFont="true" applyBorder="true" applyAlignment="true" applyProtection="true">
      <alignment horizontal="center" vertical="bottom" textRotation="0" wrapText="true" indent="0" shrinkToFit="false"/>
      <protection locked="false" hidden="false"/>
    </xf>
    <xf numFmtId="164" fontId="41" fillId="0" borderId="16" xfId="122" applyFont="true" applyBorder="true" applyAlignment="true" applyProtection="true">
      <alignment horizontal="left" vertical="center" textRotation="0" wrapText="false" indent="0" shrinkToFit="false"/>
      <protection locked="false" hidden="false"/>
    </xf>
    <xf numFmtId="175" fontId="35" fillId="0" borderId="0" xfId="86" applyFont="true" applyBorder="true" applyAlignment="true" applyProtection="true">
      <alignment horizontal="center" vertical="bottom" textRotation="0" wrapText="true" indent="0" shrinkToFit="false"/>
      <protection locked="false" hidden="false"/>
    </xf>
    <xf numFmtId="175" fontId="40" fillId="0" borderId="0" xfId="86" applyFont="true" applyBorder="true" applyAlignment="true" applyProtection="true">
      <alignment horizontal="left" vertical="bottom" textRotation="0" wrapText="true" indent="0" shrinkToFit="false"/>
      <protection locked="false" hidden="false"/>
    </xf>
    <xf numFmtId="164" fontId="41" fillId="0" borderId="18" xfId="122" applyFont="true" applyBorder="true" applyAlignment="true" applyProtection="true">
      <alignment horizontal="left" vertical="center" textRotation="0" wrapText="false" indent="0" shrinkToFit="false"/>
      <protection locked="false" hidden="false"/>
    </xf>
    <xf numFmtId="176" fontId="35" fillId="0" borderId="19" xfId="69" applyFont="true" applyBorder="true" applyAlignment="true" applyProtection="true">
      <alignment horizontal="center" vertical="bottom" textRotation="0" wrapText="true" indent="0" shrinkToFit="false"/>
      <protection locked="false" hidden="false"/>
    </xf>
    <xf numFmtId="170" fontId="36" fillId="0" borderId="19" xfId="15" applyFont="true" applyBorder="true" applyAlignment="true" applyProtection="true">
      <alignment horizontal="general" vertical="bottom" textRotation="0" wrapText="false" indent="0" shrinkToFit="false"/>
      <protection locked="true" hidden="false"/>
    </xf>
    <xf numFmtId="174" fontId="37" fillId="0" borderId="20" xfId="19" applyFont="true" applyBorder="true" applyAlignment="true" applyProtection="true">
      <alignment horizontal="general" vertical="bottom" textRotation="0" wrapText="false" indent="0" shrinkToFit="false"/>
      <protection locked="true" hidden="false"/>
    </xf>
    <xf numFmtId="164" fontId="42" fillId="27" borderId="21" xfId="0" applyFont="true" applyBorder="true" applyAlignment="true" applyProtection="true">
      <alignment horizontal="center" vertical="center" textRotation="0" wrapText="false" indent="0" shrinkToFit="false"/>
      <protection locked="false" hidden="false"/>
    </xf>
    <xf numFmtId="164" fontId="35" fillId="10" borderId="22" xfId="15" applyFont="true" applyBorder="true" applyAlignment="true" applyProtection="true">
      <alignment horizontal="center" vertical="center" textRotation="0" wrapText="true" indent="0" shrinkToFit="false"/>
      <protection locked="true" hidden="false"/>
    </xf>
    <xf numFmtId="164" fontId="43" fillId="10" borderId="23" xfId="15" applyFont="true" applyBorder="true" applyAlignment="true" applyProtection="true">
      <alignment horizontal="center" vertical="center" textRotation="0" wrapText="true" indent="0" shrinkToFit="false"/>
      <protection locked="true" hidden="false"/>
    </xf>
    <xf numFmtId="164" fontId="35" fillId="10" borderId="23" xfId="0" applyFont="true" applyBorder="true" applyAlignment="true" applyProtection="false">
      <alignment horizontal="general" vertical="center" textRotation="0" wrapText="true" indent="0" shrinkToFit="false"/>
      <protection locked="true" hidden="false"/>
    </xf>
    <xf numFmtId="170" fontId="35" fillId="10" borderId="23" xfId="15" applyFont="true" applyBorder="true" applyAlignment="true" applyProtection="true">
      <alignment horizontal="center" vertical="center" textRotation="0" wrapText="true" indent="0" shrinkToFit="false"/>
      <protection locked="true" hidden="false"/>
    </xf>
    <xf numFmtId="173" fontId="35" fillId="10" borderId="23" xfId="15" applyFont="true" applyBorder="true" applyAlignment="true" applyProtection="true">
      <alignment horizontal="center" vertical="center" textRotation="0" wrapText="true" indent="0" shrinkToFit="false"/>
      <protection locked="true" hidden="false"/>
    </xf>
    <xf numFmtId="170" fontId="35" fillId="10" borderId="24" xfId="15"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1" fillId="27" borderId="22" xfId="15" applyFont="true" applyBorder="true" applyAlignment="true" applyProtection="true">
      <alignment horizontal="center" vertical="center" textRotation="0" wrapText="false" indent="0" shrinkToFit="false"/>
      <protection locked="true" hidden="false"/>
    </xf>
    <xf numFmtId="164" fontId="45" fillId="27" borderId="25" xfId="15" applyFont="true" applyBorder="true" applyAlignment="true" applyProtection="true">
      <alignment horizontal="center" vertical="center" textRotation="0" wrapText="false" indent="0" shrinkToFit="false"/>
      <protection locked="true" hidden="false"/>
    </xf>
    <xf numFmtId="164" fontId="41" fillId="27" borderId="23" xfId="0" applyFont="true" applyBorder="true" applyAlignment="true" applyProtection="false">
      <alignment horizontal="general" vertical="distributed" textRotation="0" wrapText="true" indent="0" shrinkToFit="false"/>
      <protection locked="true" hidden="false"/>
    </xf>
    <xf numFmtId="170" fontId="46" fillId="27" borderId="23" xfId="15" applyFont="true" applyBorder="true" applyAlignment="true" applyProtection="true">
      <alignment horizontal="center" vertical="bottom" textRotation="0" wrapText="false" indent="0" shrinkToFit="false"/>
      <protection locked="true" hidden="false"/>
    </xf>
    <xf numFmtId="173" fontId="46" fillId="27" borderId="23" xfId="15" applyFont="true" applyBorder="true" applyAlignment="true" applyProtection="true">
      <alignment horizontal="right" vertical="bottom" textRotation="0" wrapText="false" indent="0" shrinkToFit="false"/>
      <protection locked="true" hidden="false"/>
    </xf>
    <xf numFmtId="165" fontId="41" fillId="27" borderId="24" xfId="17" applyFont="true" applyBorder="true" applyAlignment="true" applyProtection="true">
      <alignment horizontal="right" vertical="bottom" textRotation="0" wrapText="false" indent="0" shrinkToFit="false"/>
      <protection locked="true" hidden="false"/>
    </xf>
    <xf numFmtId="174" fontId="47" fillId="0" borderId="0" xfId="19"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6" fillId="0" borderId="22" xfId="15" applyFont="true" applyBorder="true" applyAlignment="true" applyProtection="true">
      <alignment horizontal="center" vertical="center" textRotation="0" wrapText="false" indent="0" shrinkToFit="false"/>
      <protection locked="true" hidden="false"/>
    </xf>
    <xf numFmtId="164" fontId="48" fillId="2" borderId="25" xfId="15" applyFont="true" applyBorder="true" applyAlignment="true" applyProtection="true">
      <alignment horizontal="center" vertical="center" textRotation="0" wrapText="false" indent="0" shrinkToFit="false"/>
      <protection locked="true" hidden="false"/>
    </xf>
    <xf numFmtId="164" fontId="46" fillId="0" borderId="23" xfId="0" applyFont="true" applyBorder="true" applyAlignment="true" applyProtection="false">
      <alignment horizontal="general" vertical="distributed" textRotation="0" wrapText="true" indent="0" shrinkToFit="false"/>
      <protection locked="true" hidden="false"/>
    </xf>
    <xf numFmtId="170" fontId="49" fillId="0" borderId="23" xfId="15" applyFont="true" applyBorder="true" applyAlignment="true" applyProtection="true">
      <alignment horizontal="center" vertical="bottom" textRotation="0" wrapText="false" indent="0" shrinkToFit="false"/>
      <protection locked="true" hidden="false"/>
    </xf>
    <xf numFmtId="173" fontId="49" fillId="0" borderId="23" xfId="15" applyFont="true" applyBorder="true" applyAlignment="true" applyProtection="true">
      <alignment horizontal="right" vertical="bottom" textRotation="0" wrapText="false" indent="0" shrinkToFit="false"/>
      <protection locked="true" hidden="false"/>
    </xf>
    <xf numFmtId="173" fontId="49" fillId="11" borderId="23" xfId="15" applyFont="true" applyBorder="true" applyAlignment="true" applyProtection="true">
      <alignment horizontal="right" vertical="bottom" textRotation="0" wrapText="false" indent="0" shrinkToFit="false"/>
      <protection locked="false" hidden="false"/>
    </xf>
    <xf numFmtId="173" fontId="49" fillId="0" borderId="24" xfId="15" applyFont="true" applyBorder="true" applyAlignment="true" applyProtection="true">
      <alignment horizontal="right" vertical="bottom" textRotation="0" wrapText="false" indent="0" shrinkToFit="false"/>
      <protection locked="true" hidden="false"/>
    </xf>
    <xf numFmtId="164" fontId="48" fillId="0" borderId="0" xfId="15"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distributed" textRotation="0" wrapText="true" indent="0" shrinkToFit="false"/>
      <protection locked="true" hidden="false"/>
    </xf>
    <xf numFmtId="170" fontId="49" fillId="0" borderId="0" xfId="15" applyFont="true" applyBorder="true" applyAlignment="true" applyProtection="true">
      <alignment horizontal="center" vertical="bottom" textRotation="0" wrapText="false" indent="0" shrinkToFit="false"/>
      <protection locked="true" hidden="false"/>
    </xf>
    <xf numFmtId="173" fontId="49" fillId="0" borderId="0" xfId="15" applyFont="true" applyBorder="true" applyAlignment="true" applyProtection="true">
      <alignment horizontal="right" vertical="bottom" textRotation="0" wrapText="false" indent="0" shrinkToFit="false"/>
      <protection locked="true" hidden="false"/>
    </xf>
    <xf numFmtId="175" fontId="48" fillId="2" borderId="25" xfId="15" applyFont="true" applyBorder="true" applyAlignment="true" applyProtection="true">
      <alignment horizontal="center" vertical="center" textRotation="0" wrapText="false" indent="0" shrinkToFit="false"/>
      <protection locked="true" hidden="false"/>
    </xf>
    <xf numFmtId="164" fontId="48" fillId="0" borderId="25" xfId="15" applyFont="true" applyBorder="true" applyAlignment="true" applyProtection="true">
      <alignment horizontal="center" vertical="center" textRotation="0" wrapText="false" indent="0" shrinkToFit="false"/>
      <protection locked="true" hidden="false"/>
    </xf>
    <xf numFmtId="177" fontId="49" fillId="0" borderId="23" xfId="0" applyFont="true" applyBorder="true" applyAlignment="true" applyProtection="false">
      <alignment horizontal="general" vertical="distributed" textRotation="0" wrapText="true" indent="0" shrinkToFit="false"/>
      <protection locked="true" hidden="false"/>
    </xf>
    <xf numFmtId="173" fontId="48" fillId="0" borderId="0" xfId="15" applyFont="true" applyBorder="true" applyAlignment="true" applyProtection="true">
      <alignment horizontal="center" vertical="center" textRotation="0" wrapText="false" indent="0" shrinkToFit="false"/>
      <protection locked="true" hidden="false"/>
    </xf>
    <xf numFmtId="164" fontId="42" fillId="27" borderId="22" xfId="15" applyFont="true" applyBorder="true" applyAlignment="true" applyProtection="true">
      <alignment horizontal="center" vertical="center" textRotation="0" wrapText="false" indent="0" shrinkToFit="false"/>
      <protection locked="true" hidden="false"/>
    </xf>
    <xf numFmtId="164" fontId="48" fillId="27" borderId="25" xfId="15" applyFont="true" applyBorder="true" applyAlignment="true" applyProtection="true">
      <alignment horizontal="center" vertical="center" textRotation="0" wrapText="false" indent="0" shrinkToFit="false"/>
      <protection locked="true" hidden="false"/>
    </xf>
    <xf numFmtId="170" fontId="42" fillId="27" borderId="23" xfId="15" applyFont="true" applyBorder="true" applyAlignment="true" applyProtection="true">
      <alignment horizontal="center" vertical="bottom" textRotation="0" wrapText="false" indent="0" shrinkToFit="false"/>
      <protection locked="true" hidden="false"/>
    </xf>
    <xf numFmtId="173" fontId="42" fillId="27" borderId="23" xfId="15" applyFont="true" applyBorder="true" applyAlignment="true" applyProtection="true">
      <alignment horizontal="right" vertical="bottom" textRotation="0" wrapText="false" indent="0" shrinkToFit="false"/>
      <protection locked="true" hidden="false"/>
    </xf>
    <xf numFmtId="173" fontId="42" fillId="27" borderId="23" xfId="118" applyFont="true" applyBorder="true" applyAlignment="true" applyProtection="true">
      <alignment horizontal="right" vertical="bottom" textRotation="0" wrapText="false" indent="0" shrinkToFit="false"/>
      <protection locked="false" hidden="false"/>
    </xf>
    <xf numFmtId="177" fontId="49" fillId="0" borderId="0" xfId="0" applyFont="true" applyBorder="true" applyAlignment="true" applyProtection="false">
      <alignment horizontal="general" vertical="distributed" textRotation="0" wrapText="true" indent="0" shrinkToFit="false"/>
      <protection locked="true" hidden="false"/>
    </xf>
    <xf numFmtId="164" fontId="48" fillId="2" borderId="25" xfId="15" applyFont="true" applyBorder="true" applyAlignment="true" applyProtection="true">
      <alignment horizontal="center" vertical="center" textRotation="0" wrapText="true" indent="0" shrinkToFit="false"/>
      <protection locked="true" hidden="false"/>
    </xf>
    <xf numFmtId="173" fontId="49" fillId="11" borderId="26" xfId="15" applyFont="true" applyBorder="true" applyAlignment="true" applyProtection="true">
      <alignment horizontal="right" vertical="bottom" textRotation="0" wrapText="false" indent="0" shrinkToFit="false"/>
      <protection locked="false" hidden="false"/>
    </xf>
    <xf numFmtId="178" fontId="44" fillId="0" borderId="0" xfId="0" applyFont="true" applyBorder="true" applyAlignment="true" applyProtection="false">
      <alignment horizontal="general" vertical="center" textRotation="0" wrapText="false" indent="0" shrinkToFit="false"/>
      <protection locked="true" hidden="false"/>
    </xf>
    <xf numFmtId="164" fontId="49" fillId="0" borderId="23" xfId="102" applyFont="true" applyBorder="true" applyAlignment="true" applyProtection="false">
      <alignment horizontal="general" vertical="distributed" textRotation="0" wrapText="true" indent="0" shrinkToFit="false"/>
      <protection locked="true" hidden="false"/>
    </xf>
    <xf numFmtId="179" fontId="50" fillId="0" borderId="0" xfId="19" applyFont="true" applyBorder="true" applyAlignment="true" applyProtection="true">
      <alignment horizontal="center" vertical="bottom" textRotation="0" wrapText="true" indent="0" shrinkToFit="false"/>
      <protection locked="true" hidden="false"/>
    </xf>
    <xf numFmtId="164" fontId="49" fillId="0" borderId="0" xfId="102" applyFont="true" applyBorder="true" applyAlignment="true" applyProtection="false">
      <alignment horizontal="general" vertical="distributed" textRotation="0" wrapText="true" indent="0" shrinkToFit="false"/>
      <protection locked="true" hidden="false"/>
    </xf>
    <xf numFmtId="173" fontId="49" fillId="2" borderId="0" xfId="119" applyFont="true" applyBorder="true" applyAlignment="true" applyProtection="true">
      <alignment horizontal="right" vertical="bottom" textRotation="0" wrapText="false" indent="0" shrinkToFit="false"/>
      <protection locked="true" hidden="false"/>
    </xf>
    <xf numFmtId="164" fontId="42" fillId="27" borderId="27" xfId="15" applyFont="true" applyBorder="true" applyAlignment="true" applyProtection="true">
      <alignment horizontal="center" vertical="center" textRotation="0" wrapText="false" indent="0" shrinkToFit="false"/>
      <protection locked="true" hidden="false"/>
    </xf>
    <xf numFmtId="164" fontId="48" fillId="27" borderId="28" xfId="15" applyFont="true" applyBorder="true" applyAlignment="true" applyProtection="true">
      <alignment horizontal="center" vertical="center" textRotation="0" wrapText="false" indent="0" shrinkToFit="false"/>
      <protection locked="true" hidden="false"/>
    </xf>
    <xf numFmtId="170" fontId="42" fillId="27" borderId="29" xfId="15" applyFont="true" applyBorder="true" applyAlignment="true" applyProtection="true">
      <alignment horizontal="center" vertical="bottom" textRotation="0" wrapText="false" indent="0" shrinkToFit="false"/>
      <protection locked="true" hidden="false"/>
    </xf>
    <xf numFmtId="173" fontId="42" fillId="27" borderId="29" xfId="15" applyFont="true" applyBorder="true" applyAlignment="true" applyProtection="true">
      <alignment horizontal="right" vertical="bottom" textRotation="0" wrapText="false" indent="0" shrinkToFit="false"/>
      <protection locked="true" hidden="false"/>
    </xf>
    <xf numFmtId="173" fontId="42" fillId="27" borderId="29" xfId="15" applyFont="true" applyBorder="true" applyAlignment="true" applyProtection="true">
      <alignment horizontal="right" vertical="bottom" textRotation="0" wrapText="false" indent="0" shrinkToFit="false"/>
      <protection locked="false" hidden="false"/>
    </xf>
    <xf numFmtId="165" fontId="42" fillId="27" borderId="30" xfId="17" applyFont="true" applyBorder="true" applyAlignment="true" applyProtection="true">
      <alignment horizontal="right" vertical="bottom" textRotation="0" wrapText="false" indent="0" shrinkToFit="false"/>
      <protection locked="true" hidden="false"/>
    </xf>
    <xf numFmtId="179" fontId="33" fillId="0" borderId="0" xfId="102" applyFont="true" applyBorder="true" applyAlignment="true" applyProtection="false">
      <alignment horizontal="center" vertical="bottom" textRotation="0" wrapText="true" indent="0" shrinkToFit="false"/>
      <protection locked="true" hidden="false"/>
    </xf>
    <xf numFmtId="164" fontId="48" fillId="2" borderId="28" xfId="15" applyFont="true" applyBorder="true" applyAlignment="true" applyProtection="true">
      <alignment horizontal="center" vertical="center" textRotation="0" wrapText="false" indent="0" shrinkToFit="false"/>
      <protection locked="true" hidden="false"/>
    </xf>
    <xf numFmtId="170" fontId="49" fillId="0" borderId="29" xfId="15" applyFont="true" applyBorder="true" applyAlignment="true" applyProtection="true">
      <alignment horizontal="center" vertical="bottom" textRotation="0" wrapText="false" indent="0" shrinkToFit="false"/>
      <protection locked="true" hidden="false"/>
    </xf>
    <xf numFmtId="164" fontId="49" fillId="2" borderId="23" xfId="0" applyFont="true" applyBorder="true" applyAlignment="true" applyProtection="false">
      <alignment horizontal="general" vertical="distributed" textRotation="0" wrapText="true" indent="0" shrinkToFit="false"/>
      <protection locked="true" hidden="false"/>
    </xf>
    <xf numFmtId="170" fontId="49" fillId="2" borderId="23" xfId="15" applyFont="true" applyBorder="true" applyAlignment="true" applyProtection="true">
      <alignment horizontal="center" vertical="bottom" textRotation="0" wrapText="false" indent="0" shrinkToFit="false"/>
      <protection locked="true" hidden="false"/>
    </xf>
    <xf numFmtId="173" fontId="49" fillId="2" borderId="23" xfId="15" applyFont="true" applyBorder="true" applyAlignment="true" applyProtection="true">
      <alignment horizontal="right" vertical="bottom" textRotation="0" wrapText="false" indent="0" shrinkToFit="false"/>
      <protection locked="true" hidden="false"/>
    </xf>
    <xf numFmtId="164" fontId="36" fillId="0" borderId="27" xfId="15" applyFont="true" applyBorder="true" applyAlignment="true" applyProtection="true">
      <alignment horizontal="center" vertical="center" textRotation="0" wrapText="false" indent="0" shrinkToFit="false"/>
      <protection locked="true" hidden="false"/>
    </xf>
    <xf numFmtId="164" fontId="42" fillId="0" borderId="23" xfId="0" applyFont="true" applyBorder="true" applyAlignment="true" applyProtection="false">
      <alignment horizontal="general" vertical="distributed" textRotation="0" wrapText="true" indent="0" shrinkToFit="false"/>
      <protection locked="true" hidden="false"/>
    </xf>
    <xf numFmtId="173" fontId="49" fillId="0" borderId="29" xfId="15" applyFont="true" applyBorder="true" applyAlignment="true" applyProtection="true">
      <alignment horizontal="right" vertical="bottom" textRotation="0" wrapText="false" indent="0" shrinkToFit="false"/>
      <protection locked="true" hidden="false"/>
    </xf>
    <xf numFmtId="173" fontId="49" fillId="11" borderId="29" xfId="15" applyFont="true" applyBorder="true" applyAlignment="true" applyProtection="true">
      <alignment horizontal="right" vertical="bottom" textRotation="0" wrapText="false" indent="0" shrinkToFit="false"/>
      <protection locked="false" hidden="false"/>
    </xf>
    <xf numFmtId="173" fontId="49" fillId="0" borderId="30" xfId="15" applyFont="true" applyBorder="true" applyAlignment="true" applyProtection="true">
      <alignment horizontal="right" vertical="bottom" textRotation="0" wrapText="false" indent="0" shrinkToFit="false"/>
      <protection locked="true" hidden="false"/>
    </xf>
    <xf numFmtId="165" fontId="33" fillId="0" borderId="0" xfId="17" applyFont="true" applyBorder="true" applyAlignment="true" applyProtection="true">
      <alignment horizontal="center" vertical="bottom" textRotation="0" wrapText="true" indent="0" shrinkToFit="false"/>
      <protection locked="true" hidden="false"/>
    </xf>
    <xf numFmtId="173" fontId="49" fillId="11" borderId="23" xfId="15" applyFont="true" applyBorder="true" applyAlignment="true" applyProtection="true">
      <alignment horizontal="right" vertical="bottom" textRotation="0" wrapText="true" indent="0" shrinkToFit="false"/>
      <protection locked="false" hidden="false"/>
    </xf>
    <xf numFmtId="170" fontId="32" fillId="0" borderId="23" xfId="15" applyFont="true" applyBorder="true" applyAlignment="true" applyProtection="true">
      <alignment horizontal="center" vertical="bottom" textRotation="0" wrapText="false" indent="0" shrinkToFit="false"/>
      <protection locked="true" hidden="false"/>
    </xf>
    <xf numFmtId="164" fontId="42" fillId="2" borderId="23" xfId="0" applyFont="true" applyBorder="true" applyAlignment="true" applyProtection="false">
      <alignment horizontal="general" vertical="distributed" textRotation="0" wrapText="true" indent="0" shrinkToFit="false"/>
      <protection locked="true" hidden="false"/>
    </xf>
    <xf numFmtId="173" fontId="49" fillId="11" borderId="29" xfId="15" applyFont="true" applyBorder="true" applyAlignment="true" applyProtection="true">
      <alignment horizontal="right" vertical="bottom" textRotation="0" wrapText="true" indent="0" shrinkToFit="false"/>
      <protection locked="false" hidden="false"/>
    </xf>
    <xf numFmtId="170" fontId="49" fillId="2" borderId="29" xfId="15" applyFont="true" applyBorder="true" applyAlignment="true" applyProtection="true">
      <alignment horizontal="center" vertical="bottom" textRotation="0" wrapText="false" indent="0" shrinkToFit="false"/>
      <protection locked="true" hidden="false"/>
    </xf>
    <xf numFmtId="164" fontId="48" fillId="0" borderId="28" xfId="15" applyFont="true" applyBorder="true" applyAlignment="true" applyProtection="true">
      <alignment horizontal="center" vertical="center" textRotation="0" wrapText="false" indent="0" shrinkToFit="false"/>
      <protection locked="true" hidden="false"/>
    </xf>
    <xf numFmtId="164" fontId="51" fillId="0" borderId="28" xfId="0" applyFont="true" applyBorder="true" applyAlignment="true" applyProtection="false">
      <alignment horizontal="center" vertical="center" textRotation="0" wrapText="false" indent="0" shrinkToFit="false"/>
      <protection locked="true" hidden="false"/>
    </xf>
    <xf numFmtId="173" fontId="46" fillId="2" borderId="29" xfId="15" applyFont="true" applyBorder="true" applyAlignment="true" applyProtection="true">
      <alignment horizontal="right" vertical="bottom" textRotation="0" wrapText="true" indent="0" shrinkToFit="false"/>
      <protection locked="true" hidden="false"/>
    </xf>
    <xf numFmtId="173" fontId="49" fillId="11" borderId="29" xfId="119" applyFont="true" applyBorder="true" applyAlignment="true" applyProtection="true">
      <alignment horizontal="right" vertical="bottom" textRotation="0" wrapText="false" indent="0" shrinkToFit="false"/>
      <protection locked="false" hidden="false"/>
    </xf>
    <xf numFmtId="164" fontId="51" fillId="2" borderId="28"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general" vertical="distributed" textRotation="0" wrapText="true" indent="0" shrinkToFit="false"/>
      <protection locked="true" hidden="false"/>
    </xf>
    <xf numFmtId="164" fontId="48" fillId="0" borderId="28" xfId="15" applyFont="true" applyBorder="true" applyAlignment="true" applyProtection="true">
      <alignment horizontal="center" vertical="center" textRotation="0" wrapText="true" indent="0" shrinkToFit="false"/>
      <protection locked="true" hidden="false"/>
    </xf>
    <xf numFmtId="173" fontId="49" fillId="2" borderId="29" xfId="15" applyFont="true" applyBorder="true" applyAlignment="true" applyProtection="true">
      <alignment horizontal="right" vertical="bottom" textRotation="0" wrapText="false" indent="0" shrinkToFit="false"/>
      <protection locked="true" hidden="false"/>
    </xf>
    <xf numFmtId="173" fontId="46" fillId="0" borderId="23" xfId="15" applyFont="true" applyBorder="true" applyAlignment="true" applyProtection="true">
      <alignment horizontal="right" vertical="bottom" textRotation="0" wrapText="true" indent="0" shrinkToFit="false"/>
      <protection locked="true" hidden="false"/>
    </xf>
    <xf numFmtId="173" fontId="49" fillId="11" borderId="23" xfId="119" applyFont="true" applyBorder="true" applyAlignment="true" applyProtection="true">
      <alignment horizontal="right" vertical="bottom" textRotation="0" wrapText="false" indent="0" shrinkToFit="false"/>
      <protection locked="false" hidden="false"/>
    </xf>
    <xf numFmtId="173" fontId="46" fillId="0" borderId="29" xfId="15" applyFont="true" applyBorder="true" applyAlignment="true" applyProtection="true">
      <alignment horizontal="right" vertical="bottom" textRotation="0" wrapText="true" indent="0" shrinkToFit="false"/>
      <protection locked="true" hidden="false"/>
    </xf>
    <xf numFmtId="173" fontId="46" fillId="11" borderId="29" xfId="15" applyFont="true" applyBorder="true" applyAlignment="true" applyProtection="true">
      <alignment horizontal="right" vertical="bottom" textRotation="0" wrapText="false" indent="0" shrinkToFit="false"/>
      <protection locked="false" hidden="false"/>
    </xf>
    <xf numFmtId="164" fontId="48" fillId="2" borderId="23" xfId="15" applyFont="true" applyBorder="true" applyAlignment="true" applyProtection="true">
      <alignment horizontal="center" vertical="center" textRotation="0" wrapText="false" indent="0" shrinkToFit="false"/>
      <protection locked="true" hidden="false"/>
    </xf>
    <xf numFmtId="173" fontId="46" fillId="11" borderId="23" xfId="15" applyFont="true" applyBorder="true" applyAlignment="true" applyProtection="true">
      <alignment horizontal="right" vertical="bottom" textRotation="0" wrapText="false" indent="0" shrinkToFit="false"/>
      <protection locked="false" hidden="false"/>
    </xf>
    <xf numFmtId="164" fontId="48" fillId="0" borderId="23" xfId="15" applyFont="true" applyBorder="true" applyAlignment="true" applyProtection="true">
      <alignment horizontal="center" vertical="center" textRotation="0" wrapText="false" indent="0" shrinkToFit="false"/>
      <protection locked="true" hidden="false"/>
    </xf>
    <xf numFmtId="173" fontId="49" fillId="0" borderId="29" xfId="0" applyFont="true" applyBorder="true" applyAlignment="true" applyProtection="false">
      <alignment horizontal="right" vertical="bottom" textRotation="0" wrapText="false" indent="0" shrinkToFit="false"/>
      <protection locked="true" hidden="false"/>
    </xf>
    <xf numFmtId="173" fontId="49" fillId="11" borderId="29" xfId="0" applyFont="true" applyBorder="true" applyAlignment="true" applyProtection="true">
      <alignment horizontal="right" vertical="bottom" textRotation="0" wrapText="false" indent="0" shrinkToFit="false"/>
      <protection locked="false" hidden="false"/>
    </xf>
    <xf numFmtId="173" fontId="49" fillId="0" borderId="30" xfId="0" applyFont="true" applyBorder="true" applyAlignment="true" applyProtection="false">
      <alignment horizontal="right" vertical="bottom" textRotation="0" wrapText="false" indent="0" shrinkToFit="false"/>
      <protection locked="true" hidden="false"/>
    </xf>
    <xf numFmtId="173" fontId="49" fillId="0" borderId="23" xfId="0" applyFont="true" applyBorder="true" applyAlignment="true" applyProtection="false">
      <alignment horizontal="right" vertical="bottom" textRotation="0" wrapText="false" indent="0" shrinkToFit="false"/>
      <protection locked="true" hidden="false"/>
    </xf>
    <xf numFmtId="173" fontId="49" fillId="11" borderId="23" xfId="0" applyFont="true" applyBorder="true" applyAlignment="true" applyProtection="true">
      <alignment horizontal="right" vertical="bottom" textRotation="0" wrapText="false" indent="0" shrinkToFit="false"/>
      <protection locked="false" hidden="false"/>
    </xf>
    <xf numFmtId="173" fontId="49" fillId="0" borderId="24" xfId="0" applyFont="true" applyBorder="true" applyAlignment="true" applyProtection="false">
      <alignment horizontal="right" vertical="bottom" textRotation="0" wrapText="false" indent="0" shrinkToFit="false"/>
      <protection locked="true" hidden="false"/>
    </xf>
    <xf numFmtId="173" fontId="49" fillId="0" borderId="0" xfId="102" applyFont="true" applyBorder="true" applyAlignment="true" applyProtection="false">
      <alignment horizontal="general" vertical="distributed" textRotation="0" wrapText="true" indent="0" shrinkToFit="false"/>
      <protection locked="true" hidden="false"/>
    </xf>
    <xf numFmtId="164" fontId="42" fillId="0" borderId="27" xfId="15" applyFont="true" applyBorder="true" applyAlignment="true" applyProtection="true">
      <alignment horizontal="center" vertical="center" textRotation="0" wrapText="false" indent="0" shrinkToFit="false"/>
      <protection locked="true" hidden="false"/>
    </xf>
    <xf numFmtId="170" fontId="42" fillId="0" borderId="29" xfId="15" applyFont="true" applyBorder="true" applyAlignment="true" applyProtection="true">
      <alignment horizontal="center" vertical="bottom" textRotation="0" wrapText="false" indent="0" shrinkToFit="false"/>
      <protection locked="true" hidden="false"/>
    </xf>
    <xf numFmtId="173" fontId="42" fillId="0" borderId="29" xfId="15" applyFont="true" applyBorder="true" applyAlignment="true" applyProtection="true">
      <alignment horizontal="right" vertical="bottom" textRotation="0" wrapText="false" indent="0" shrinkToFit="false"/>
      <protection locked="true" hidden="false"/>
    </xf>
    <xf numFmtId="173" fontId="42" fillId="11" borderId="29" xfId="15" applyFont="true" applyBorder="true" applyAlignment="true" applyProtection="true">
      <alignment horizontal="right" vertical="bottom" textRotation="0" wrapText="false" indent="0" shrinkToFit="false"/>
      <protection locked="false" hidden="false"/>
    </xf>
    <xf numFmtId="165" fontId="42" fillId="0" borderId="30" xfId="17" applyFont="true" applyBorder="true" applyAlignment="true" applyProtection="true">
      <alignment horizontal="right" vertical="bottom" textRotation="0" wrapText="false" indent="0" shrinkToFit="false"/>
      <protection locked="true" hidden="false"/>
    </xf>
    <xf numFmtId="173" fontId="49" fillId="0" borderId="23" xfId="15" applyFont="true" applyBorder="true" applyAlignment="true" applyProtection="true">
      <alignment horizontal="right" vertical="bottom" textRotation="0" wrapText="true" indent="0" shrinkToFit="false"/>
      <protection locked="true" hidden="false"/>
    </xf>
    <xf numFmtId="173" fontId="49" fillId="0" borderId="24" xfId="15" applyFont="true" applyBorder="true" applyAlignment="true" applyProtection="true">
      <alignment horizontal="right" vertical="bottom" textRotation="0" wrapText="true" indent="0" shrinkToFit="false"/>
      <protection locked="true" hidden="false"/>
    </xf>
    <xf numFmtId="164" fontId="49" fillId="0" borderId="23" xfId="81" applyFont="true" applyBorder="true" applyAlignment="true" applyProtection="false">
      <alignment horizontal="general" vertical="distributed" textRotation="0" wrapText="true" indent="0"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49" fillId="2" borderId="23" xfId="102" applyFont="true" applyBorder="true" applyAlignment="true" applyProtection="false">
      <alignment horizontal="general" vertical="distributed" textRotation="0" wrapText="true" indent="0" shrinkToFit="false"/>
      <protection locked="true" hidden="false"/>
    </xf>
    <xf numFmtId="179" fontId="33" fillId="0" borderId="0" xfId="102" applyFont="true" applyBorder="true" applyAlignment="true" applyProtection="false">
      <alignment horizontal="center" vertical="bottom" textRotation="0" wrapText="true" indent="0" shrinkToFit="false"/>
      <protection locked="true" hidden="false"/>
    </xf>
    <xf numFmtId="164" fontId="42" fillId="0" borderId="23" xfId="102" applyFont="true" applyBorder="true" applyAlignment="true" applyProtection="false">
      <alignment horizontal="general" vertical="distributed" textRotation="0" wrapText="true" indent="0" shrinkToFit="false"/>
      <protection locked="true" hidden="false"/>
    </xf>
    <xf numFmtId="164" fontId="48" fillId="0" borderId="25" xfId="15" applyFont="true" applyBorder="true" applyAlignment="true" applyProtection="true">
      <alignment horizontal="center" vertical="center" textRotation="0" wrapText="true" indent="0" shrinkToFit="false"/>
      <protection locked="true" hidden="false"/>
    </xf>
    <xf numFmtId="177" fontId="49" fillId="2" borderId="23" xfId="0" applyFont="true" applyBorder="true" applyAlignment="true" applyProtection="false">
      <alignment horizontal="general" vertical="distributed" textRotation="0" wrapText="true" indent="0" shrinkToFit="false"/>
      <protection locked="true" hidden="false"/>
    </xf>
    <xf numFmtId="164" fontId="42" fillId="2" borderId="27" xfId="0" applyFont="true" applyBorder="true" applyAlignment="true" applyProtection="false">
      <alignment horizontal="center" vertical="distributed" textRotation="0" wrapText="true" indent="0" shrinkToFit="false"/>
      <protection locked="true" hidden="false"/>
    </xf>
    <xf numFmtId="164" fontId="42" fillId="0" borderId="23" xfId="15" applyFont="true" applyBorder="true" applyAlignment="true" applyProtection="true">
      <alignment horizontal="left" vertical="center" textRotation="0" wrapText="true" indent="0" shrinkToFit="false"/>
      <protection locked="true" hidden="false"/>
    </xf>
    <xf numFmtId="179" fontId="53" fillId="0" borderId="23" xfId="0" applyFont="true" applyBorder="true" applyAlignment="false" applyProtection="false">
      <alignment horizontal="general" vertical="bottom" textRotation="0" wrapText="false" indent="0" shrinkToFit="false"/>
      <protection locked="true" hidden="false"/>
    </xf>
    <xf numFmtId="164" fontId="54" fillId="0" borderId="25"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9" fontId="48" fillId="0" borderId="0" xfId="102" applyFont="true" applyBorder="true" applyAlignment="true" applyProtection="false">
      <alignment horizontal="center" vertical="bottom" textRotation="0" wrapText="true" indent="0" shrinkToFit="false"/>
      <protection locked="true" hidden="false"/>
    </xf>
    <xf numFmtId="164" fontId="41" fillId="27" borderId="31" xfId="0" applyFont="true" applyBorder="true" applyAlignment="true" applyProtection="false">
      <alignment horizontal="general" vertical="distributed" textRotation="0" wrapText="true" indent="0" shrinkToFit="false"/>
      <protection locked="true" hidden="false"/>
    </xf>
    <xf numFmtId="173" fontId="42" fillId="27" borderId="31" xfId="15" applyFont="true" applyBorder="true" applyAlignment="true" applyProtection="true">
      <alignment horizontal="right" vertical="bottom" textRotation="0" wrapText="false" indent="0" shrinkToFit="false"/>
      <protection locked="true" hidden="false"/>
    </xf>
    <xf numFmtId="180" fontId="36" fillId="0" borderId="22" xfId="15" applyFont="true" applyBorder="true" applyAlignment="true" applyProtection="true">
      <alignment horizontal="center" vertical="center" textRotation="0" wrapText="false" indent="0" shrinkToFit="false"/>
      <protection locked="true" hidden="false"/>
    </xf>
    <xf numFmtId="164" fontId="48" fillId="2" borderId="28" xfId="15" applyFont="true" applyBorder="true" applyAlignment="true" applyProtection="true">
      <alignment horizontal="center" vertical="center" textRotation="0" wrapText="true" indent="0" shrinkToFit="false"/>
      <protection locked="true" hidden="false"/>
    </xf>
    <xf numFmtId="164" fontId="42" fillId="0" borderId="29" xfId="0" applyFont="true" applyBorder="true" applyAlignment="true" applyProtection="false">
      <alignment horizontal="general" vertical="distributed" textRotation="0" wrapText="true" indent="0" shrinkToFit="false"/>
      <protection locked="true" hidden="false"/>
    </xf>
    <xf numFmtId="164" fontId="49" fillId="0" borderId="29" xfId="0" applyFont="true" applyBorder="true" applyAlignment="true" applyProtection="false">
      <alignment horizontal="general" vertical="distributed" textRotation="0" wrapText="true" indent="0" shrinkToFit="false"/>
      <protection locked="true" hidden="false"/>
    </xf>
    <xf numFmtId="164" fontId="41" fillId="27" borderId="29" xfId="0" applyFont="true" applyBorder="true" applyAlignment="true" applyProtection="false">
      <alignment horizontal="general" vertical="distributed" textRotation="0" wrapText="true" indent="0" shrinkToFit="false"/>
      <protection locked="true" hidden="false"/>
    </xf>
    <xf numFmtId="164" fontId="55" fillId="2" borderId="25" xfId="15" applyFont="true" applyBorder="true" applyAlignment="true" applyProtection="true">
      <alignment horizontal="center" vertical="center" textRotation="0" wrapText="true" indent="0" shrinkToFit="false"/>
      <protection locked="true" hidden="false"/>
    </xf>
    <xf numFmtId="164" fontId="56" fillId="2" borderId="25" xfId="15" applyFont="true" applyBorder="true" applyAlignment="true" applyProtection="true">
      <alignment horizontal="center" vertical="center" textRotation="0" wrapText="false" indent="0" shrinkToFit="false"/>
      <protection locked="true" hidden="false"/>
    </xf>
    <xf numFmtId="180" fontId="36" fillId="0" borderId="27" xfId="15" applyFont="true" applyBorder="true" applyAlignment="true" applyProtection="true">
      <alignment horizontal="center" vertical="center" textRotation="0" wrapText="false" indent="0" shrinkToFit="false"/>
      <protection locked="true" hidden="false"/>
    </xf>
    <xf numFmtId="164" fontId="41" fillId="0" borderId="23" xfId="81" applyFont="true" applyBorder="true" applyAlignment="true" applyProtection="false">
      <alignment horizontal="general" vertical="distributed" textRotation="0" wrapText="true" indent="0" shrinkToFit="false"/>
      <protection locked="true" hidden="false"/>
    </xf>
    <xf numFmtId="170" fontId="42" fillId="0" borderId="23" xfId="15" applyFont="true" applyBorder="true" applyAlignment="true" applyProtection="true">
      <alignment horizontal="center" vertical="bottom" textRotation="0" wrapText="false" indent="0" shrinkToFit="false"/>
      <protection locked="true" hidden="false"/>
    </xf>
    <xf numFmtId="173" fontId="42" fillId="0" borderId="23" xfId="15" applyFont="true" applyBorder="true" applyAlignment="true" applyProtection="true">
      <alignment horizontal="right" vertical="bottom" textRotation="0" wrapText="false" indent="0" shrinkToFit="false"/>
      <protection locked="true" hidden="false"/>
    </xf>
    <xf numFmtId="173" fontId="57" fillId="11" borderId="23" xfId="119" applyFont="true" applyBorder="true" applyAlignment="true" applyProtection="true">
      <alignment horizontal="right" vertical="bottom" textRotation="0" wrapText="false" indent="0" shrinkToFit="false"/>
      <protection locked="false" hidden="false"/>
    </xf>
    <xf numFmtId="165" fontId="41" fillId="0" borderId="24" xfId="17" applyFont="true" applyBorder="true" applyAlignment="true" applyProtection="true">
      <alignment horizontal="right" vertical="bottom" textRotation="0" wrapText="false" indent="0" shrinkToFit="false"/>
      <protection locked="true" hidden="false"/>
    </xf>
    <xf numFmtId="164" fontId="48" fillId="2" borderId="23" xfId="15" applyFont="true" applyBorder="true" applyAlignment="true" applyProtection="true">
      <alignment horizontal="center" vertical="center" textRotation="0" wrapText="true" indent="0" shrinkToFit="false"/>
      <protection locked="true" hidden="false"/>
    </xf>
    <xf numFmtId="173" fontId="49" fillId="2" borderId="24" xfId="15" applyFont="true" applyBorder="true" applyAlignment="true" applyProtection="true">
      <alignment horizontal="right" vertical="bottom" textRotation="0" wrapText="false" indent="0" shrinkToFit="false"/>
      <protection locked="true" hidden="false"/>
    </xf>
    <xf numFmtId="164" fontId="48" fillId="0" borderId="23" xfId="15" applyFont="true" applyBorder="true" applyAlignment="true" applyProtection="true">
      <alignment horizontal="center" vertical="center" textRotation="0" wrapText="true" indent="0" shrinkToFit="false"/>
      <protection locked="true" hidden="false"/>
    </xf>
    <xf numFmtId="173" fontId="46" fillId="11" borderId="23" xfId="119" applyFont="true" applyBorder="true" applyAlignment="true" applyProtection="true">
      <alignment horizontal="right" vertical="bottom" textRotation="0" wrapText="false" indent="0" shrinkToFit="false"/>
      <protection locked="false" hidden="false"/>
    </xf>
    <xf numFmtId="164" fontId="46" fillId="0" borderId="23" xfId="81" applyFont="true" applyBorder="true" applyAlignment="true" applyProtection="false">
      <alignment horizontal="general" vertical="distributed" textRotation="0" wrapText="true" indent="0" shrinkToFit="false"/>
      <protection locked="true" hidden="false"/>
    </xf>
    <xf numFmtId="170" fontId="32" fillId="0" borderId="23" xfId="15" applyFont="true" applyBorder="true" applyAlignment="true" applyProtection="true">
      <alignment horizontal="center" vertical="bottom" textRotation="0" wrapText="true" indent="0" shrinkToFit="false"/>
      <protection locked="true" hidden="false"/>
    </xf>
    <xf numFmtId="173" fontId="46" fillId="11" borderId="23" xfId="15" applyFont="true" applyBorder="true" applyAlignment="true" applyProtection="true">
      <alignment horizontal="right" vertical="bottom" textRotation="0" wrapText="true" indent="0" shrinkToFit="false"/>
      <protection locked="false" hidden="false"/>
    </xf>
    <xf numFmtId="164" fontId="51" fillId="2" borderId="23" xfId="15" applyFont="true" applyBorder="true" applyAlignment="true" applyProtection="true">
      <alignment horizontal="center" vertical="center" textRotation="0" wrapText="false" indent="0" shrinkToFit="false"/>
      <protection locked="true" hidden="false"/>
    </xf>
    <xf numFmtId="164" fontId="51" fillId="0" borderId="23" xfId="15" applyFont="true" applyBorder="true" applyAlignment="true" applyProtection="true">
      <alignment horizontal="center" vertical="center" textRotation="0" wrapText="false" indent="0" shrinkToFit="false"/>
      <protection locked="true" hidden="false"/>
    </xf>
    <xf numFmtId="164" fontId="49" fillId="2" borderId="23" xfId="81" applyFont="true" applyBorder="true" applyAlignment="true" applyProtection="false">
      <alignment horizontal="general" vertical="distributed" textRotation="0" wrapText="true" indent="0" shrinkToFit="false"/>
      <protection locked="true" hidden="false"/>
    </xf>
    <xf numFmtId="173" fontId="46" fillId="0" borderId="23" xfId="119" applyFont="true" applyBorder="true" applyAlignment="true" applyProtection="true">
      <alignment horizontal="right" vertical="bottom" textRotation="0" wrapText="false" indent="0" shrinkToFit="false"/>
      <protection locked="true" hidden="false"/>
    </xf>
    <xf numFmtId="164" fontId="49" fillId="0" borderId="23" xfId="15" applyFont="true" applyBorder="true" applyAlignment="true" applyProtection="true">
      <alignment horizontal="left" vertical="center" textRotation="0" wrapText="true" indent="0" shrinkToFit="false"/>
      <protection locked="true" hidden="false"/>
    </xf>
    <xf numFmtId="164" fontId="49" fillId="2" borderId="23" xfId="15" applyFont="true" applyBorder="true" applyAlignment="true" applyProtection="true">
      <alignment horizontal="left" vertical="center" textRotation="0" wrapText="true" indent="0" shrinkToFit="false"/>
      <protection locked="true" hidden="false"/>
    </xf>
    <xf numFmtId="164" fontId="42" fillId="0" borderId="23" xfId="81" applyFont="true" applyBorder="true" applyAlignment="true" applyProtection="false">
      <alignment horizontal="general" vertical="distributed" textRotation="0" wrapText="true" indent="0" shrinkToFit="false"/>
      <protection locked="true" hidden="false"/>
    </xf>
    <xf numFmtId="170" fontId="36" fillId="0" borderId="29" xfId="15" applyFont="true" applyBorder="true" applyAlignment="true" applyProtection="true">
      <alignment horizontal="center" vertical="bottom" textRotation="0" wrapText="false" indent="0" shrinkToFit="false"/>
      <protection locked="true" hidden="false"/>
    </xf>
    <xf numFmtId="170" fontId="46" fillId="0" borderId="23" xfId="15" applyFont="true" applyBorder="true" applyAlignment="true" applyProtection="true">
      <alignment horizontal="center" vertical="bottom" textRotation="0" wrapText="false" indent="0" shrinkToFit="false"/>
      <protection locked="true" hidden="false"/>
    </xf>
    <xf numFmtId="170" fontId="46" fillId="0" borderId="29" xfId="15" applyFont="true" applyBorder="true" applyAlignment="true" applyProtection="true">
      <alignment horizontal="center" vertical="bottom" textRotation="0" wrapText="false" indent="0" shrinkToFit="false"/>
      <protection locked="true" hidden="false"/>
    </xf>
    <xf numFmtId="164" fontId="49" fillId="0" borderId="32" xfId="0" applyFont="true" applyBorder="true" applyAlignment="true" applyProtection="false">
      <alignment horizontal="general" vertical="distributed" textRotation="0" wrapText="true" indent="0" shrinkToFit="false"/>
      <protection locked="true" hidden="false"/>
    </xf>
    <xf numFmtId="173" fontId="49" fillId="0" borderId="32" xfId="15" applyFont="true" applyBorder="true" applyAlignment="true" applyProtection="true">
      <alignment horizontal="right" vertical="bottom" textRotation="0" wrapText="false" indent="0" shrinkToFit="false"/>
      <protection locked="true" hidden="false"/>
    </xf>
    <xf numFmtId="173" fontId="49" fillId="11" borderId="32" xfId="15" applyFont="true" applyBorder="true" applyAlignment="true" applyProtection="true">
      <alignment horizontal="right" vertical="bottom" textRotation="0" wrapText="false" indent="0" shrinkToFit="false"/>
      <protection locked="false" hidden="false"/>
    </xf>
    <xf numFmtId="164" fontId="48" fillId="2" borderId="32" xfId="15" applyFont="true" applyBorder="true" applyAlignment="true" applyProtection="true">
      <alignment horizontal="center" vertical="center" textRotation="0" wrapText="false" indent="0" shrinkToFit="false"/>
      <protection locked="true" hidden="false"/>
    </xf>
    <xf numFmtId="164" fontId="46" fillId="2" borderId="32" xfId="0" applyFont="true" applyBorder="true" applyAlignment="true" applyProtection="false">
      <alignment horizontal="general" vertical="distributed" textRotation="0" wrapText="true" indent="0" shrinkToFit="false"/>
      <protection locked="true" hidden="false"/>
    </xf>
    <xf numFmtId="170" fontId="49" fillId="2" borderId="32" xfId="15" applyFont="true" applyBorder="true" applyAlignment="true" applyProtection="true">
      <alignment horizontal="center" vertical="bottom" textRotation="0" wrapText="false" indent="0" shrinkToFit="false"/>
      <protection locked="true" hidden="false"/>
    </xf>
    <xf numFmtId="173" fontId="49" fillId="2" borderId="32" xfId="15" applyFont="true" applyBorder="true" applyAlignment="true" applyProtection="true">
      <alignment horizontal="right" vertical="bottom" textRotation="0" wrapText="false" indent="0" shrinkToFit="false"/>
      <protection locked="true" hidden="false"/>
    </xf>
    <xf numFmtId="164" fontId="46" fillId="27" borderId="33" xfId="15" applyFont="true" applyBorder="true" applyAlignment="true" applyProtection="true">
      <alignment horizontal="right" vertical="center" textRotation="0" wrapText="false" indent="0" shrinkToFit="false"/>
      <protection locked="true" hidden="false"/>
    </xf>
    <xf numFmtId="164" fontId="46" fillId="27" borderId="34" xfId="15" applyFont="true" applyBorder="true" applyAlignment="true" applyProtection="true">
      <alignment horizontal="right" vertical="center" textRotation="0" wrapText="false" indent="0" shrinkToFit="false"/>
      <protection locked="true" hidden="false"/>
    </xf>
    <xf numFmtId="164" fontId="41" fillId="27" borderId="34" xfId="15" applyFont="true" applyBorder="true" applyAlignment="true" applyProtection="true">
      <alignment horizontal="general" vertical="distributed" textRotation="0" wrapText="true" indent="0" shrinkToFit="false"/>
      <protection locked="true" hidden="false"/>
    </xf>
    <xf numFmtId="164" fontId="41" fillId="27" borderId="34" xfId="15" applyFont="true" applyBorder="true" applyAlignment="true" applyProtection="true">
      <alignment horizontal="center" vertical="bottom" textRotation="0" wrapText="false" indent="0" shrinkToFit="false"/>
      <protection locked="true" hidden="false"/>
    </xf>
    <xf numFmtId="164" fontId="58" fillId="27" borderId="34" xfId="15" applyFont="true" applyBorder="true" applyAlignment="true" applyProtection="true">
      <alignment horizontal="center" vertical="bottom" textRotation="0" wrapText="false" indent="0" shrinkToFit="false"/>
      <protection locked="true" hidden="false"/>
    </xf>
    <xf numFmtId="173" fontId="42" fillId="27" borderId="34" xfId="15" applyFont="true" applyBorder="true" applyAlignment="true" applyProtection="true">
      <alignment horizontal="right" vertical="bottom" textRotation="0" wrapText="false" indent="0" shrinkToFit="false"/>
      <protection locked="false" hidden="false"/>
    </xf>
    <xf numFmtId="165" fontId="58" fillId="27" borderId="35" xfId="17" applyFont="true" applyBorder="true" applyAlignment="true" applyProtection="true">
      <alignment horizontal="general" vertical="bottom" textRotation="0" wrapText="false" indent="0" shrinkToFit="false"/>
      <protection locked="true" hidden="false"/>
    </xf>
    <xf numFmtId="164" fontId="46" fillId="2" borderId="18" xfId="15" applyFont="true" applyBorder="true" applyAlignment="true" applyProtection="true">
      <alignment horizontal="right" vertical="center" textRotation="0" wrapText="false" indent="0" shrinkToFit="false"/>
      <protection locked="true" hidden="false"/>
    </xf>
    <xf numFmtId="164" fontId="46" fillId="2" borderId="19" xfId="15" applyFont="true" applyBorder="true" applyAlignment="true" applyProtection="true">
      <alignment horizontal="righ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false" indent="0" shrinkToFit="false"/>
      <protection locked="true" hidden="false"/>
    </xf>
    <xf numFmtId="164" fontId="46" fillId="2" borderId="19" xfId="15" applyFont="true" applyBorder="true" applyAlignment="true" applyProtection="true">
      <alignment horizontal="center" vertical="bottom" textRotation="0" wrapText="false" indent="0" shrinkToFit="false"/>
      <protection locked="true" hidden="false"/>
    </xf>
    <xf numFmtId="164" fontId="58" fillId="2" borderId="19" xfId="15" applyFont="true" applyBorder="true" applyAlignment="true" applyProtection="true">
      <alignment horizontal="center" vertical="bottom" textRotation="0" wrapText="false" indent="0" shrinkToFit="false"/>
      <protection locked="true" hidden="false"/>
    </xf>
    <xf numFmtId="174" fontId="58" fillId="2" borderId="19" xfId="19" applyFont="true" applyBorder="true" applyAlignment="true" applyProtection="true">
      <alignment horizontal="center" vertical="bottom" textRotation="0" wrapText="false" indent="0" shrinkToFit="false"/>
      <protection locked="false" hidden="false"/>
    </xf>
    <xf numFmtId="165" fontId="58" fillId="2" borderId="20" xfId="17" applyFont="true" applyBorder="true" applyAlignment="true" applyProtection="true">
      <alignment horizontal="general" vertical="bottom" textRotation="0" wrapText="false" indent="0" shrinkToFit="false"/>
      <protection locked="true" hidden="false"/>
    </xf>
    <xf numFmtId="164" fontId="41" fillId="27" borderId="36" xfId="15" applyFont="true" applyBorder="true" applyAlignment="true" applyProtection="true">
      <alignment horizontal="center" vertical="center" textRotation="0" wrapText="false" indent="0" shrinkToFit="false"/>
      <protection locked="true" hidden="false"/>
    </xf>
    <xf numFmtId="164" fontId="41" fillId="27" borderId="37" xfId="15" applyFont="true" applyBorder="true" applyAlignment="true" applyProtection="true">
      <alignment horizontal="right" vertical="center" textRotation="0" wrapText="false" indent="0" shrinkToFit="false"/>
      <protection locked="true" hidden="false"/>
    </xf>
    <xf numFmtId="164" fontId="41" fillId="27" borderId="37" xfId="15" applyFont="true" applyBorder="true" applyAlignment="true" applyProtection="true">
      <alignment horizontal="general" vertical="distributed" textRotation="0" wrapText="true" indent="0" shrinkToFit="false"/>
      <protection locked="true" hidden="false"/>
    </xf>
    <xf numFmtId="164" fontId="41" fillId="27" borderId="37" xfId="15" applyFont="true" applyBorder="true" applyAlignment="true" applyProtection="true">
      <alignment horizontal="center" vertical="bottom" textRotation="0" wrapText="false" indent="0" shrinkToFit="false"/>
      <protection locked="true" hidden="false"/>
    </xf>
    <xf numFmtId="168" fontId="41" fillId="27" borderId="37" xfId="19" applyFont="true" applyBorder="true" applyAlignment="true" applyProtection="true">
      <alignment horizontal="center" vertical="bottom" textRotation="0" wrapText="false" indent="0" shrinkToFit="false"/>
      <protection locked="false" hidden="false"/>
    </xf>
    <xf numFmtId="165" fontId="42" fillId="27" borderId="38" xfId="17" applyFont="true" applyBorder="true" applyAlignment="true" applyProtection="true">
      <alignment horizontal="right" vertical="bottom" textRotation="0" wrapText="false" indent="0" shrinkToFit="false"/>
      <protection locked="true" hidden="false"/>
    </xf>
    <xf numFmtId="164" fontId="46" fillId="2" borderId="27" xfId="15" applyFont="true" applyBorder="true" applyAlignment="true" applyProtection="true">
      <alignment horizontal="center" vertical="distributed" textRotation="0" wrapText="true" indent="0" shrinkToFit="false"/>
      <protection locked="true" hidden="false"/>
    </xf>
    <xf numFmtId="164" fontId="55" fillId="2" borderId="31" xfId="15" applyFont="true" applyBorder="true" applyAlignment="true" applyProtection="true">
      <alignment horizontal="center" vertical="center" textRotation="0" wrapText="false" indent="0" shrinkToFit="false"/>
      <protection locked="true" hidden="false"/>
    </xf>
    <xf numFmtId="164" fontId="41" fillId="0" borderId="29" xfId="15" applyFont="true" applyBorder="true" applyAlignment="true" applyProtection="true">
      <alignment horizontal="general" vertical="distributed" textRotation="0" wrapText="true" indent="0" shrinkToFit="false"/>
      <protection locked="true" hidden="false"/>
    </xf>
    <xf numFmtId="170" fontId="49" fillId="0" borderId="31" xfId="15" applyFont="true" applyBorder="true" applyAlignment="true" applyProtection="true">
      <alignment horizontal="center" vertical="bottom" textRotation="0" wrapText="false" indent="0" shrinkToFit="false"/>
      <protection locked="true" hidden="false"/>
    </xf>
    <xf numFmtId="173" fontId="49" fillId="0" borderId="31" xfId="15" applyFont="true" applyBorder="true" applyAlignment="true" applyProtection="true">
      <alignment horizontal="right" vertical="bottom" textRotation="0" wrapText="false" indent="0" shrinkToFit="false"/>
      <protection locked="true" hidden="false"/>
    </xf>
    <xf numFmtId="173" fontId="49" fillId="11" borderId="31" xfId="15" applyFont="true" applyBorder="true" applyAlignment="true" applyProtection="true">
      <alignment horizontal="right" vertical="bottom" textRotation="0" wrapText="false" indent="0" shrinkToFit="false"/>
      <protection locked="false" hidden="false"/>
    </xf>
    <xf numFmtId="173" fontId="46" fillId="2" borderId="39" xfId="17" applyFont="true" applyBorder="true" applyAlignment="true" applyProtection="true">
      <alignment horizontal="general" vertical="bottom" textRotation="0" wrapText="false" indent="0" shrinkToFit="false"/>
      <protection locked="true" hidden="false"/>
    </xf>
    <xf numFmtId="164" fontId="55" fillId="2" borderId="32" xfId="15" applyFont="true" applyBorder="true" applyAlignment="true" applyProtection="true">
      <alignment horizontal="center" vertical="center" textRotation="0" wrapText="false" indent="0" shrinkToFit="false"/>
      <protection locked="true" hidden="false"/>
    </xf>
    <xf numFmtId="164" fontId="46" fillId="0" borderId="29" xfId="15" applyFont="true" applyBorder="true" applyAlignment="true" applyProtection="true">
      <alignment horizontal="general" vertical="distributed" textRotation="0" wrapText="true" indent="0" shrinkToFit="false"/>
      <protection locked="true" hidden="false"/>
    </xf>
    <xf numFmtId="173" fontId="46" fillId="2" borderId="24" xfId="17" applyFont="true" applyBorder="true" applyAlignment="true" applyProtection="true">
      <alignment horizontal="general" vertical="bottom" textRotation="0" wrapText="false" indent="0" shrinkToFit="false"/>
      <protection locked="true" hidden="false"/>
    </xf>
    <xf numFmtId="177" fontId="55" fillId="2" borderId="32" xfId="15" applyFont="true" applyBorder="true" applyAlignment="true" applyProtection="true">
      <alignment horizontal="center" vertical="center" textRotation="0" wrapText="false" indent="0" shrinkToFit="false"/>
      <protection locked="true" hidden="false"/>
    </xf>
    <xf numFmtId="164" fontId="46" fillId="2" borderId="23" xfId="15" applyFont="true" applyBorder="true" applyAlignment="true" applyProtection="true">
      <alignment horizontal="general" vertical="distributed" textRotation="0" wrapText="true" indent="0" shrinkToFit="false"/>
      <protection locked="true" hidden="false"/>
    </xf>
    <xf numFmtId="164" fontId="55" fillId="2" borderId="23" xfId="15" applyFont="true" applyBorder="true" applyAlignment="true" applyProtection="true">
      <alignment horizontal="center" vertical="center" textRotation="0" wrapText="false" indent="0" shrinkToFit="false"/>
      <protection locked="true" hidden="false"/>
    </xf>
    <xf numFmtId="164" fontId="46" fillId="2" borderId="29" xfId="15" applyFont="true" applyBorder="true" applyAlignment="true" applyProtection="true">
      <alignment horizontal="general" vertical="distributed" textRotation="0" wrapText="true" indent="0" shrinkToFit="false"/>
      <protection locked="true" hidden="false"/>
    </xf>
    <xf numFmtId="164" fontId="55" fillId="2" borderId="32" xfId="15" applyFont="true" applyBorder="true" applyAlignment="true" applyProtection="true">
      <alignment horizontal="center" vertical="center" textRotation="0" wrapText="true" indent="0" shrinkToFit="false"/>
      <protection locked="true" hidden="false"/>
    </xf>
    <xf numFmtId="173" fontId="46" fillId="0" borderId="23" xfId="0" applyFont="true" applyBorder="true" applyAlignment="true" applyProtection="false">
      <alignment horizontal="right" vertical="bottom" textRotation="0" wrapText="false" indent="0" shrinkToFit="false"/>
      <protection locked="true" hidden="false"/>
    </xf>
    <xf numFmtId="173" fontId="46" fillId="11" borderId="23" xfId="0" applyFont="true" applyBorder="true" applyAlignment="true" applyProtection="true">
      <alignment horizontal="right" vertical="bottom" textRotation="0" wrapText="false" indent="0" shrinkToFit="false"/>
      <protection locked="false" hidden="false"/>
    </xf>
    <xf numFmtId="164" fontId="41" fillId="2" borderId="29" xfId="15" applyFont="true" applyBorder="true" applyAlignment="true" applyProtection="true">
      <alignment horizontal="general" vertical="distributed" textRotation="0" wrapText="true" indent="0" shrinkToFit="false"/>
      <protection locked="true" hidden="false"/>
    </xf>
    <xf numFmtId="164" fontId="41" fillId="2" borderId="23" xfId="15" applyFont="true" applyBorder="true" applyAlignment="true" applyProtection="true">
      <alignment horizontal="general" vertical="distributed" textRotation="0" wrapText="true" indent="0" shrinkToFit="false"/>
      <protection locked="true" hidden="false"/>
    </xf>
    <xf numFmtId="164" fontId="46" fillId="11" borderId="23" xfId="15" applyFont="true" applyBorder="true" applyAlignment="true" applyProtection="true">
      <alignment horizontal="general" vertical="distributed" textRotation="0" wrapText="true" indent="0" shrinkToFit="false"/>
      <protection locked="false" hidden="false"/>
    </xf>
    <xf numFmtId="164" fontId="55" fillId="2" borderId="23" xfId="15" applyFont="true" applyBorder="true" applyAlignment="true" applyProtection="true">
      <alignment horizontal="center" vertical="center" textRotation="0" wrapText="true" indent="0" shrinkToFit="false"/>
      <protection locked="true" hidden="false"/>
    </xf>
    <xf numFmtId="164" fontId="49" fillId="0" borderId="32" xfId="15" applyFont="true" applyBorder="true" applyAlignment="true" applyProtection="true">
      <alignment horizontal="left" vertical="center" textRotation="0" wrapText="true" indent="0" shrinkToFit="false"/>
      <protection locked="true" hidden="false"/>
    </xf>
    <xf numFmtId="170" fontId="49" fillId="0" borderId="32" xfId="15" applyFont="true" applyBorder="true" applyAlignment="true" applyProtection="true">
      <alignment horizontal="center" vertical="bottom" textRotation="0" wrapText="false" indent="0" shrinkToFit="false"/>
      <protection locked="true" hidden="false"/>
    </xf>
    <xf numFmtId="173" fontId="42" fillId="27" borderId="37" xfId="15" applyFont="true" applyBorder="true" applyAlignment="true" applyProtection="true">
      <alignment horizontal="right" vertical="bottom" textRotation="0" wrapText="false" indent="0" shrinkToFit="false"/>
      <protection locked="true" hidden="false"/>
    </xf>
    <xf numFmtId="164" fontId="46" fillId="2" borderId="33" xfId="15" applyFont="true" applyBorder="true" applyAlignment="true" applyProtection="true">
      <alignment horizontal="right" vertical="center" textRotation="0" wrapText="false" indent="0" shrinkToFit="false"/>
      <protection locked="true" hidden="false"/>
    </xf>
    <xf numFmtId="164" fontId="46" fillId="2" borderId="34" xfId="15" applyFont="true" applyBorder="true" applyAlignment="true" applyProtection="true">
      <alignment horizontal="right" vertical="center" textRotation="0" wrapText="false" indent="0" shrinkToFit="false"/>
      <protection locked="true" hidden="false"/>
    </xf>
    <xf numFmtId="164" fontId="44" fillId="0" borderId="34" xfId="0" applyFont="true" applyBorder="true" applyAlignment="true" applyProtection="false">
      <alignment horizontal="general" vertical="center" textRotation="0" wrapText="false" indent="0" shrinkToFit="false"/>
      <protection locked="true" hidden="false"/>
    </xf>
    <xf numFmtId="164" fontId="46" fillId="2" borderId="34" xfId="15" applyFont="true" applyBorder="true" applyAlignment="true" applyProtection="true">
      <alignment horizontal="center" vertical="bottom" textRotation="0" wrapText="false" indent="0" shrinkToFit="false"/>
      <protection locked="true" hidden="false"/>
    </xf>
    <xf numFmtId="164" fontId="58" fillId="2" borderId="34" xfId="15" applyFont="true" applyBorder="true" applyAlignment="true" applyProtection="true">
      <alignment horizontal="center" vertical="bottom" textRotation="0" wrapText="false" indent="0" shrinkToFit="false"/>
      <protection locked="true" hidden="false"/>
    </xf>
    <xf numFmtId="174" fontId="58" fillId="2" borderId="34" xfId="19" applyFont="true" applyBorder="true" applyAlignment="true" applyProtection="true">
      <alignment horizontal="center" vertical="bottom" textRotation="0" wrapText="false" indent="0" shrinkToFit="false"/>
      <protection locked="true" hidden="false"/>
    </xf>
    <xf numFmtId="165" fontId="58" fillId="2" borderId="35" xfId="17" applyFont="true" applyBorder="true" applyAlignment="true" applyProtection="true">
      <alignment horizontal="general" vertical="bottom" textRotation="0" wrapText="false" indent="0" shrinkToFit="false"/>
      <protection locked="true" hidden="false"/>
    </xf>
    <xf numFmtId="164" fontId="59" fillId="27" borderId="33" xfId="15" applyFont="true" applyBorder="true" applyAlignment="true" applyProtection="true">
      <alignment horizontal="right" vertical="center" textRotation="0" wrapText="false" indent="0" shrinkToFit="false"/>
      <protection locked="true" hidden="false"/>
    </xf>
    <xf numFmtId="164" fontId="59" fillId="27" borderId="34" xfId="15" applyFont="true" applyBorder="true" applyAlignment="true" applyProtection="true">
      <alignment horizontal="right" vertical="center" textRotation="0" wrapText="false" indent="0" shrinkToFit="false"/>
      <protection locked="true" hidden="false"/>
    </xf>
    <xf numFmtId="164" fontId="59" fillId="27" borderId="34" xfId="15" applyFont="true" applyBorder="true" applyAlignment="true" applyProtection="true">
      <alignment horizontal="general" vertical="distributed" textRotation="0" wrapText="true" indent="0" shrinkToFit="false"/>
      <protection locked="true" hidden="false"/>
    </xf>
    <xf numFmtId="164" fontId="59" fillId="27" borderId="34" xfId="15" applyFont="true" applyBorder="true" applyAlignment="true" applyProtection="true">
      <alignment horizontal="center" vertical="bottom" textRotation="0" wrapText="false" indent="0" shrinkToFit="false"/>
      <protection locked="true" hidden="false"/>
    </xf>
    <xf numFmtId="170" fontId="58" fillId="27" borderId="34" xfId="15" applyFont="true" applyBorder="true" applyAlignment="true" applyProtection="true">
      <alignment horizontal="right" vertical="bottom" textRotation="0" wrapText="false" indent="0"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4" fontId="36" fillId="0" borderId="0" xfId="15"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60" fillId="11" borderId="0" xfId="104" applyFont="true" applyBorder="false" applyAlignment="true" applyProtection="false">
      <alignment horizontal="center" vertical="center" textRotation="0" wrapText="false" indent="0" shrinkToFit="false"/>
      <protection locked="true" hidden="false"/>
    </xf>
    <xf numFmtId="164" fontId="44" fillId="0" borderId="0" xfId="15" applyFont="true" applyBorder="true" applyAlignment="true" applyProtection="true">
      <alignment horizontal="center" vertical="center" textRotation="0" wrapText="false" indent="0" shrinkToFit="false"/>
      <protection locked="true" hidden="false"/>
    </xf>
    <xf numFmtId="170" fontId="44" fillId="0" borderId="0" xfId="15" applyFont="true" applyBorder="true" applyAlignment="true" applyProtection="true">
      <alignment horizontal="center" vertical="bottom" textRotation="0" wrapText="false" indent="0" shrinkToFit="false"/>
      <protection locked="true" hidden="false"/>
    </xf>
    <xf numFmtId="173" fontId="44" fillId="0" borderId="0" xfId="15" applyFont="true" applyBorder="true" applyAlignment="true" applyProtection="true">
      <alignment horizontal="center" vertical="bottom" textRotation="0" wrapText="false" indent="0" shrinkToFit="false"/>
      <protection locked="true" hidden="false"/>
    </xf>
    <xf numFmtId="170" fontId="44" fillId="0" borderId="0" xfId="15" applyFont="true" applyBorder="true" applyAlignment="true" applyProtection="true">
      <alignment horizontal="general" vertical="bottom" textRotation="0" wrapText="false" indent="0" shrinkToFit="false"/>
      <protection locked="true" hidden="false"/>
    </xf>
    <xf numFmtId="165" fontId="44" fillId="0" borderId="0" xfId="0" applyFont="true" applyBorder="true" applyAlignment="true" applyProtection="false">
      <alignment horizontal="general" vertical="center" textRotation="0" wrapText="false" indent="0" shrinkToFit="false"/>
      <protection locked="true" hidden="false"/>
    </xf>
    <xf numFmtId="164" fontId="53" fillId="10" borderId="40" xfId="81" applyFont="true" applyBorder="true" applyAlignment="true" applyProtection="false">
      <alignment horizontal="center" vertical="bottom" textRotation="0" wrapText="false" indent="0" shrinkToFit="false"/>
      <protection locked="true" hidden="false"/>
    </xf>
    <xf numFmtId="164" fontId="53" fillId="0" borderId="41" xfId="81" applyFont="true" applyBorder="true" applyAlignment="true" applyProtection="false">
      <alignment horizontal="center" vertical="bottom" textRotation="0" wrapText="true" indent="0" shrinkToFit="false"/>
      <protection locked="true" hidden="false"/>
    </xf>
    <xf numFmtId="164" fontId="53" fillId="0" borderId="23" xfId="81"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81" fontId="0" fillId="0" borderId="23" xfId="0" applyFont="fals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true" indent="0" shrinkToFit="false"/>
      <protection locked="true" hidden="false"/>
    </xf>
    <xf numFmtId="164" fontId="61" fillId="0" borderId="22" xfId="81" applyFont="true" applyBorder="true" applyAlignment="true" applyProtection="false">
      <alignment horizontal="center" vertical="bottom" textRotation="0" wrapText="true" indent="0" shrinkToFit="false"/>
      <protection locked="true" hidden="false"/>
    </xf>
    <xf numFmtId="181" fontId="15" fillId="0" borderId="23" xfId="81"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81" fontId="15" fillId="0" borderId="23" xfId="81" applyFont="false" applyBorder="true" applyAlignment="true" applyProtection="false">
      <alignment horizontal="center" vertical="bottom" textRotation="0" wrapText="false" indent="0" shrinkToFit="false"/>
      <protection locked="true" hidden="false"/>
    </xf>
    <xf numFmtId="181" fontId="15" fillId="0" borderId="42" xfId="81" applyFont="false" applyBorder="true" applyAlignment="true" applyProtection="false">
      <alignment horizontal="center" vertical="bottom" textRotation="0" wrapText="false" indent="0" shrinkToFit="false"/>
      <protection locked="true" hidden="false"/>
    </xf>
    <xf numFmtId="181" fontId="15" fillId="0" borderId="26" xfId="81" applyFont="true" applyBorder="true" applyAlignment="true" applyProtection="false">
      <alignment horizontal="center" vertical="bottom" textRotation="0" wrapText="false" indent="0" shrinkToFit="false"/>
      <protection locked="true" hidden="false"/>
    </xf>
    <xf numFmtId="181" fontId="15" fillId="0" borderId="42" xfId="81" applyFont="true" applyBorder="tru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true" indent="0" shrinkToFit="false"/>
      <protection locked="true" hidden="false"/>
    </xf>
    <xf numFmtId="181" fontId="15" fillId="28" borderId="26" xfId="81" applyFont="true" applyBorder="tru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true" indent="0" shrinkToFit="false"/>
      <protection locked="true" hidden="false"/>
    </xf>
    <xf numFmtId="164" fontId="53" fillId="0" borderId="31" xfId="81" applyFont="true" applyBorder="true" applyAlignment="true" applyProtection="false">
      <alignment horizontal="center" vertical="bottom" textRotation="0" wrapText="true" indent="0" shrinkToFit="false"/>
      <protection locked="true" hidden="false"/>
    </xf>
    <xf numFmtId="182" fontId="0" fillId="0" borderId="23" xfId="0" applyFont="false" applyBorder="true" applyAlignment="false" applyProtection="false">
      <alignment horizontal="general"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81" fontId="0" fillId="0" borderId="26" xfId="0" applyFont="false" applyBorder="true" applyAlignment="false" applyProtection="false">
      <alignment horizontal="general" vertical="bottom" textRotation="0" wrapText="false" indent="0" shrinkToFit="false"/>
      <protection locked="true" hidden="false"/>
    </xf>
    <xf numFmtId="181" fontId="15" fillId="0" borderId="43" xfId="81" applyFont="true" applyBorder="true" applyAlignment="true" applyProtection="false">
      <alignment horizontal="center" vertical="bottom" textRotation="0" wrapText="false" indent="0" shrinkToFit="false"/>
      <protection locked="true" hidden="false"/>
    </xf>
    <xf numFmtId="181" fontId="15" fillId="28" borderId="43" xfId="81" applyFont="true" applyBorder="true" applyAlignment="true" applyProtection="false">
      <alignment horizontal="center" vertical="bottom" textRotation="0" wrapText="false" indent="0" shrinkToFit="false"/>
      <protection locked="true" hidden="false"/>
    </xf>
    <xf numFmtId="164" fontId="55" fillId="0" borderId="25" xfId="15" applyFont="true" applyBorder="true" applyAlignment="true" applyProtection="true">
      <alignment horizontal="center" vertical="center" textRotation="0" wrapText="false" indent="0" shrinkToFit="false"/>
      <protection locked="true" hidden="false"/>
    </xf>
    <xf numFmtId="173" fontId="42" fillId="27" borderId="23" xfId="118" applyFont="true" applyBorder="true" applyAlignment="true" applyProtection="true">
      <alignment horizontal="right" vertical="bottom" textRotation="0" wrapText="false" indent="0" shrinkToFit="false"/>
      <protection locked="true" hidden="false"/>
    </xf>
    <xf numFmtId="173" fontId="49" fillId="0" borderId="26" xfId="15" applyFont="true" applyBorder="true" applyAlignment="true" applyProtection="true">
      <alignment horizontal="right" vertical="bottom" textRotation="0" wrapText="false" indent="0" shrinkToFit="false"/>
      <protection locked="true" hidden="false"/>
    </xf>
    <xf numFmtId="170" fontId="33" fillId="0" borderId="0" xfId="15" applyFont="true" applyBorder="true" applyAlignment="true" applyProtection="true">
      <alignment horizontal="center" vertical="bottom" textRotation="0" wrapText="true" indent="0" shrinkToFit="false"/>
      <protection locked="true" hidden="false"/>
    </xf>
    <xf numFmtId="164" fontId="62" fillId="0" borderId="23" xfId="0" applyFont="true" applyBorder="true" applyAlignment="true" applyProtection="false">
      <alignment horizontal="general" vertical="distributed" textRotation="0" wrapText="true" indent="0" shrinkToFit="false"/>
      <protection locked="true" hidden="false"/>
    </xf>
    <xf numFmtId="164" fontId="62" fillId="2" borderId="23" xfId="0" applyFont="true" applyBorder="true" applyAlignment="true" applyProtection="false">
      <alignment horizontal="general" vertical="distributed" textRotation="0" wrapText="true" indent="0" shrinkToFit="false"/>
      <protection locked="true" hidden="false"/>
    </xf>
    <xf numFmtId="173" fontId="49" fillId="0" borderId="29" xfId="15" applyFont="true" applyBorder="true" applyAlignment="true" applyProtection="true">
      <alignment horizontal="right" vertical="bottom" textRotation="0" wrapText="true" indent="0" shrinkToFit="false"/>
      <protection locked="true" hidden="false"/>
    </xf>
    <xf numFmtId="164" fontId="63" fillId="0" borderId="23" xfId="0" applyFont="true" applyBorder="true" applyAlignment="true" applyProtection="false">
      <alignment horizontal="general" vertical="distributed" textRotation="0" wrapText="true" indent="0" shrinkToFit="false"/>
      <protection locked="true" hidden="false"/>
    </xf>
    <xf numFmtId="173" fontId="49" fillId="0" borderId="29" xfId="119" applyFont="true" applyBorder="true" applyAlignment="true" applyProtection="true">
      <alignment horizontal="right" vertical="bottom" textRotation="0" wrapText="false" indent="0" shrinkToFit="false"/>
      <protection locked="true" hidden="false"/>
    </xf>
    <xf numFmtId="173" fontId="46" fillId="2" borderId="29" xfId="15" applyFont="true" applyBorder="true" applyAlignment="true" applyProtection="true">
      <alignment horizontal="right" vertical="bottom" textRotation="0" wrapText="false" indent="0" shrinkToFit="false"/>
      <protection locked="true" hidden="false"/>
    </xf>
    <xf numFmtId="164" fontId="55" fillId="0" borderId="28" xfId="15" applyFont="true" applyBorder="true" applyAlignment="true" applyProtection="true">
      <alignment horizontal="center" vertical="center" textRotation="0" wrapText="true" indent="0" shrinkToFit="false"/>
      <protection locked="true" hidden="false"/>
    </xf>
    <xf numFmtId="173" fontId="46" fillId="0" borderId="29" xfId="15" applyFont="true" applyBorder="true" applyAlignment="true" applyProtection="true">
      <alignment horizontal="right" vertical="bottom" textRotation="0" wrapText="false" indent="0" shrinkToFit="false"/>
      <protection locked="true" hidden="false"/>
    </xf>
    <xf numFmtId="173" fontId="42" fillId="27" borderId="34" xfId="15" applyFont="true" applyBorder="true" applyAlignment="true" applyProtection="true">
      <alignment horizontal="right" vertical="bottom" textRotation="0" wrapText="false" indent="0" shrinkToFit="false"/>
      <protection locked="true" hidden="false"/>
    </xf>
    <xf numFmtId="174" fontId="58" fillId="2" borderId="19" xfId="19" applyFont="true" applyBorder="true" applyAlignment="true" applyProtection="true">
      <alignment horizontal="center" vertical="bottom" textRotation="0" wrapText="false" indent="0" shrinkToFit="false"/>
      <protection locked="true" hidden="false"/>
    </xf>
    <xf numFmtId="168" fontId="41" fillId="27" borderId="37" xfId="19" applyFont="true" applyBorder="true" applyAlignment="true" applyProtection="true">
      <alignment horizontal="center" vertical="bottom" textRotation="0" wrapText="false" indent="0" shrinkToFit="false"/>
      <protection locked="true" hidden="false"/>
    </xf>
    <xf numFmtId="164" fontId="63" fillId="0" borderId="29" xfId="15" applyFont="true" applyBorder="true" applyAlignment="true" applyProtection="true">
      <alignment horizontal="general" vertical="distributed" textRotation="0" wrapText="true" indent="0" shrinkToFit="false"/>
      <protection locked="true" hidden="false"/>
    </xf>
    <xf numFmtId="173" fontId="46" fillId="2" borderId="30" xfId="17" applyFont="true" applyBorder="true" applyAlignment="true" applyProtection="true">
      <alignment horizontal="general" vertical="bottom" textRotation="0" wrapText="false" indent="0" shrinkToFit="false"/>
      <protection locked="true" hidden="false"/>
    </xf>
    <xf numFmtId="164" fontId="62" fillId="0" borderId="23" xfId="15" applyFont="true" applyBorder="true" applyAlignment="true" applyProtection="true">
      <alignment horizontal="left" vertical="center" textRotation="0" wrapText="true" indent="0" shrinkToFit="false"/>
      <protection locked="true" hidden="false"/>
    </xf>
    <xf numFmtId="171" fontId="42" fillId="0" borderId="0" xfId="0" applyFont="true" applyBorder="true" applyAlignment="true" applyProtection="false">
      <alignment horizontal="general" vertical="center" textRotation="0" wrapText="false" indent="0" shrinkToFit="false"/>
      <protection locked="true" hidden="false"/>
    </xf>
    <xf numFmtId="164" fontId="64" fillId="0" borderId="13" xfId="81" applyFont="true" applyBorder="true" applyAlignment="false" applyProtection="false">
      <alignment horizontal="general" vertical="bottom" textRotation="0" wrapText="false" indent="0" shrinkToFit="false"/>
      <protection locked="true" hidden="false"/>
    </xf>
    <xf numFmtId="170" fontId="32" fillId="0" borderId="14" xfId="15" applyFont="true" applyBorder="true" applyAlignment="true" applyProtection="true">
      <alignment horizontal="center" vertical="bottom" textRotation="0" wrapText="false" indent="0" shrinkToFit="false"/>
      <protection locked="true" hidden="false"/>
    </xf>
    <xf numFmtId="173" fontId="32" fillId="0" borderId="14" xfId="15" applyFont="true" applyBorder="true" applyAlignment="true" applyProtection="true">
      <alignment horizontal="center" vertical="bottom" textRotation="0" wrapText="false" indent="0" shrinkToFit="false"/>
      <protection locked="true" hidden="false"/>
    </xf>
    <xf numFmtId="170" fontId="32" fillId="0" borderId="14" xfId="15" applyFont="true" applyBorder="true" applyAlignment="true" applyProtection="true">
      <alignment horizontal="general" vertical="bottom" textRotation="0" wrapText="false" indent="0" shrinkToFit="false"/>
      <protection locked="true" hidden="false"/>
    </xf>
    <xf numFmtId="170" fontId="32" fillId="0" borderId="15" xfId="15" applyFont="true" applyBorder="true" applyAlignment="true" applyProtection="true">
      <alignment horizontal="general" vertical="bottom" textRotation="0" wrapText="false" indent="0" shrinkToFit="false"/>
      <protection locked="true" hidden="false"/>
    </xf>
    <xf numFmtId="164" fontId="64" fillId="0" borderId="16" xfId="81" applyFont="true" applyBorder="true" applyAlignment="false" applyProtection="false">
      <alignment horizontal="general" vertical="bottom" textRotation="0" wrapText="false" indent="0" shrinkToFit="false"/>
      <protection locked="true" hidden="false"/>
    </xf>
    <xf numFmtId="170" fontId="32" fillId="0" borderId="17" xfId="15" applyFont="true" applyBorder="true" applyAlignment="true" applyProtection="true">
      <alignment horizontal="general" vertical="bottom" textRotation="0" wrapText="false" indent="0" shrinkToFit="false"/>
      <protection locked="true" hidden="false"/>
    </xf>
    <xf numFmtId="183" fontId="65" fillId="0" borderId="0" xfId="81" applyFont="true" applyBorder="true" applyAlignment="false" applyProtection="false">
      <alignment horizontal="general" vertical="bottom" textRotation="0" wrapText="false" indent="0" shrinkToFit="false"/>
      <protection locked="true" hidden="false"/>
    </xf>
    <xf numFmtId="164" fontId="65" fillId="0" borderId="0" xfId="81" applyFont="true" applyBorder="true" applyAlignment="false" applyProtection="false">
      <alignment horizontal="general" vertical="bottom" textRotation="0" wrapText="false" indent="0" shrinkToFit="false"/>
      <protection locked="true" hidden="false"/>
    </xf>
    <xf numFmtId="164" fontId="65" fillId="0" borderId="17" xfId="81" applyFont="true" applyBorder="true" applyAlignment="false" applyProtection="false">
      <alignment horizontal="general" vertical="bottom" textRotation="0" wrapText="false" indent="0" shrinkToFit="false"/>
      <protection locked="true" hidden="false"/>
    </xf>
    <xf numFmtId="164" fontId="65" fillId="0" borderId="16" xfId="81" applyFont="true" applyBorder="true" applyAlignment="false" applyProtection="false">
      <alignment horizontal="general" vertical="bottom" textRotation="0" wrapText="false" indent="0" shrinkToFit="false"/>
      <protection locked="true" hidden="false"/>
    </xf>
    <xf numFmtId="164" fontId="65" fillId="0" borderId="0" xfId="81" applyFont="true" applyBorder="true" applyAlignment="true" applyProtection="false">
      <alignment horizontal="center" vertical="bottom" textRotation="0" wrapText="false" indent="0" shrinkToFit="false"/>
      <protection locked="true" hidden="false"/>
    </xf>
    <xf numFmtId="183" fontId="65" fillId="0" borderId="0" xfId="81" applyFont="true" applyBorder="true" applyAlignment="true" applyProtection="false">
      <alignment horizontal="right" vertical="bottom" textRotation="0" wrapText="false" indent="0" shrinkToFit="false"/>
      <protection locked="true" hidden="false"/>
    </xf>
    <xf numFmtId="173" fontId="66" fillId="0" borderId="0" xfId="15" applyFont="true" applyBorder="true" applyAlignment="true" applyProtection="true">
      <alignment horizontal="center" vertical="center" textRotation="0" wrapText="false" indent="0" shrinkToFit="false"/>
      <protection locked="true" hidden="false"/>
    </xf>
    <xf numFmtId="164" fontId="15" fillId="0" borderId="0" xfId="81" applyFont="true" applyBorder="true" applyAlignment="true" applyProtection="false">
      <alignment horizontal="right" vertical="bottom" textRotation="0" wrapText="false" indent="0" shrinkToFit="false"/>
      <protection locked="true" hidden="false"/>
    </xf>
    <xf numFmtId="184" fontId="66" fillId="0" borderId="17" xfId="15" applyFont="true" applyBorder="true" applyAlignment="true" applyProtection="true">
      <alignment horizontal="center" vertical="bottom" textRotation="0" wrapText="false" indent="0" shrinkToFit="false"/>
      <protection locked="true" hidden="false"/>
    </xf>
    <xf numFmtId="164" fontId="66" fillId="0" borderId="0" xfId="81" applyFont="true" applyBorder="true" applyAlignment="true" applyProtection="false">
      <alignment horizontal="right" vertical="bottom" textRotation="0" wrapText="false" indent="0" shrinkToFit="false"/>
      <protection locked="true" hidden="false"/>
    </xf>
    <xf numFmtId="164" fontId="65" fillId="0" borderId="16" xfId="81" applyFont="true" applyBorder="true" applyAlignment="true" applyProtection="false">
      <alignment horizontal="right" vertical="bottom" textRotation="0" wrapText="false" indent="0" shrinkToFit="false"/>
      <protection locked="true" hidden="false"/>
    </xf>
    <xf numFmtId="164" fontId="65" fillId="0" borderId="0" xfId="81" applyFont="true" applyBorder="true" applyAlignment="true" applyProtection="false">
      <alignment horizontal="right" vertical="bottom" textRotation="0" wrapText="false" indent="0" shrinkToFit="false"/>
      <protection locked="true" hidden="false"/>
    </xf>
    <xf numFmtId="173" fontId="65" fillId="0" borderId="17" xfId="19" applyFont="true" applyBorder="true" applyAlignment="true" applyProtection="true">
      <alignment horizontal="center" vertical="bottom" textRotation="0" wrapText="false" indent="0" shrinkToFit="false"/>
      <protection locked="true" hidden="false"/>
    </xf>
    <xf numFmtId="174" fontId="65" fillId="0" borderId="17" xfId="19" applyFont="true" applyBorder="true" applyAlignment="true" applyProtection="true">
      <alignment horizontal="center" vertical="bottom" textRotation="0" wrapText="false" indent="0" shrinkToFit="false"/>
      <protection locked="true" hidden="false"/>
    </xf>
    <xf numFmtId="164" fontId="64" fillId="0" borderId="16" xfId="81" applyFont="true" applyBorder="true" applyAlignment="true" applyProtection="false">
      <alignment horizontal="general" vertical="bottom" textRotation="0" wrapText="true" indent="0" shrinkToFit="false"/>
      <protection locked="true" hidden="false"/>
    </xf>
    <xf numFmtId="164" fontId="65" fillId="0" borderId="18" xfId="81" applyFont="true" applyBorder="true" applyAlignment="false" applyProtection="false">
      <alignment horizontal="general" vertical="bottom" textRotation="0" wrapText="false" indent="0" shrinkToFit="false"/>
      <protection locked="true" hidden="false"/>
    </xf>
    <xf numFmtId="183" fontId="67" fillId="0" borderId="19" xfId="81" applyFont="true" applyBorder="true" applyAlignment="true" applyProtection="false">
      <alignment horizontal="right" vertical="bottom" textRotation="0" wrapText="false" indent="0" shrinkToFit="false"/>
      <protection locked="true" hidden="false"/>
    </xf>
    <xf numFmtId="174" fontId="64" fillId="0" borderId="19" xfId="19" applyFont="true" applyBorder="true" applyAlignment="true" applyProtection="true">
      <alignment horizontal="center" vertical="bottom" textRotation="0" wrapText="false" indent="0" shrinkToFit="false"/>
      <protection locked="true" hidden="false"/>
    </xf>
    <xf numFmtId="164" fontId="65" fillId="0" borderId="19" xfId="81" applyFont="true" applyBorder="true" applyAlignment="false" applyProtection="false">
      <alignment horizontal="general" vertical="bottom" textRotation="0" wrapText="false" indent="0" shrinkToFit="false"/>
      <protection locked="true" hidden="false"/>
    </xf>
    <xf numFmtId="164" fontId="65" fillId="0" borderId="20" xfId="81" applyFont="true" applyBorder="true" applyAlignment="false" applyProtection="false">
      <alignment horizontal="general" vertical="bottom" textRotation="0" wrapText="false" indent="0" shrinkToFit="false"/>
      <protection locked="true" hidden="false"/>
    </xf>
    <xf numFmtId="164" fontId="44" fillId="0" borderId="0" xfId="81" applyFont="true" applyBorder="false" applyAlignment="true" applyProtection="false">
      <alignment horizontal="general" vertical="distributed"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9" fillId="0" borderId="44" xfId="0" applyFont="true" applyBorder="true" applyAlignment="true" applyProtection="false">
      <alignment horizontal="center" vertical="bottom" textRotation="0" wrapText="false" indent="0" shrinkToFit="false"/>
      <protection locked="true" hidden="false"/>
    </xf>
    <xf numFmtId="164" fontId="15" fillId="0" borderId="44"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69" fillId="0" borderId="45" xfId="0" applyFont="true" applyBorder="true" applyAlignment="true" applyProtection="false">
      <alignment horizontal="center" vertical="bottom" textRotation="0" wrapText="false" indent="0" shrinkToFit="false"/>
      <protection locked="true" hidden="false"/>
    </xf>
    <xf numFmtId="164" fontId="15" fillId="0" borderId="45"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81" fontId="15" fillId="0" borderId="17" xfId="0" applyFont="true" applyBorder="true" applyAlignment="true" applyProtection="false">
      <alignment horizontal="center" vertical="bottom" textRotation="0" wrapText="false" indent="0" shrinkToFit="false"/>
      <protection locked="true" hidden="false"/>
    </xf>
    <xf numFmtId="164" fontId="69" fillId="0" borderId="45" xfId="0" applyFont="true" applyBorder="true" applyAlignment="true" applyProtection="false">
      <alignment horizontal="center" vertical="bottom" textRotation="0" wrapText="true" indent="0" shrinkToFit="false"/>
      <protection locked="true" hidden="false"/>
    </xf>
    <xf numFmtId="164" fontId="69" fillId="0" borderId="46" xfId="0" applyFont="true" applyBorder="true" applyAlignment="true" applyProtection="false">
      <alignment horizontal="center" vertical="bottom" textRotation="0" wrapText="tru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7" fontId="42" fillId="27" borderId="33" xfId="0" applyFont="true" applyBorder="true" applyAlignment="true" applyProtection="false">
      <alignment horizontal="general" vertical="distributed" textRotation="0" wrapText="true" indent="0" shrinkToFit="false"/>
      <protection locked="true" hidden="false"/>
    </xf>
    <xf numFmtId="164" fontId="42" fillId="27" borderId="34" xfId="0" applyFont="true" applyBorder="true" applyAlignment="true" applyProtection="false">
      <alignment horizontal="general" vertical="distributed" textRotation="0" wrapText="true" indent="0" shrinkToFit="false"/>
      <protection locked="true" hidden="false"/>
    </xf>
    <xf numFmtId="164" fontId="42" fillId="27" borderId="35" xfId="0" applyFont="true" applyBorder="true" applyAlignment="true" applyProtection="false">
      <alignment horizontal="general" vertical="distributed" textRotation="0" wrapText="true" indent="0" shrinkToFit="false"/>
      <protection locked="true" hidden="false"/>
    </xf>
    <xf numFmtId="177" fontId="70" fillId="2" borderId="13" xfId="0" applyFont="true" applyBorder="true" applyAlignment="true" applyProtection="false">
      <alignment horizontal="general" vertical="bottom" textRotation="0" wrapText="true" indent="0" shrinkToFit="false"/>
      <protection locked="true" hidden="false"/>
    </xf>
    <xf numFmtId="164" fontId="70" fillId="0" borderId="14" xfId="0" applyFont="true" applyBorder="true" applyAlignment="true" applyProtection="false">
      <alignment horizontal="center" vertical="bottom" textRotation="0" wrapText="false" indent="0" shrinkToFit="false"/>
      <protection locked="true" hidden="false"/>
    </xf>
    <xf numFmtId="184" fontId="71" fillId="0" borderId="14" xfId="0" applyFont="true" applyBorder="true" applyAlignment="false" applyProtection="false">
      <alignment horizontal="general" vertical="bottom" textRotation="0" wrapText="false" indent="0" shrinkToFit="false"/>
      <protection locked="true" hidden="false"/>
    </xf>
    <xf numFmtId="173" fontId="71" fillId="0" borderId="14" xfId="0" applyFont="true" applyBorder="true" applyAlignment="false" applyProtection="false">
      <alignment horizontal="general" vertical="bottom" textRotation="0" wrapText="false" indent="0" shrinkToFit="false"/>
      <protection locked="true" hidden="false"/>
    </xf>
    <xf numFmtId="164" fontId="71" fillId="0" borderId="14" xfId="0" applyFont="true" applyBorder="true" applyAlignment="false" applyProtection="false">
      <alignment horizontal="general" vertical="bottom" textRotation="0" wrapText="false" indent="0" shrinkToFit="false"/>
      <protection locked="true" hidden="false"/>
    </xf>
    <xf numFmtId="164" fontId="71" fillId="0" borderId="15" xfId="0" applyFont="true" applyBorder="true" applyAlignment="false" applyProtection="false">
      <alignment horizontal="general" vertical="bottom" textRotation="0" wrapText="false" indent="0" shrinkToFit="false"/>
      <protection locked="true" hidden="false"/>
    </xf>
    <xf numFmtId="164" fontId="71" fillId="2" borderId="16" xfId="0" applyFont="true" applyBorder="true" applyAlignment="true" applyProtection="false">
      <alignment horizontal="left"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64" fontId="72" fillId="0" borderId="17" xfId="0" applyFont="true" applyBorder="true" applyAlignment="true" applyProtection="false">
      <alignment horizontal="center" vertical="bottom" textRotation="0" wrapText="false" indent="0" shrinkToFit="false"/>
      <protection locked="true" hidden="false"/>
    </xf>
    <xf numFmtId="164" fontId="71" fillId="2" borderId="16"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71" fillId="0" borderId="17" xfId="0" applyFont="true" applyBorder="true" applyAlignment="true" applyProtection="false">
      <alignment horizontal="center" vertical="bottom" textRotation="0" wrapText="false" indent="0" shrinkToFit="false"/>
      <protection locked="true" hidden="false"/>
    </xf>
    <xf numFmtId="164" fontId="70" fillId="2" borderId="16"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84" fontId="71" fillId="0" borderId="0" xfId="0" applyFont="true" applyBorder="true" applyAlignment="false" applyProtection="false">
      <alignment horizontal="general" vertical="bottom" textRotation="0" wrapText="false" indent="0" shrinkToFit="false"/>
      <protection locked="true" hidden="false"/>
    </xf>
    <xf numFmtId="173" fontId="71" fillId="0" borderId="0" xfId="0" applyFont="true" applyBorder="true" applyAlignment="false" applyProtection="false">
      <alignment horizontal="general" vertical="bottom" textRotation="0" wrapText="false" indent="0" shrinkToFit="false"/>
      <protection locked="true" hidden="false"/>
    </xf>
    <xf numFmtId="164" fontId="73" fillId="0" borderId="17"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true" indent="0" shrinkToFit="false"/>
      <protection locked="true" hidden="false"/>
    </xf>
    <xf numFmtId="164" fontId="52" fillId="0" borderId="17"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17" xfId="0" applyFont="true" applyBorder="true" applyAlignment="false" applyProtection="false">
      <alignment horizontal="general" vertical="bottom" textRotation="0" wrapText="false" indent="0" shrinkToFit="false"/>
      <protection locked="true" hidden="false"/>
    </xf>
    <xf numFmtId="173" fontId="73" fillId="0" borderId="16" xfId="0" applyFont="true" applyBorder="true" applyAlignment="true" applyProtection="false">
      <alignment horizontal="right" vertical="bottom" textRotation="0" wrapText="false" indent="0" shrinkToFit="false"/>
      <protection locked="true" hidden="false"/>
    </xf>
    <xf numFmtId="173" fontId="73" fillId="2" borderId="16" xfId="0" applyFont="true" applyBorder="true" applyAlignment="true" applyProtection="false">
      <alignment horizontal="right" vertical="bottom" textRotation="0" wrapText="false" indent="0" shrinkToFit="false"/>
      <protection locked="true" hidden="false"/>
    </xf>
    <xf numFmtId="173" fontId="73" fillId="0" borderId="0" xfId="0" applyFont="true" applyBorder="true" applyAlignment="true" applyProtection="false">
      <alignment horizontal="right" vertical="bottom" textRotation="0" wrapText="false" indent="0" shrinkToFit="false"/>
      <protection locked="true" hidden="false"/>
    </xf>
    <xf numFmtId="184" fontId="73" fillId="0" borderId="0" xfId="0" applyFont="true" applyBorder="true" applyAlignment="true" applyProtection="false">
      <alignment horizontal="right" vertical="bottom" textRotation="0" wrapText="false" indent="0" shrinkToFit="false"/>
      <protection locked="true" hidden="false"/>
    </xf>
    <xf numFmtId="164" fontId="71" fillId="2" borderId="16" xfId="0" applyFont="true" applyBorder="true" applyAlignment="true" applyProtection="false">
      <alignment horizontal="general" vertical="bottom" textRotation="0" wrapText="tru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69" fillId="0" borderId="16" xfId="0" applyFont="true" applyBorder="true" applyAlignment="true" applyProtection="false">
      <alignment horizontal="right" vertical="bottom" textRotation="0" wrapText="false" indent="0" shrinkToFit="false"/>
      <protection locked="true" hidden="false"/>
    </xf>
    <xf numFmtId="164" fontId="71" fillId="2" borderId="18" xfId="0" applyFont="true" applyBorder="true" applyAlignment="false" applyProtection="false">
      <alignment horizontal="general" vertical="bottom" textRotation="0" wrapText="false" indent="0" shrinkToFit="false"/>
      <protection locked="true" hidden="false"/>
    </xf>
    <xf numFmtId="164" fontId="71" fillId="0" borderId="19" xfId="0" applyFont="true" applyBorder="true" applyAlignment="false" applyProtection="false">
      <alignment horizontal="general" vertical="bottom" textRotation="0" wrapText="false" indent="0" shrinkToFit="false"/>
      <protection locked="true" hidden="false"/>
    </xf>
    <xf numFmtId="184" fontId="71" fillId="0" borderId="19" xfId="0" applyFont="true" applyBorder="true" applyAlignment="false" applyProtection="false">
      <alignment horizontal="general" vertical="bottom" textRotation="0" wrapText="false" indent="0" shrinkToFit="false"/>
      <protection locked="true" hidden="false"/>
    </xf>
    <xf numFmtId="173" fontId="71" fillId="0" borderId="19" xfId="0" applyFont="true" applyBorder="true" applyAlignment="false" applyProtection="false">
      <alignment horizontal="general" vertical="bottom" textRotation="0" wrapText="false" indent="0" shrinkToFit="false"/>
      <protection locked="true" hidden="false"/>
    </xf>
    <xf numFmtId="164" fontId="73" fillId="0" borderId="19" xfId="0" applyFont="true" applyBorder="true" applyAlignment="true" applyProtection="false">
      <alignment horizontal="center" vertical="bottom" textRotation="0" wrapText="false" indent="0" shrinkToFit="false"/>
      <protection locked="true" hidden="false"/>
    </xf>
    <xf numFmtId="164" fontId="73" fillId="0" borderId="2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71" fillId="2" borderId="16" xfId="0" applyFont="true" applyBorder="true" applyAlignment="true" applyProtection="false">
      <alignment horizontal="right" vertical="bottom" textRotation="0" wrapText="false" indent="0" shrinkToFit="false"/>
      <protection locked="true" hidden="false"/>
    </xf>
    <xf numFmtId="173" fontId="71" fillId="2"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77" fontId="53" fillId="2" borderId="13" xfId="0" applyFont="true" applyBorder="true" applyAlignment="true" applyProtection="false">
      <alignment horizontal="general" vertical="bottom" textRotation="0" wrapText="true" indent="0" shrinkToFit="false"/>
      <protection locked="true" hidden="false"/>
    </xf>
    <xf numFmtId="164" fontId="53"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3" fillId="2" borderId="16" xfId="0" applyFont="true" applyBorder="true" applyAlignment="true" applyProtection="false">
      <alignment horizontal="general" vertical="bottom" textRotation="0" wrapText="true" indent="0" shrinkToFit="false"/>
      <protection locked="true" hidden="false"/>
    </xf>
    <xf numFmtId="164" fontId="53" fillId="2" borderId="16"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68" fillId="0" borderId="17"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4" fontId="0" fillId="0" borderId="19" xfId="0" applyFont="false" applyBorder="true" applyAlignment="false" applyProtection="false">
      <alignment horizontal="general" vertical="bottom" textRotation="0" wrapText="false" indent="0" shrinkToFit="false"/>
      <protection locked="true" hidden="false"/>
    </xf>
    <xf numFmtId="173" fontId="0" fillId="0" borderId="19" xfId="0" applyFont="false" applyBorder="true" applyAlignment="false" applyProtection="false">
      <alignment horizontal="general" vertical="bottom" textRotation="0" wrapText="false" indent="0" shrinkToFit="false"/>
      <protection locked="true" hidden="false"/>
    </xf>
    <xf numFmtId="164" fontId="68" fillId="0" borderId="19" xfId="0" applyFont="true" applyBorder="true" applyAlignment="true" applyProtection="false">
      <alignment horizontal="center" vertical="bottom" textRotation="0" wrapText="false" indent="0" shrinkToFit="false"/>
      <protection locked="true" hidden="false"/>
    </xf>
    <xf numFmtId="164" fontId="68" fillId="0" borderId="2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tru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7" fontId="53" fillId="0" borderId="13"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77" fontId="0" fillId="0" borderId="17" xfId="0" applyFont="fals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true" indent="0" shrinkToFit="false"/>
      <protection locked="true" hidden="false"/>
    </xf>
    <xf numFmtId="173"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2" borderId="16" xfId="81" applyFont="true" applyBorder="true" applyAlignment="true" applyProtection="false">
      <alignment horizontal="right" vertical="bottom" textRotation="0" wrapText="true" indent="0" shrinkToFit="false"/>
      <protection locked="true" hidden="false"/>
    </xf>
    <xf numFmtId="164" fontId="15" fillId="0" borderId="0" xfId="81" applyFont="true" applyBorder="true" applyAlignment="true" applyProtection="false">
      <alignment horizontal="center" vertical="bottom" textRotation="0" wrapText="false" indent="0" shrinkToFit="false"/>
      <protection locked="true" hidden="false"/>
    </xf>
    <xf numFmtId="184" fontId="15" fillId="0" borderId="0" xfId="81" applyFont="false" applyBorder="true" applyAlignment="false" applyProtection="false">
      <alignment horizontal="general" vertical="bottom" textRotation="0" wrapText="false" indent="0" shrinkToFit="false"/>
      <protection locked="true" hidden="false"/>
    </xf>
    <xf numFmtId="173" fontId="15" fillId="0" borderId="0" xfId="81" applyFont="false" applyBorder="true" applyAlignment="false" applyProtection="false">
      <alignment horizontal="general" vertical="bottom" textRotation="0" wrapText="false" indent="0" shrinkToFit="false"/>
      <protection locked="true" hidden="false"/>
    </xf>
    <xf numFmtId="164" fontId="76" fillId="2" borderId="17" xfId="81" applyFont="true" applyBorder="true" applyAlignment="true" applyProtection="false">
      <alignment horizontal="center" vertical="bottom" textRotation="0" wrapText="false" indent="0" shrinkToFit="false"/>
      <protection locked="true" hidden="false"/>
    </xf>
    <xf numFmtId="184"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true" indent="0" shrinkToFit="false"/>
      <protection locked="true" hidden="false"/>
    </xf>
    <xf numFmtId="164" fontId="72" fillId="0" borderId="17"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70" fillId="2" borderId="0"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false" applyProtection="false">
      <alignment horizontal="general" vertical="bottom" textRotation="0" wrapText="false" indent="0" shrinkToFit="false"/>
      <protection locked="true" hidden="false"/>
    </xf>
    <xf numFmtId="173" fontId="73" fillId="2" borderId="0" xfId="0" applyFont="true" applyBorder="true" applyAlignment="true" applyProtection="false">
      <alignment horizontal="right" vertical="bottom" textRotation="0" wrapText="false" indent="0" shrinkToFit="false"/>
      <protection locked="true" hidden="false"/>
    </xf>
    <xf numFmtId="164" fontId="70"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true" indent="0" shrinkToFit="false"/>
      <protection locked="true" hidden="false"/>
    </xf>
    <xf numFmtId="173" fontId="0" fillId="2" borderId="0" xfId="0" applyFont="false" applyBorder="true" applyAlignment="false" applyProtection="false">
      <alignment horizontal="general" vertical="bottom" textRotation="0" wrapText="false" indent="0" shrinkToFit="false"/>
      <protection locked="true" hidden="false"/>
    </xf>
    <xf numFmtId="173" fontId="15" fillId="2" borderId="0" xfId="81" applyFont="false" applyBorder="true" applyAlignment="false" applyProtection="false">
      <alignment horizontal="general" vertical="bottom" textRotation="0" wrapText="false" indent="0" shrinkToFit="false"/>
      <protection locked="true" hidden="false"/>
    </xf>
    <xf numFmtId="164" fontId="15" fillId="2" borderId="17" xfId="0" applyFont="true" applyBorder="true" applyAlignment="true" applyProtection="false">
      <alignment horizontal="center" vertical="bottom" textRotation="0" wrapText="false" indent="0" shrinkToFit="false"/>
      <protection locked="true" hidden="false"/>
    </xf>
    <xf numFmtId="164" fontId="71" fillId="2" borderId="0"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7" fontId="42" fillId="27" borderId="47" xfId="0" applyFont="true" applyBorder="true" applyAlignment="true" applyProtection="false">
      <alignment horizontal="left" vertical="bottom" textRotation="0" wrapText="tru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2" fillId="0" borderId="17" xfId="0" applyFont="true" applyBorder="true" applyAlignment="true" applyProtection="false">
      <alignment horizontal="center" vertical="bottom" textRotation="0" wrapText="true" indent="0" shrinkToFit="false"/>
      <protection locked="true" hidden="false"/>
    </xf>
    <xf numFmtId="164" fontId="15" fillId="28" borderId="16" xfId="0" applyFont="true" applyBorder="true" applyAlignment="true" applyProtection="false">
      <alignment horizontal="right" vertical="bottom" textRotation="0" wrapText="true" indent="0" shrinkToFit="false"/>
      <protection locked="true" hidden="false"/>
    </xf>
    <xf numFmtId="164" fontId="52" fillId="28" borderId="17"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53" fillId="0" borderId="1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7" fontId="53" fillId="0" borderId="16"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84" fontId="0" fillId="0" borderId="19" xfId="0" applyFont="false" applyBorder="true" applyAlignment="false" applyProtection="false">
      <alignment horizontal="general" vertical="bottom" textRotation="0" wrapText="false" indent="0" shrinkToFit="false"/>
      <protection locked="true" hidden="false"/>
    </xf>
    <xf numFmtId="173"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44" fillId="27" borderId="34" xfId="15" applyFont="true" applyBorder="true" applyAlignment="true" applyProtection="true">
      <alignment horizontal="center" vertical="bottom" textRotation="0" wrapText="false" indent="0" shrinkToFit="false"/>
      <protection locked="true" hidden="false"/>
    </xf>
    <xf numFmtId="173" fontId="44" fillId="27" borderId="34" xfId="15" applyFont="true" applyBorder="true" applyAlignment="true" applyProtection="true">
      <alignment horizontal="center" vertical="bottom" textRotation="0" wrapText="false" indent="0" shrinkToFit="false"/>
      <protection locked="true" hidden="false"/>
    </xf>
    <xf numFmtId="170" fontId="44" fillId="27" borderId="34" xfId="15" applyFont="true" applyBorder="true" applyAlignment="true" applyProtection="true">
      <alignment horizontal="general" vertical="bottom" textRotation="0" wrapText="false" indent="0" shrinkToFit="false"/>
      <protection locked="true" hidden="false"/>
    </xf>
    <xf numFmtId="164" fontId="33" fillId="27" borderId="34" xfId="0" applyFont="true" applyBorder="true" applyAlignment="true" applyProtection="false">
      <alignment horizontal="center" vertical="center" textRotation="0" wrapText="false" indent="0" shrinkToFit="false"/>
      <protection locked="true" hidden="false"/>
    </xf>
    <xf numFmtId="164" fontId="55" fillId="27" borderId="35"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0" fillId="2" borderId="16" xfId="0" applyFont="false" applyBorder="true" applyAlignment="true" applyProtection="false">
      <alignment horizontal="right" vertical="bottom" textRotation="0" wrapText="true" indent="0" shrinkToFit="false"/>
      <protection locked="true" hidden="false"/>
    </xf>
    <xf numFmtId="164" fontId="64" fillId="27" borderId="33" xfId="0" applyFont="true" applyBorder="true" applyAlignment="false" applyProtection="false">
      <alignment horizontal="general" vertical="bottom" textRotation="0" wrapText="false" indent="0" shrinkToFit="false"/>
      <protection locked="true" hidden="false"/>
    </xf>
    <xf numFmtId="164" fontId="0" fillId="27" borderId="34" xfId="0" applyFont="false" applyBorder="true" applyAlignment="false" applyProtection="false">
      <alignment horizontal="general" vertical="bottom" textRotation="0" wrapText="false" indent="0" shrinkToFit="false"/>
      <protection locked="true" hidden="false"/>
    </xf>
    <xf numFmtId="164" fontId="0" fillId="27" borderId="35"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53" fillId="0" borderId="16"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2" fillId="0" borderId="17"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68" fillId="0" borderId="17"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64" fontId="53" fillId="0" borderId="18"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center" vertical="bottom" textRotation="0" wrapText="false" indent="0" shrinkToFit="false"/>
      <protection locked="true" hidden="false"/>
    </xf>
    <xf numFmtId="164" fontId="77" fillId="0" borderId="17" xfId="0" applyFont="true" applyBorder="true" applyAlignment="true" applyProtection="false">
      <alignment horizontal="center"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7" fillId="0" borderId="17"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2" fillId="0" borderId="17"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84" fontId="15" fillId="0" borderId="0" xfId="15" applyFont="true" applyBorder="true" applyAlignment="true" applyProtection="tru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right"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64" fontId="72" fillId="0" borderId="19"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0" fontId="79" fillId="0" borderId="0" xfId="15" applyFont="true" applyBorder="true" applyAlignment="true" applyProtection="true">
      <alignment horizontal="center" vertical="center" textRotation="0" wrapText="false" indent="0" shrinkToFit="false"/>
      <protection locked="true" hidden="false"/>
    </xf>
    <xf numFmtId="173" fontId="79" fillId="0" borderId="0" xfId="15" applyFont="true" applyBorder="true" applyAlignment="true" applyProtection="true">
      <alignment horizontal="center" vertical="bottom" textRotation="0" wrapText="false" indent="0" shrinkToFit="false"/>
      <protection locked="true" hidden="false"/>
    </xf>
    <xf numFmtId="170" fontId="79" fillId="0" borderId="0" xfId="15" applyFont="true" applyBorder="true" applyAlignment="true" applyProtection="true">
      <alignment horizontal="right"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8"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74" fontId="80" fillId="0" borderId="14" xfId="19" applyFont="true" applyBorder="true" applyAlignment="true" applyProtection="true">
      <alignment horizontal="center" vertical="center" textRotation="0" wrapText="false" indent="0" shrinkToFit="false"/>
      <protection locked="true" hidden="false"/>
    </xf>
    <xf numFmtId="174" fontId="32" fillId="0" borderId="14" xfId="19" applyFont="true" applyBorder="true" applyAlignment="true" applyProtection="true">
      <alignment horizontal="general" vertical="bottom" textRotation="0" wrapText="false" indent="0" shrinkToFit="false"/>
      <protection locked="true" hidden="false"/>
    </xf>
    <xf numFmtId="164" fontId="79" fillId="0" borderId="14" xfId="0" applyFont="true" applyBorder="true" applyAlignment="false" applyProtection="false">
      <alignment horizontal="general" vertical="bottom" textRotation="0" wrapText="false" indent="0" shrinkToFit="false"/>
      <protection locked="true" hidden="false"/>
    </xf>
    <xf numFmtId="164" fontId="79" fillId="0" borderId="14" xfId="0" applyFont="true" applyBorder="true" applyAlignment="true" applyProtection="false">
      <alignment horizontal="general" vertical="bottom" textRotation="0" wrapText="false" indent="0" shrinkToFit="false"/>
      <protection locked="true" hidden="false"/>
    </xf>
    <xf numFmtId="168" fontId="79" fillId="0" borderId="14" xfId="0" applyFont="true" applyBorder="true" applyAlignment="true" applyProtection="false">
      <alignment horizontal="center" vertical="bottom" textRotation="0" wrapText="false" indent="0" shrinkToFit="false"/>
      <protection locked="true" hidden="false"/>
    </xf>
    <xf numFmtId="164" fontId="79" fillId="0" borderId="15" xfId="0" applyFont="true" applyBorder="true" applyAlignment="false" applyProtection="false">
      <alignment horizontal="general" vertical="bottom" textRotation="0" wrapText="false" indent="0" shrinkToFit="false"/>
      <protection locked="true" hidden="false"/>
    </xf>
    <xf numFmtId="174" fontId="80" fillId="0" borderId="0" xfId="19" applyFont="true" applyBorder="true" applyAlignment="true" applyProtection="true">
      <alignment horizontal="center" vertical="center" textRotation="0" wrapText="false" indent="0" shrinkToFit="false"/>
      <protection locked="true" hidden="false"/>
    </xf>
    <xf numFmtId="174" fontId="32" fillId="0" borderId="0" xfId="19" applyFont="true" applyBorder="true" applyAlignment="true" applyProtection="true">
      <alignment horizontal="genera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bottom" textRotation="0" wrapText="false" indent="0" shrinkToFit="false"/>
      <protection locked="true" hidden="false"/>
    </xf>
    <xf numFmtId="168" fontId="79" fillId="0" borderId="0" xfId="0" applyFont="true" applyBorder="true" applyAlignment="true" applyProtection="false">
      <alignment horizontal="center" vertical="bottom" textRotation="0" wrapText="false" indent="0" shrinkToFit="false"/>
      <protection locked="true" hidden="false"/>
    </xf>
    <xf numFmtId="164" fontId="79" fillId="0" borderId="17" xfId="0" applyFont="true" applyBorder="true" applyAlignment="false" applyProtection="false">
      <alignment horizontal="general" vertical="bottom" textRotation="0" wrapText="false" indent="0" shrinkToFit="false"/>
      <protection locked="true" hidden="false"/>
    </xf>
    <xf numFmtId="175" fontId="81" fillId="0" borderId="16" xfId="89" applyFont="true" applyBorder="true" applyAlignment="true" applyProtection="true">
      <alignment horizontal="left" vertical="center" textRotation="0" wrapText="true" indent="0" shrinkToFit="false"/>
      <protection locked="false" hidden="false"/>
    </xf>
    <xf numFmtId="175" fontId="40" fillId="0" borderId="0" xfId="89" applyFont="true" applyBorder="true" applyAlignment="true" applyProtection="true">
      <alignment horizontal="general" vertical="distributed" textRotation="0" wrapText="true" indent="0" shrinkToFit="false"/>
      <protection locked="false" hidden="false"/>
    </xf>
    <xf numFmtId="175" fontId="40" fillId="0" borderId="0" xfId="89" applyFont="true" applyBorder="true" applyAlignment="true" applyProtection="true">
      <alignment horizontal="center" vertical="bottom" textRotation="0" wrapText="true" indent="0" shrinkToFit="false"/>
      <protection locked="false" hidden="false"/>
    </xf>
    <xf numFmtId="175" fontId="40" fillId="0" borderId="0" xfId="89" applyFont="true" applyBorder="true" applyAlignment="true" applyProtection="true">
      <alignment horizontal="left" vertical="bottom" textRotation="0" wrapText="true" indent="0" shrinkToFit="false"/>
      <protection locked="false" hidden="false"/>
    </xf>
    <xf numFmtId="175" fontId="81" fillId="0" borderId="0" xfId="89" applyFont="true" applyBorder="true" applyAlignment="true" applyProtection="true">
      <alignment horizontal="left" vertical="center" textRotation="0" wrapText="true" indent="0" shrinkToFit="false"/>
      <protection locked="false" hidden="false"/>
    </xf>
    <xf numFmtId="177" fontId="58" fillId="0" borderId="16" xfId="123" applyFont="true" applyBorder="true" applyAlignment="true" applyProtection="true">
      <alignment horizontal="left" vertical="center" textRotation="0" wrapText="false" indent="0" shrinkToFit="false"/>
      <protection locked="false" hidden="false"/>
    </xf>
    <xf numFmtId="175" fontId="58" fillId="0" borderId="0" xfId="89" applyFont="true" applyBorder="true" applyAlignment="true" applyProtection="true">
      <alignment horizontal="center" vertical="bottom" textRotation="0" wrapText="true" indent="0" shrinkToFit="false"/>
      <protection locked="false" hidden="false"/>
    </xf>
    <xf numFmtId="175" fontId="40" fillId="0" borderId="0" xfId="89" applyFont="true" applyBorder="true" applyAlignment="true" applyProtection="true">
      <alignment horizontal="general" vertical="bottom" textRotation="0" wrapText="true" indent="0" shrinkToFit="false"/>
      <protection locked="false" hidden="false"/>
    </xf>
    <xf numFmtId="174" fontId="82" fillId="0" borderId="0" xfId="19" applyFont="true" applyBorder="true" applyAlignment="true" applyProtection="true">
      <alignment horizontal="center" vertical="bottom" textRotation="0" wrapText="false" indent="0" shrinkToFit="false"/>
      <protection locked="true" hidden="false"/>
    </xf>
    <xf numFmtId="174" fontId="36" fillId="0" borderId="0" xfId="19" applyFont="true" applyBorder="true" applyAlignment="true" applyProtection="true">
      <alignment horizontal="center" vertical="bottom" textRotation="0" wrapText="false" indent="0" shrinkToFit="false"/>
      <protection locked="true" hidden="false"/>
    </xf>
    <xf numFmtId="177" fontId="58" fillId="0" borderId="18" xfId="123" applyFont="true" applyBorder="true" applyAlignment="true" applyProtection="true">
      <alignment horizontal="general" vertical="center" textRotation="0" wrapText="false" indent="0" shrinkToFit="false"/>
      <protection locked="false" hidden="false"/>
    </xf>
    <xf numFmtId="164" fontId="58" fillId="0" borderId="19" xfId="123" applyFont="true" applyBorder="true" applyAlignment="true" applyProtection="true">
      <alignment horizontal="general" vertical="center" textRotation="0" wrapText="false" indent="0" shrinkToFit="false"/>
      <protection locked="false" hidden="false"/>
    </xf>
    <xf numFmtId="175" fontId="35" fillId="0" borderId="19" xfId="89" applyFont="true" applyBorder="true" applyAlignment="true" applyProtection="true">
      <alignment horizontal="center" vertical="bottom" textRotation="0" wrapText="true" indent="0" shrinkToFit="false"/>
      <protection locked="false" hidden="false"/>
    </xf>
    <xf numFmtId="167" fontId="35" fillId="0" borderId="19" xfId="70" applyFont="true" applyBorder="true" applyAlignment="true" applyProtection="true">
      <alignment horizontal="general" vertical="bottom" textRotation="0" wrapText="true" indent="0" shrinkToFit="false"/>
      <protection locked="false" hidden="false"/>
    </xf>
    <xf numFmtId="176" fontId="58" fillId="0" borderId="19" xfId="70" applyFont="true" applyBorder="true" applyAlignment="true" applyProtection="true">
      <alignment horizontal="center" vertical="bottom" textRotation="0" wrapText="true" indent="0" shrinkToFit="false"/>
      <protection locked="false" hidden="false"/>
    </xf>
    <xf numFmtId="173" fontId="83" fillId="0" borderId="19" xfId="19" applyFont="true" applyBorder="true" applyAlignment="true" applyProtection="true">
      <alignment horizontal="center" vertical="bottom" textRotation="0" wrapText="true" indent="0" shrinkToFit="false"/>
      <protection locked="true" hidden="false"/>
    </xf>
    <xf numFmtId="164" fontId="79" fillId="0" borderId="19" xfId="0" applyFont="true" applyBorder="true" applyAlignment="false" applyProtection="false">
      <alignment horizontal="general" vertical="bottom" textRotation="0" wrapText="false" indent="0" shrinkToFit="false"/>
      <protection locked="true" hidden="false"/>
    </xf>
    <xf numFmtId="173" fontId="58" fillId="0" borderId="19" xfId="0" applyFont="true" applyBorder="true" applyAlignment="true" applyProtection="false">
      <alignment horizontal="center" vertical="bottom" textRotation="0" wrapText="true" indent="0" shrinkToFit="false"/>
      <protection locked="true" hidden="false"/>
    </xf>
    <xf numFmtId="164" fontId="35" fillId="0" borderId="19" xfId="0" applyFont="true" applyBorder="true" applyAlignment="true" applyProtection="false">
      <alignment horizontal="general" vertical="bottom" textRotation="0" wrapText="false" indent="0" shrinkToFit="false"/>
      <protection locked="true" hidden="false"/>
    </xf>
    <xf numFmtId="180" fontId="58" fillId="0" borderId="19"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false">
      <alignment horizontal="center" vertical="bottom" textRotation="0" wrapText="false" indent="0" shrinkToFit="false"/>
      <protection locked="true" hidden="false"/>
    </xf>
    <xf numFmtId="168" fontId="79" fillId="0" borderId="19" xfId="0" applyFont="true" applyBorder="true" applyAlignment="true" applyProtection="false">
      <alignment horizontal="center" vertical="bottom" textRotation="0" wrapText="false" indent="0" shrinkToFit="false"/>
      <protection locked="true" hidden="false"/>
    </xf>
    <xf numFmtId="164" fontId="79" fillId="0" borderId="2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74" fontId="79" fillId="0" borderId="0" xfId="0" applyFont="true" applyBorder="false" applyAlignment="true" applyProtection="false">
      <alignment horizontal="center" vertical="bottom" textRotation="0" wrapText="false" indent="0" shrinkToFit="false"/>
      <protection locked="true" hidden="false"/>
    </xf>
    <xf numFmtId="164" fontId="70" fillId="0" borderId="48" xfId="108" applyFont="true" applyBorder="true" applyAlignment="true" applyProtection="false">
      <alignment horizontal="center" vertical="center" textRotation="0" wrapText="false" indent="0" shrinkToFit="false"/>
      <protection locked="true" hidden="false"/>
    </xf>
    <xf numFmtId="164" fontId="59" fillId="27" borderId="22" xfId="0" applyFont="true" applyBorder="true" applyAlignment="true" applyProtection="false">
      <alignment horizontal="center" vertical="center" textRotation="0" wrapText="false" indent="0" shrinkToFit="false"/>
      <protection locked="true" hidden="false"/>
    </xf>
    <xf numFmtId="164" fontId="59" fillId="27" borderId="23" xfId="108" applyFont="true" applyBorder="true" applyAlignment="true" applyProtection="false">
      <alignment horizontal="center" vertical="center" textRotation="0" wrapText="true" indent="0" shrinkToFit="false"/>
      <protection locked="true" hidden="false"/>
    </xf>
    <xf numFmtId="173" fontId="59" fillId="27" borderId="23" xfId="15" applyFont="true" applyBorder="true" applyAlignment="true" applyProtection="true">
      <alignment horizontal="center" vertical="center" textRotation="0" wrapText="true" indent="0" shrinkToFit="false"/>
      <protection locked="true" hidden="false"/>
    </xf>
    <xf numFmtId="170" fontId="59" fillId="27" borderId="23" xfId="15" applyFont="true" applyBorder="true" applyAlignment="true" applyProtection="true">
      <alignment horizontal="center" vertical="center" textRotation="0" wrapText="true" indent="0" shrinkToFit="false"/>
      <protection locked="true" hidden="false"/>
    </xf>
    <xf numFmtId="170" fontId="43" fillId="27" borderId="23" xfId="15" applyFont="true" applyBorder="true" applyAlignment="true" applyProtection="true">
      <alignment horizontal="center" vertical="center" textRotation="0" wrapText="true" indent="0" shrinkToFit="false"/>
      <protection locked="true" hidden="false"/>
    </xf>
    <xf numFmtId="164" fontId="59" fillId="27" borderId="23" xfId="0" applyFont="true" applyBorder="true" applyAlignment="true" applyProtection="false">
      <alignment horizontal="center" vertical="bottom" textRotation="0" wrapText="false" indent="0" shrinkToFit="false"/>
      <protection locked="true" hidden="false"/>
    </xf>
    <xf numFmtId="164" fontId="59" fillId="27" borderId="24" xfId="0" applyFont="true" applyBorder="true" applyAlignment="true" applyProtection="false">
      <alignment horizontal="center" vertical="bottom" textRotation="0" wrapText="false" indent="0" shrinkToFit="false"/>
      <protection locked="true" hidden="false"/>
    </xf>
    <xf numFmtId="168" fontId="59" fillId="27" borderId="23" xfId="0" applyFont="true" applyBorder="true" applyAlignment="true" applyProtection="false">
      <alignment horizontal="center" vertical="bottom" textRotation="0" wrapText="false" indent="0" shrinkToFit="false"/>
      <protection locked="true" hidden="false"/>
    </xf>
    <xf numFmtId="164" fontId="59" fillId="0" borderId="22" xfId="108" applyFont="true" applyBorder="true" applyAlignment="true" applyProtection="false">
      <alignment horizontal="center" vertical="center" textRotation="0" wrapText="false" indent="0" shrinkToFit="false"/>
      <protection locked="true" hidden="false"/>
    </xf>
    <xf numFmtId="177" fontId="59" fillId="0" borderId="23" xfId="108" applyFont="true" applyBorder="true" applyAlignment="true" applyProtection="false">
      <alignment horizontal="left" vertical="center" textRotation="0" wrapText="false" indent="0" shrinkToFit="false"/>
      <protection locked="true" hidden="false"/>
    </xf>
    <xf numFmtId="170" fontId="84" fillId="0" borderId="23" xfId="15" applyFont="true" applyBorder="true" applyAlignment="true" applyProtection="true">
      <alignment horizontal="center" vertical="center" textRotation="0" wrapText="false" indent="0" shrinkToFit="false"/>
      <protection locked="true" hidden="false"/>
    </xf>
    <xf numFmtId="174" fontId="84" fillId="0" borderId="23" xfId="19" applyFont="true" applyBorder="true" applyAlignment="true" applyProtection="true">
      <alignment horizontal="center" vertical="center" textRotation="0" wrapText="false" indent="0" shrinkToFit="false"/>
      <protection locked="true" hidden="false"/>
    </xf>
    <xf numFmtId="170" fontId="84" fillId="0" borderId="23" xfId="15" applyFont="true" applyBorder="true" applyAlignment="true" applyProtection="true">
      <alignment horizontal="left" vertical="center" textRotation="0" wrapText="false" indent="0" shrinkToFit="false"/>
      <protection locked="true" hidden="false"/>
    </xf>
    <xf numFmtId="185" fontId="84" fillId="0" borderId="23" xfId="19" applyFont="true" applyBorder="true" applyAlignment="true" applyProtection="true">
      <alignment horizontal="center" vertical="bottom" textRotation="0" wrapText="false" indent="0" shrinkToFit="false"/>
      <protection locked="true" hidden="false"/>
    </xf>
    <xf numFmtId="170" fontId="84" fillId="0" borderId="23" xfId="15" applyFont="true" applyBorder="true" applyAlignment="true" applyProtection="true">
      <alignment horizontal="general" vertical="bottom" textRotation="0" wrapText="false" indent="0" shrinkToFit="false"/>
      <protection locked="true" hidden="false"/>
    </xf>
    <xf numFmtId="170" fontId="84" fillId="0" borderId="24" xfId="15" applyFont="true" applyBorder="true" applyAlignment="true" applyProtection="true">
      <alignment horizontal="general" vertical="bottom" textRotation="0" wrapText="false" indent="0" shrinkToFit="false"/>
      <protection locked="true" hidden="false"/>
    </xf>
    <xf numFmtId="170" fontId="15" fillId="0" borderId="25" xfId="15" applyFont="true" applyBorder="true" applyAlignment="true" applyProtection="true">
      <alignment horizontal="general" vertical="bottom" textRotation="0" wrapText="false" indent="0" shrinkToFit="false"/>
      <protection locked="true" hidden="false"/>
    </xf>
    <xf numFmtId="168" fontId="15" fillId="0" borderId="23" xfId="19" applyFont="true" applyBorder="true" applyAlignment="true" applyProtection="true">
      <alignment horizontal="center" vertical="bottom" textRotation="0" wrapText="false" indent="0" shrinkToFit="false"/>
      <protection locked="true" hidden="false"/>
    </xf>
    <xf numFmtId="170" fontId="15" fillId="0" borderId="23" xfId="15" applyFont="true" applyBorder="true" applyAlignment="true" applyProtection="true">
      <alignment horizontal="general" vertical="bottom" textRotation="0" wrapText="false" indent="0" shrinkToFit="false"/>
      <protection locked="true" hidden="false"/>
    </xf>
    <xf numFmtId="170" fontId="15" fillId="0" borderId="24" xfId="15" applyFont="true" applyBorder="true" applyAlignment="true" applyProtection="true">
      <alignment horizontal="general" vertical="bottom" textRotation="0" wrapText="false" indent="0" shrinkToFit="false"/>
      <protection locked="true" hidden="false"/>
    </xf>
    <xf numFmtId="168" fontId="85" fillId="0" borderId="0" xfId="0" applyFont="true" applyBorder="false" applyAlignment="false" applyProtection="false">
      <alignment horizontal="general" vertical="bottom" textRotation="0" wrapText="false" indent="0" shrinkToFit="false"/>
      <protection locked="true" hidden="false"/>
    </xf>
    <xf numFmtId="174" fontId="85" fillId="0" borderId="0" xfId="15" applyFont="true" applyBorder="true" applyAlignment="true" applyProtection="true">
      <alignment horizontal="center" vertical="bottom" textRotation="0" wrapText="false" indent="0" shrinkToFit="false"/>
      <protection locked="true" hidden="false"/>
    </xf>
    <xf numFmtId="164" fontId="85" fillId="0" borderId="0" xfId="0" applyFont="true" applyBorder="false" applyAlignment="true" applyProtection="false">
      <alignment horizontal="center" vertical="bottom" textRotation="0" wrapText="false" indent="0" shrinkToFit="false"/>
      <protection locked="true" hidden="false"/>
    </xf>
    <xf numFmtId="170" fontId="85" fillId="0" borderId="0" xfId="0" applyFont="true" applyBorder="false" applyAlignment="false" applyProtection="false">
      <alignment horizontal="general" vertical="bottom" textRotation="0" wrapText="false" indent="0" shrinkToFit="false"/>
      <protection locked="true" hidden="false"/>
    </xf>
    <xf numFmtId="174" fontId="85"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77" fontId="59" fillId="0" borderId="23" xfId="108" applyFont="true" applyBorder="true" applyAlignment="true" applyProtection="false">
      <alignment horizontal="left" vertical="center" textRotation="0" wrapText="true" indent="0" shrinkToFit="false"/>
      <protection locked="true" hidden="false"/>
    </xf>
    <xf numFmtId="173" fontId="59" fillId="0" borderId="23" xfId="108" applyFont="true" applyBorder="true" applyAlignment="true" applyProtection="false">
      <alignment horizontal="left" vertical="center" textRotation="0" wrapText="false" indent="0" shrinkToFit="false"/>
      <protection locked="true" hidden="false"/>
    </xf>
    <xf numFmtId="170" fontId="84" fillId="0" borderId="23" xfId="15" applyFont="true" applyBorder="true" applyAlignment="true" applyProtection="true">
      <alignment horizontal="center" vertical="bottom" textRotation="0" wrapText="false" indent="0" shrinkToFit="false"/>
      <protection locked="true" hidden="false"/>
    </xf>
    <xf numFmtId="174" fontId="84" fillId="0" borderId="23" xfId="19" applyFont="true" applyBorder="true" applyAlignment="true" applyProtection="true">
      <alignment horizontal="center" vertical="bottom" textRotation="0" wrapText="false" indent="0" shrinkToFit="false"/>
      <protection locked="true" hidden="false"/>
    </xf>
    <xf numFmtId="164" fontId="35" fillId="27" borderId="22" xfId="102" applyFont="true" applyBorder="true" applyAlignment="true" applyProtection="false">
      <alignment horizontal="center" vertical="center" textRotation="0" wrapText="false" indent="0" shrinkToFit="false"/>
      <protection locked="true" hidden="false"/>
    </xf>
    <xf numFmtId="164" fontId="41" fillId="27" borderId="23" xfId="102" applyFont="true" applyBorder="true" applyAlignment="true" applyProtection="false">
      <alignment horizontal="right" vertical="bottom" textRotation="0" wrapText="false" indent="0" shrinkToFit="false"/>
      <protection locked="true" hidden="false"/>
    </xf>
    <xf numFmtId="170" fontId="41" fillId="27" borderId="23" xfId="15" applyFont="true" applyBorder="true" applyAlignment="true" applyProtection="true">
      <alignment horizontal="center" vertical="center" textRotation="0" wrapText="false" indent="0" shrinkToFit="false"/>
      <protection locked="true" hidden="false"/>
    </xf>
    <xf numFmtId="174" fontId="35" fillId="27" borderId="23" xfId="19" applyFont="true" applyBorder="true" applyAlignment="true" applyProtection="true">
      <alignment horizontal="center" vertical="bottom" textRotation="0" wrapText="false" indent="0" shrinkToFit="false"/>
      <protection locked="true" hidden="false"/>
    </xf>
    <xf numFmtId="174" fontId="41" fillId="27" borderId="23" xfId="19" applyFont="true" applyBorder="true" applyAlignment="true" applyProtection="true">
      <alignment horizontal="center" vertical="center" textRotation="0" wrapText="false" indent="0" shrinkToFit="false"/>
      <protection locked="true" hidden="false"/>
    </xf>
    <xf numFmtId="170" fontId="41" fillId="27" borderId="24" xfId="15" applyFont="true" applyBorder="true" applyAlignment="true" applyProtection="true">
      <alignment horizontal="center" vertical="center" textRotation="0" wrapText="false" indent="0" shrinkToFit="false"/>
      <protection locked="true" hidden="false"/>
    </xf>
    <xf numFmtId="170" fontId="84" fillId="0" borderId="23" xfId="15" applyFont="true" applyBorder="true" applyAlignment="true" applyProtection="true">
      <alignment horizontal="left" vertical="bottom" textRotation="0" wrapText="false" indent="0" shrinkToFit="false"/>
      <protection locked="true" hidden="false"/>
    </xf>
    <xf numFmtId="165" fontId="85" fillId="0" borderId="0" xfId="17" applyFont="true" applyBorder="true" applyAlignment="true" applyProtection="true">
      <alignment horizontal="center" vertical="bottom" textRotation="0" wrapText="false" indent="0" shrinkToFit="false"/>
      <protection locked="true" hidden="false"/>
    </xf>
    <xf numFmtId="164" fontId="35" fillId="27" borderId="22" xfId="0" applyFont="true" applyBorder="true" applyAlignment="true" applyProtection="false">
      <alignment horizontal="center" vertical="center" textRotation="0" wrapText="false" indent="0" shrinkToFit="false"/>
      <protection locked="true" hidden="false"/>
    </xf>
    <xf numFmtId="164" fontId="35" fillId="27" borderId="23" xfId="0" applyFont="true" applyBorder="true" applyAlignment="false" applyProtection="false">
      <alignment horizontal="general" vertical="bottom" textRotation="0" wrapText="false" indent="0" shrinkToFit="false"/>
      <protection locked="true" hidden="false"/>
    </xf>
    <xf numFmtId="170" fontId="35" fillId="27" borderId="23" xfId="15" applyFont="true" applyBorder="true" applyAlignment="true" applyProtection="true">
      <alignment horizontal="center" vertical="center" textRotation="0" wrapText="false" indent="0" shrinkToFit="false"/>
      <protection locked="true" hidden="false"/>
    </xf>
    <xf numFmtId="174" fontId="35" fillId="27" borderId="23" xfId="19" applyFont="true" applyBorder="true" applyAlignment="true" applyProtection="true">
      <alignment horizontal="center" vertical="center" textRotation="0" wrapText="false" indent="0" shrinkToFit="false"/>
      <protection locked="true" hidden="false"/>
    </xf>
    <xf numFmtId="170" fontId="35" fillId="27" borderId="23" xfId="15" applyFont="true" applyBorder="true" applyAlignment="true" applyProtection="true">
      <alignment horizontal="center" vertical="bottom" textRotation="0" wrapText="false" indent="0" shrinkToFit="false"/>
      <protection locked="true" hidden="false"/>
    </xf>
    <xf numFmtId="170" fontId="41" fillId="27" borderId="23" xfId="15" applyFont="true" applyBorder="true" applyAlignment="true" applyProtection="true">
      <alignment horizontal="center" vertical="bottom" textRotation="0" wrapText="false" indent="0" shrinkToFit="false"/>
      <protection locked="true" hidden="false"/>
    </xf>
    <xf numFmtId="174" fontId="40" fillId="27" borderId="23" xfId="19" applyFont="true" applyBorder="true" applyAlignment="true" applyProtection="true">
      <alignment horizontal="center" vertical="bottom" textRotation="0" wrapText="false" indent="0" shrinkToFit="false"/>
      <protection locked="true" hidden="false"/>
    </xf>
    <xf numFmtId="170" fontId="46" fillId="27" borderId="23" xfId="0" applyFont="true" applyBorder="true" applyAlignment="false" applyProtection="false">
      <alignment horizontal="general" vertical="bottom" textRotation="0" wrapText="false" indent="0" shrinkToFit="false"/>
      <protection locked="true" hidden="false"/>
    </xf>
    <xf numFmtId="174" fontId="40" fillId="27" borderId="23" xfId="0" applyFont="true" applyBorder="true" applyAlignment="false" applyProtection="false">
      <alignment horizontal="general" vertical="bottom" textRotation="0" wrapText="false" indent="0" shrinkToFit="false"/>
      <protection locked="true" hidden="false"/>
    </xf>
    <xf numFmtId="174" fontId="40" fillId="27" borderId="23" xfId="0" applyFont="true" applyBorder="true" applyAlignment="true" applyProtection="false">
      <alignment horizontal="center" vertical="bottom" textRotation="0" wrapText="false" indent="0" shrinkToFit="false"/>
      <protection locked="true" hidden="false"/>
    </xf>
    <xf numFmtId="170" fontId="46" fillId="27" borderId="24" xfId="0" applyFont="true" applyBorder="true" applyAlignment="false" applyProtection="false">
      <alignment horizontal="general" vertical="bottom" textRotation="0" wrapText="false" indent="0" shrinkToFit="false"/>
      <protection locked="true" hidden="false"/>
    </xf>
    <xf numFmtId="170" fontId="15" fillId="11" borderId="25" xfId="0" applyFont="true" applyBorder="true" applyAlignment="false" applyProtection="false">
      <alignment horizontal="general" vertical="bottom" textRotation="0" wrapText="false" indent="0" shrinkToFit="false"/>
      <protection locked="true" hidden="false"/>
    </xf>
    <xf numFmtId="174" fontId="15" fillId="11" borderId="23" xfId="19" applyFont="true" applyBorder="true" applyAlignment="true" applyProtection="true">
      <alignment horizontal="center" vertical="bottom" textRotation="0" wrapText="false" indent="0" shrinkToFit="false"/>
      <protection locked="true" hidden="false"/>
    </xf>
    <xf numFmtId="170" fontId="15" fillId="11" borderId="23" xfId="0" applyFont="true" applyBorder="true" applyAlignment="false" applyProtection="false">
      <alignment horizontal="general" vertical="bottom" textRotation="0" wrapText="false" indent="0" shrinkToFit="false"/>
      <protection locked="true" hidden="false"/>
    </xf>
    <xf numFmtId="170" fontId="15" fillId="11" borderId="24" xfId="0" applyFont="true" applyBorder="true" applyAlignment="false" applyProtection="false">
      <alignment horizontal="general" vertical="bottom" textRotation="0" wrapText="false" indent="0" shrinkToFit="false"/>
      <protection locked="true" hidden="false"/>
    </xf>
    <xf numFmtId="170" fontId="85" fillId="0" borderId="0" xfId="15" applyFont="true" applyBorder="true" applyAlignment="true" applyProtection="true">
      <alignment horizontal="center" vertical="bottom" textRotation="0" wrapText="fals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40" fillId="27" borderId="49" xfId="0" applyFont="true" applyBorder="true" applyAlignment="true" applyProtection="false">
      <alignment horizontal="center" vertical="center" textRotation="0" wrapText="false" indent="0" shrinkToFit="false"/>
      <protection locked="true" hidden="false"/>
    </xf>
    <xf numFmtId="164" fontId="35" fillId="27" borderId="50" xfId="0" applyFont="true" applyBorder="true" applyAlignment="false" applyProtection="false">
      <alignment horizontal="general" vertical="bottom" textRotation="0" wrapText="false" indent="0" shrinkToFit="false"/>
      <protection locked="true" hidden="false"/>
    </xf>
    <xf numFmtId="170" fontId="35" fillId="27" borderId="50" xfId="15" applyFont="true" applyBorder="true" applyAlignment="true" applyProtection="true">
      <alignment horizontal="center" vertical="center" textRotation="0" wrapText="false" indent="0" shrinkToFit="false"/>
      <protection locked="true" hidden="false"/>
    </xf>
    <xf numFmtId="173" fontId="35" fillId="27" borderId="50" xfId="15" applyFont="true" applyBorder="true" applyAlignment="true" applyProtection="true">
      <alignment horizontal="center" vertical="bottom" textRotation="0" wrapText="false" indent="0" shrinkToFit="false"/>
      <protection locked="true" hidden="false"/>
    </xf>
    <xf numFmtId="170" fontId="35" fillId="27" borderId="50" xfId="15" applyFont="true" applyBorder="true" applyAlignment="true" applyProtection="true">
      <alignment horizontal="right" vertical="bottom" textRotation="0" wrapText="false" indent="0" shrinkToFit="false"/>
      <protection locked="true" hidden="false"/>
    </xf>
    <xf numFmtId="174" fontId="40" fillId="27" borderId="50" xfId="0" applyFont="true" applyBorder="true" applyAlignment="true" applyProtection="false">
      <alignment horizontal="center" vertical="bottom" textRotation="0" wrapText="false" indent="0" shrinkToFit="false"/>
      <protection locked="true" hidden="false"/>
    </xf>
    <xf numFmtId="170" fontId="40" fillId="27" borderId="50" xfId="0" applyFont="true" applyBorder="true" applyAlignment="false" applyProtection="false">
      <alignment horizontal="general" vertical="bottom" textRotation="0" wrapText="false" indent="0" shrinkToFit="false"/>
      <protection locked="true" hidden="false"/>
    </xf>
    <xf numFmtId="170" fontId="40" fillId="27" borderId="50" xfId="15" applyFont="true" applyBorder="true" applyAlignment="true" applyProtection="true">
      <alignment horizontal="general" vertical="bottom" textRotation="0" wrapText="false" indent="0" shrinkToFit="false"/>
      <protection locked="true" hidden="false"/>
    </xf>
    <xf numFmtId="170" fontId="41" fillId="27" borderId="51" xfId="15" applyFont="true" applyBorder="true" applyAlignment="true" applyProtection="true">
      <alignment horizontal="general" vertical="bottom" textRotation="0" wrapText="false" indent="0" shrinkToFit="false"/>
      <protection locked="true" hidden="false"/>
    </xf>
    <xf numFmtId="170" fontId="15" fillId="11" borderId="52" xfId="15" applyFont="true" applyBorder="true" applyAlignment="true" applyProtection="true">
      <alignment horizontal="general" vertical="bottom" textRotation="0" wrapText="false" indent="0" shrinkToFit="false"/>
      <protection locked="true" hidden="false"/>
    </xf>
    <xf numFmtId="174" fontId="15" fillId="11" borderId="50" xfId="0" applyFont="true" applyBorder="true" applyAlignment="true" applyProtection="false">
      <alignment horizontal="center" vertical="bottom" textRotation="0" wrapText="false" indent="0" shrinkToFit="false"/>
      <protection locked="true" hidden="false"/>
    </xf>
    <xf numFmtId="170" fontId="15" fillId="11" borderId="50" xfId="15" applyFont="true" applyBorder="true" applyAlignment="true" applyProtection="true">
      <alignment horizontal="general" vertical="bottom" textRotation="0" wrapText="false" indent="0" shrinkToFit="false"/>
      <protection locked="true" hidden="false"/>
    </xf>
    <xf numFmtId="170" fontId="15" fillId="11" borderId="51" xfId="15" applyFont="true" applyBorder="true" applyAlignment="true" applyProtection="true">
      <alignment horizontal="general" vertical="bottom" textRotation="0" wrapText="false" indent="0" shrinkToFit="false"/>
      <protection locked="true" hidden="false"/>
    </xf>
    <xf numFmtId="164" fontId="86" fillId="0" borderId="0" xfId="0" applyFont="true" applyBorder="false" applyAlignment="true" applyProtection="false">
      <alignment horizontal="right" vertical="bottom" textRotation="0" wrapText="false" indent="0" shrinkToFit="false"/>
      <protection locked="true" hidden="false"/>
    </xf>
    <xf numFmtId="170" fontId="86" fillId="0" borderId="0" xfId="0" applyFont="true" applyBorder="false" applyAlignment="true" applyProtection="false">
      <alignment horizontal="left" vertical="bottom" textRotation="0" wrapText="false" indent="0" shrinkToFit="false"/>
      <protection locked="true" hidden="false"/>
    </xf>
    <xf numFmtId="170" fontId="87" fillId="0" borderId="0" xfId="0" applyFont="true" applyBorder="false" applyAlignment="false" applyProtection="false">
      <alignment horizontal="general" vertical="bottom" textRotation="0" wrapText="false" indent="0" shrinkToFit="false"/>
      <protection locked="true" hidden="false"/>
    </xf>
    <xf numFmtId="164" fontId="84" fillId="0" borderId="16"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70" fontId="84" fillId="0" borderId="0" xfId="15" applyFont="true" applyBorder="true" applyAlignment="true" applyProtection="true">
      <alignment horizontal="center" vertical="center" textRotation="0" wrapText="false" indent="0" shrinkToFit="false"/>
      <protection locked="true" hidden="false"/>
    </xf>
    <xf numFmtId="173" fontId="84" fillId="0" borderId="0" xfId="15" applyFont="true" applyBorder="true" applyAlignment="true" applyProtection="true">
      <alignment horizontal="center" vertical="bottom" textRotation="0" wrapText="false" indent="0" shrinkToFit="false"/>
      <protection locked="true" hidden="false"/>
    </xf>
    <xf numFmtId="170" fontId="84" fillId="0" borderId="0" xfId="15" applyFont="true" applyBorder="true" applyAlignment="true" applyProtection="true">
      <alignment horizontal="right" vertical="bottom" textRotation="0" wrapText="false" indent="0" shrinkToFit="false"/>
      <protection locked="true" hidden="false"/>
    </xf>
    <xf numFmtId="170" fontId="84" fillId="0" borderId="0" xfId="0" applyFont="true" applyBorder="true" applyAlignment="false" applyProtection="false">
      <alignment horizontal="general" vertical="bottom" textRotation="0" wrapText="false" indent="0" shrinkToFit="false"/>
      <protection locked="true" hidden="false"/>
    </xf>
    <xf numFmtId="170" fontId="84" fillId="0" borderId="0" xfId="0" applyFont="true" applyBorder="true" applyAlignment="true" applyProtection="false">
      <alignment horizontal="general" vertical="bottom" textRotation="0" wrapText="false" indent="0" shrinkToFit="false"/>
      <protection locked="true" hidden="false"/>
    </xf>
    <xf numFmtId="168" fontId="84" fillId="0" borderId="0" xfId="0" applyFont="true" applyBorder="true" applyAlignment="true" applyProtection="false">
      <alignment horizontal="center" vertical="bottom" textRotation="0" wrapText="false" indent="0" shrinkToFit="false"/>
      <protection locked="true" hidden="false"/>
    </xf>
    <xf numFmtId="164" fontId="84" fillId="0" borderId="17" xfId="0" applyFont="true" applyBorder="true" applyAlignment="false" applyProtection="false">
      <alignment horizontal="general" vertical="bottom" textRotation="0" wrapText="false" indent="0" shrinkToFit="false"/>
      <protection locked="true" hidden="false"/>
    </xf>
    <xf numFmtId="171" fontId="85"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center" vertical="bottom" textRotation="0" wrapText="false" indent="0" shrinkToFit="false"/>
      <protection locked="true" hidden="false"/>
    </xf>
    <xf numFmtId="164" fontId="59" fillId="0" borderId="17"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true" applyAlignment="false" applyProtection="false">
      <alignment horizontal="general" vertical="bottom" textRotation="0" wrapText="false" indent="0" shrinkToFit="false"/>
      <protection locked="true" hidden="false"/>
    </xf>
    <xf numFmtId="170" fontId="59" fillId="0" borderId="0" xfId="0" applyFont="true" applyBorder="true" applyAlignment="true" applyProtection="false">
      <alignment horizontal="general" vertical="bottom" textRotation="0" wrapText="false" indent="0" shrinkToFit="false"/>
      <protection locked="true" hidden="false"/>
    </xf>
    <xf numFmtId="170" fontId="59" fillId="0" borderId="0" xfId="15" applyFont="true" applyBorder="true" applyAlignment="true" applyProtection="true">
      <alignment horizontal="center" vertical="center" textRotation="0" wrapText="false" indent="0" shrinkToFit="false"/>
      <protection locked="true" hidden="false"/>
    </xf>
    <xf numFmtId="170" fontId="59" fillId="0" borderId="17" xfId="0" applyFont="true" applyBorder="true" applyAlignment="fals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center" vertical="center" textRotation="0" wrapText="false" indent="0" shrinkToFit="false"/>
      <protection locked="true" hidden="false"/>
    </xf>
    <xf numFmtId="164" fontId="84" fillId="0" borderId="19" xfId="0" applyFont="true" applyBorder="true" applyAlignment="false" applyProtection="false">
      <alignment horizontal="general" vertical="bottom" textRotation="0" wrapText="false" indent="0" shrinkToFit="false"/>
      <protection locked="true" hidden="false"/>
    </xf>
    <xf numFmtId="170" fontId="84" fillId="0" borderId="19" xfId="15" applyFont="true" applyBorder="true" applyAlignment="true" applyProtection="true">
      <alignment horizontal="center" vertical="center" textRotation="0" wrapText="false" indent="0" shrinkToFit="false"/>
      <protection locked="true" hidden="false"/>
    </xf>
    <xf numFmtId="173" fontId="84" fillId="0" borderId="19" xfId="15" applyFont="true" applyBorder="true" applyAlignment="true" applyProtection="true">
      <alignment horizontal="center" vertical="bottom" textRotation="0" wrapText="false" indent="0" shrinkToFit="false"/>
      <protection locked="true" hidden="false"/>
    </xf>
    <xf numFmtId="170" fontId="84" fillId="0" borderId="19" xfId="15" applyFont="true" applyBorder="true" applyAlignment="true" applyProtection="true">
      <alignment horizontal="right" vertical="bottom" textRotation="0" wrapText="false" indent="0" shrinkToFit="false"/>
      <protection locked="true" hidden="false"/>
    </xf>
    <xf numFmtId="164" fontId="84" fillId="0" borderId="19" xfId="0" applyFont="true" applyBorder="true" applyAlignment="true" applyProtection="false">
      <alignment horizontal="general" vertical="bottom" textRotation="0" wrapText="false" indent="0" shrinkToFit="false"/>
      <protection locked="true" hidden="false"/>
    </xf>
    <xf numFmtId="168" fontId="84" fillId="0" borderId="19" xfId="0" applyFont="true" applyBorder="true" applyAlignment="true" applyProtection="false">
      <alignment horizontal="center" vertical="bottom" textRotation="0" wrapText="false" indent="0" shrinkToFit="false"/>
      <protection locked="true" hidden="false"/>
    </xf>
    <xf numFmtId="164" fontId="84" fillId="0" borderId="20"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8" fontId="84" fillId="0" borderId="0" xfId="0" applyFont="true" applyBorder="false" applyAlignment="true" applyProtection="false">
      <alignment horizontal="center" vertical="bottom" textRotation="0" wrapText="false" indent="0" shrinkToFit="false"/>
      <protection locked="true" hidden="false"/>
    </xf>
    <xf numFmtId="175" fontId="81" fillId="0" borderId="0" xfId="89" applyFont="true" applyBorder="true" applyAlignment="true" applyProtection="true">
      <alignment horizontal="left" vertical="center" textRotation="0" wrapText="false" indent="0" shrinkToFit="false"/>
      <protection locked="false" hidden="false"/>
    </xf>
    <xf numFmtId="177" fontId="58" fillId="0" borderId="16" xfId="123" applyFont="true" applyBorder="true" applyAlignment="true" applyProtection="true">
      <alignment horizontal="general" vertical="center" textRotation="0" wrapText="false" indent="0" shrinkToFit="false"/>
      <protection locked="false" hidden="false"/>
    </xf>
    <xf numFmtId="164" fontId="58" fillId="0" borderId="0" xfId="123" applyFont="true" applyBorder="true" applyAlignment="true" applyProtection="true">
      <alignment horizontal="general" vertical="center" textRotation="0" wrapText="false" indent="0" shrinkToFit="false"/>
      <protection locked="false" hidden="false"/>
    </xf>
    <xf numFmtId="175" fontId="81" fillId="0" borderId="16" xfId="89" applyFont="true" applyBorder="true" applyAlignment="true" applyProtection="true">
      <alignment horizontal="left" vertical="center" textRotation="0" wrapText="false" indent="0" shrinkToFit="false"/>
      <protection locked="false" hidden="false"/>
    </xf>
    <xf numFmtId="175" fontId="81" fillId="0" borderId="0" xfId="89" applyFont="true" applyBorder="true" applyAlignment="true" applyProtection="true">
      <alignment horizontal="center" vertical="center" textRotation="0" wrapText="false" indent="0" shrinkToFit="false"/>
      <protection locked="false" hidden="false"/>
    </xf>
    <xf numFmtId="164" fontId="84" fillId="27" borderId="16" xfId="0" applyFont="true" applyBorder="true" applyAlignment="true" applyProtection="false">
      <alignment horizontal="center" vertical="center" textRotation="0" wrapText="false" indent="0" shrinkToFit="false"/>
      <protection locked="true" hidden="false"/>
    </xf>
    <xf numFmtId="164" fontId="84" fillId="27" borderId="0" xfId="0" applyFont="true" applyBorder="true" applyAlignment="false" applyProtection="false">
      <alignment horizontal="general" vertical="bottom" textRotation="0" wrapText="false" indent="0" shrinkToFit="false"/>
      <protection locked="true" hidden="false"/>
    </xf>
    <xf numFmtId="170" fontId="84" fillId="27" borderId="0" xfId="15" applyFont="true" applyBorder="true" applyAlignment="true" applyProtection="true">
      <alignment horizontal="center" vertical="center" textRotation="0" wrapText="false" indent="0" shrinkToFit="false"/>
      <protection locked="true" hidden="false"/>
    </xf>
    <xf numFmtId="173" fontId="84" fillId="27" borderId="0" xfId="15" applyFont="true" applyBorder="true" applyAlignment="true" applyProtection="true">
      <alignment horizontal="center" vertical="bottom" textRotation="0" wrapText="false" indent="0" shrinkToFit="false"/>
      <protection locked="true" hidden="false"/>
    </xf>
    <xf numFmtId="170" fontId="84" fillId="27" borderId="0" xfId="15" applyFont="true" applyBorder="true" applyAlignment="true" applyProtection="true">
      <alignment horizontal="right" vertical="bottom" textRotation="0" wrapText="false" indent="0" shrinkToFit="false"/>
      <protection locked="true" hidden="false"/>
    </xf>
    <xf numFmtId="164" fontId="84" fillId="27" borderId="0" xfId="0" applyFont="true" applyBorder="true" applyAlignment="true" applyProtection="false">
      <alignment horizontal="general" vertical="bottom" textRotation="0" wrapText="false" indent="0" shrinkToFit="false"/>
      <protection locked="true" hidden="false"/>
    </xf>
    <xf numFmtId="168" fontId="84" fillId="27" borderId="0" xfId="0" applyFont="true" applyBorder="true" applyAlignment="true" applyProtection="false">
      <alignment horizontal="center" vertical="bottom" textRotation="0" wrapText="false" indent="0" shrinkToFit="false"/>
      <protection locked="true" hidden="false"/>
    </xf>
    <xf numFmtId="164" fontId="84" fillId="27" borderId="17" xfId="0" applyFont="true" applyBorder="true" applyAlignment="false" applyProtection="false">
      <alignment horizontal="general" vertical="bottom" textRotation="0" wrapText="false" indent="0" shrinkToFit="false"/>
      <protection locked="true" hidden="false"/>
    </xf>
    <xf numFmtId="164" fontId="84" fillId="0" borderId="13" xfId="0" applyFont="true" applyBorder="true" applyAlignment="true" applyProtection="false">
      <alignment horizontal="center" vertical="center" textRotation="0" wrapText="false" indent="0" shrinkToFit="false"/>
      <protection locked="true" hidden="false"/>
    </xf>
    <xf numFmtId="164" fontId="84" fillId="0" borderId="14" xfId="0" applyFont="true" applyBorder="true" applyAlignment="false" applyProtection="false">
      <alignment horizontal="general" vertical="bottom" textRotation="0" wrapText="false" indent="0" shrinkToFit="false"/>
      <protection locked="true" hidden="false"/>
    </xf>
    <xf numFmtId="170" fontId="84" fillId="0" borderId="14" xfId="15" applyFont="true" applyBorder="true" applyAlignment="true" applyProtection="true">
      <alignment horizontal="center" vertical="center" textRotation="0" wrapText="false" indent="0" shrinkToFit="false"/>
      <protection locked="true" hidden="false"/>
    </xf>
    <xf numFmtId="173" fontId="84" fillId="0" borderId="14" xfId="15" applyFont="true" applyBorder="true" applyAlignment="true" applyProtection="true">
      <alignment horizontal="center" vertical="bottom" textRotation="0" wrapText="false" indent="0" shrinkToFit="false"/>
      <protection locked="true" hidden="false"/>
    </xf>
    <xf numFmtId="170" fontId="84" fillId="0" borderId="14" xfId="15" applyFont="true" applyBorder="true" applyAlignment="true" applyProtection="true">
      <alignment horizontal="right" vertical="bottom" textRotation="0" wrapText="false" indent="0" shrinkToFit="false"/>
      <protection locked="true" hidden="false"/>
    </xf>
    <xf numFmtId="164" fontId="84" fillId="0" borderId="14" xfId="0" applyFont="true" applyBorder="true" applyAlignment="true" applyProtection="false">
      <alignment horizontal="general" vertical="bottom" textRotation="0" wrapText="false" indent="0" shrinkToFit="false"/>
      <protection locked="true" hidden="false"/>
    </xf>
    <xf numFmtId="168" fontId="84" fillId="0" borderId="14" xfId="0" applyFont="true" applyBorder="true" applyAlignment="true" applyProtection="false">
      <alignment horizontal="center" vertical="bottom" textRotation="0" wrapText="false" indent="0" shrinkToFit="false"/>
      <protection locked="true" hidden="false"/>
    </xf>
    <xf numFmtId="164" fontId="84" fillId="0" borderId="15"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center" vertical="center" textRotation="0" wrapText="false" indent="0" shrinkToFit="false"/>
      <protection locked="true" hidden="false"/>
    </xf>
    <xf numFmtId="170" fontId="82" fillId="0" borderId="0" xfId="15" applyFont="true" applyBorder="true" applyAlignment="true" applyProtection="true">
      <alignment horizontal="general" vertical="center" textRotation="0" wrapText="false" indent="0" shrinkToFit="false"/>
      <protection locked="true" hidden="false"/>
    </xf>
    <xf numFmtId="175" fontId="81" fillId="0" borderId="0" xfId="89" applyFont="true" applyBorder="true" applyAlignment="true" applyProtection="true">
      <alignment horizontal="general" vertical="bottom" textRotation="0" wrapText="true" indent="0" shrinkToFit="false"/>
      <protection locked="false" hidden="false"/>
    </xf>
    <xf numFmtId="174" fontId="84" fillId="0" borderId="0" xfId="15" applyFont="true" applyBorder="true" applyAlignment="true" applyProtection="true">
      <alignment horizontal="center" vertical="center" textRotation="0" wrapText="false" indent="0" shrinkToFit="false"/>
      <protection locked="true" hidden="false"/>
    </xf>
    <xf numFmtId="164" fontId="15" fillId="0" borderId="0" xfId="81" applyFont="false" applyBorder="false" applyAlignment="false" applyProtection="false">
      <alignment horizontal="general" vertical="bottom" textRotation="0" wrapText="false" indent="0" shrinkToFit="false"/>
      <protection locked="true" hidden="false"/>
    </xf>
    <xf numFmtId="164" fontId="15" fillId="0" borderId="0" xfId="81" applyFont="false" applyBorder="false" applyAlignment="true" applyProtection="false">
      <alignment horizontal="right" vertical="bottom" textRotation="0" wrapText="false" indent="0" shrinkToFit="false"/>
      <protection locked="true" hidden="false"/>
    </xf>
    <xf numFmtId="164" fontId="15" fillId="0" borderId="0" xfId="81" applyFont="fals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false" applyProtection="false">
      <alignment horizontal="general" vertical="bottom" textRotation="0" wrapText="false" indent="0" shrinkToFit="false"/>
      <protection locked="true" hidden="false"/>
    </xf>
    <xf numFmtId="164" fontId="53" fillId="10" borderId="47" xfId="81" applyFont="true" applyBorder="true" applyAlignment="true" applyProtection="false">
      <alignment horizontal="center" vertical="bottom" textRotation="0" wrapText="false" indent="0" shrinkToFit="false"/>
      <protection locked="true" hidden="false"/>
    </xf>
    <xf numFmtId="164" fontId="53" fillId="11" borderId="35" xfId="81" applyFont="true" applyBorder="true" applyAlignment="true" applyProtection="false">
      <alignment horizontal="center" vertical="bottom" textRotation="0" wrapText="false" indent="0" shrinkToFit="false"/>
      <protection locked="true" hidden="false"/>
    </xf>
    <xf numFmtId="164" fontId="53" fillId="13" borderId="33" xfId="81" applyFont="true" applyBorder="true" applyAlignment="true" applyProtection="false">
      <alignment horizontal="center" vertical="bottom" textRotation="0" wrapText="false" indent="0" shrinkToFit="false"/>
      <protection locked="true" hidden="false"/>
    </xf>
    <xf numFmtId="164" fontId="53" fillId="4" borderId="23" xfId="81" applyFont="true" applyBorder="true" applyAlignment="true" applyProtection="false">
      <alignment horizontal="center" vertical="bottom" textRotation="0" wrapText="true" indent="0" shrinkToFit="false"/>
      <protection locked="true" hidden="false"/>
    </xf>
    <xf numFmtId="164"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false" indent="0" shrinkToFit="false"/>
      <protection locked="true" hidden="false"/>
    </xf>
    <xf numFmtId="164" fontId="53" fillId="0" borderId="53" xfId="81" applyFont="true" applyBorder="true" applyAlignment="true" applyProtection="false">
      <alignment horizontal="center" vertical="bottom" textRotation="0" wrapText="false" indent="0" shrinkToFit="false"/>
      <protection locked="true" hidden="false"/>
    </xf>
    <xf numFmtId="164" fontId="53" fillId="0" borderId="40" xfId="81" applyFont="true" applyBorder="true" applyAlignment="true" applyProtection="false">
      <alignment horizontal="center" vertical="bottom" textRotation="0" wrapText="true" indent="0" shrinkToFit="false"/>
      <protection locked="true" hidden="false"/>
    </xf>
    <xf numFmtId="164" fontId="53" fillId="0" borderId="41" xfId="81" applyFont="true" applyBorder="true" applyAlignment="true" applyProtection="false">
      <alignment horizontal="center" vertical="center" textRotation="0" wrapText="true" indent="0" shrinkToFit="false"/>
      <protection locked="true" hidden="false"/>
    </xf>
    <xf numFmtId="164" fontId="53" fillId="0" borderId="41" xfId="81" applyFont="true" applyBorder="true" applyAlignment="true" applyProtection="false">
      <alignment horizontal="center" vertical="bottom" textRotation="0" wrapText="true" indent="0" shrinkToFit="false"/>
      <protection locked="true" hidden="false"/>
    </xf>
    <xf numFmtId="164" fontId="53" fillId="11" borderId="41" xfId="81" applyFont="true" applyBorder="true" applyAlignment="true" applyProtection="false">
      <alignment horizontal="center" vertical="bottom" textRotation="0" wrapText="true" indent="0" shrinkToFit="false"/>
      <protection locked="true" hidden="false"/>
    </xf>
    <xf numFmtId="164" fontId="53" fillId="13" borderId="41" xfId="81" applyFont="true" applyBorder="true" applyAlignment="true" applyProtection="false">
      <alignment horizontal="center" vertical="bottom" textRotation="0" wrapText="true" indent="0" shrinkToFit="false"/>
      <protection locked="true" hidden="false"/>
    </xf>
    <xf numFmtId="164" fontId="94" fillId="13" borderId="41" xfId="81" applyFont="true" applyBorder="true" applyAlignment="true" applyProtection="false">
      <alignment horizontal="center" vertical="bottom" textRotation="0" wrapText="true" indent="0" shrinkToFit="false"/>
      <protection locked="true" hidden="false"/>
    </xf>
    <xf numFmtId="164" fontId="53" fillId="13" borderId="53" xfId="81" applyFont="true" applyBorder="true" applyAlignment="true" applyProtection="false">
      <alignment horizontal="center" vertical="bottom" textRotation="0" wrapText="true" indent="0" shrinkToFit="false"/>
      <protection locked="true" hidden="false"/>
    </xf>
    <xf numFmtId="164" fontId="53" fillId="4" borderId="23" xfId="81" applyFont="true" applyBorder="true" applyAlignment="true" applyProtection="false">
      <alignment horizontal="center" vertical="center" textRotation="0" wrapText="true" indent="0" shrinkToFit="false"/>
      <protection locked="true" hidden="false"/>
    </xf>
    <xf numFmtId="164" fontId="15" fillId="0" borderId="23" xfId="81" applyFont="true" applyBorder="true" applyAlignment="true" applyProtection="false">
      <alignment horizontal="center" vertical="bottom" textRotation="0" wrapText="false" indent="0" shrinkToFit="false"/>
      <protection locked="true" hidden="false"/>
    </xf>
    <xf numFmtId="164" fontId="15" fillId="0" borderId="0" xfId="81" applyFont="true" applyBorder="true" applyAlignment="true" applyProtection="false">
      <alignment horizontal="right" vertical="bottom" textRotation="0" wrapText="false" indent="0" shrinkToFit="false"/>
      <protection locked="true" hidden="false"/>
    </xf>
    <xf numFmtId="181" fontId="15" fillId="0" borderId="0" xfId="81" applyFont="false" applyBorder="true" applyAlignment="true" applyProtection="false">
      <alignment horizontal="center" vertical="bottom" textRotation="0" wrapText="false" indent="0" shrinkToFit="false"/>
      <protection locked="true" hidden="false"/>
    </xf>
    <xf numFmtId="181" fontId="15" fillId="0" borderId="0" xfId="81" applyFont="true" applyBorder="true" applyAlignment="false" applyProtection="false">
      <alignment horizontal="general"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false" indent="0" shrinkToFit="false"/>
      <protection locked="true" hidden="false"/>
    </xf>
    <xf numFmtId="164" fontId="64" fillId="0" borderId="23" xfId="81" applyFont="true" applyBorder="true" applyAlignment="true" applyProtection="false">
      <alignment horizontal="center" vertical="center" textRotation="0" wrapText="false" indent="0" shrinkToFit="false"/>
      <protection locked="true" hidden="false"/>
    </xf>
    <xf numFmtId="164" fontId="15" fillId="0" borderId="0" xfId="81" applyFont="false" applyBorder="false" applyAlignment="true" applyProtection="false">
      <alignment horizontal="general" vertical="bottom" textRotation="0" wrapText="false" indent="0" shrinkToFit="false"/>
      <protection locked="true" hidden="false"/>
    </xf>
    <xf numFmtId="164" fontId="15" fillId="0" borderId="0" xfId="81" applyFont="false" applyBorder="false" applyAlignment="false" applyProtection="false">
      <alignment horizontal="general" vertical="bottom" textRotation="0" wrapText="false" indent="0" shrinkToFit="false"/>
      <protection locked="true" hidden="false"/>
    </xf>
    <xf numFmtId="164" fontId="53" fillId="0" borderId="22" xfId="81" applyFont="true" applyBorder="true" applyAlignment="true" applyProtection="false">
      <alignment horizontal="center" vertical="bottom" textRotation="0" wrapText="false" indent="0" shrinkToFit="false"/>
      <protection locked="true" hidden="false"/>
    </xf>
    <xf numFmtId="181" fontId="15" fillId="0" borderId="26" xfId="81" applyFont="false" applyBorder="true" applyAlignment="true" applyProtection="false">
      <alignment horizontal="center" vertical="bottom" textRotation="0" wrapText="false" indent="0" shrinkToFit="false"/>
      <protection locked="true" hidden="false"/>
    </xf>
    <xf numFmtId="181" fontId="15" fillId="11" borderId="23" xfId="81" applyFont="false" applyBorder="true" applyAlignment="true" applyProtection="false">
      <alignment horizontal="center" vertical="bottom" textRotation="0" wrapText="false" indent="0" shrinkToFit="false"/>
      <protection locked="true" hidden="false"/>
    </xf>
    <xf numFmtId="181" fontId="15" fillId="13" borderId="23" xfId="81" applyFont="false" applyBorder="true" applyAlignment="true" applyProtection="false">
      <alignment horizontal="center" vertical="bottom" textRotation="0" wrapText="false" indent="0" shrinkToFit="false"/>
      <protection locked="true" hidden="false"/>
    </xf>
    <xf numFmtId="181" fontId="15" fillId="13" borderId="23" xfId="81" applyFont="true" applyBorder="true" applyAlignment="true" applyProtection="false">
      <alignment horizontal="center" vertical="bottom" textRotation="0" wrapText="false" indent="0" shrinkToFit="false"/>
      <protection locked="true" hidden="false"/>
    </xf>
    <xf numFmtId="181" fontId="15" fillId="13" borderId="26" xfId="81" applyFont="true" applyBorder="true" applyAlignment="true" applyProtection="false">
      <alignment horizontal="center" vertical="bottom" textRotation="0" wrapText="false" indent="0" shrinkToFit="false"/>
      <protection locked="true" hidden="false"/>
    </xf>
    <xf numFmtId="181" fontId="53" fillId="4" borderId="22" xfId="81" applyFont="true" applyBorder="true" applyAlignment="true" applyProtection="false">
      <alignment horizontal="center" vertical="bottom" textRotation="0" wrapText="false" indent="0" shrinkToFit="false"/>
      <protection locked="true" hidden="false"/>
    </xf>
    <xf numFmtId="181" fontId="53" fillId="4" borderId="26" xfId="81" applyFont="true" applyBorder="true" applyAlignment="true" applyProtection="false">
      <alignment horizontal="center" vertical="bottom" textRotation="0" wrapText="false" indent="0" shrinkToFit="false"/>
      <protection locked="true" hidden="false"/>
    </xf>
    <xf numFmtId="181" fontId="53" fillId="4" borderId="23" xfId="81" applyFont="true" applyBorder="true" applyAlignment="true" applyProtection="false">
      <alignment horizontal="center" vertical="bottom" textRotation="0" wrapText="false" indent="0" shrinkToFit="false"/>
      <protection locked="true" hidden="false"/>
    </xf>
    <xf numFmtId="164" fontId="15" fillId="0" borderId="0" xfId="81" applyFont="tru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false" applyProtection="false">
      <alignment horizontal="general" vertical="bottom" textRotation="0" wrapText="false" indent="0" shrinkToFit="false"/>
      <protection locked="true" hidden="false"/>
    </xf>
    <xf numFmtId="164" fontId="15" fillId="0" borderId="0" xfId="81" applyFont="false" applyBorder="false" applyAlignment="true" applyProtection="false">
      <alignment horizontal="center" vertical="bottom" textRotation="0" wrapText="false" indent="0" shrinkToFit="false"/>
      <protection locked="true" hidden="false"/>
    </xf>
    <xf numFmtId="164" fontId="53" fillId="0" borderId="23" xfId="81" applyFont="true" applyBorder="true" applyAlignment="true" applyProtection="false">
      <alignment horizontal="center" vertical="bottom" textRotation="0" wrapText="false" indent="0" shrinkToFit="false"/>
      <protection locked="true" hidden="false"/>
    </xf>
    <xf numFmtId="181" fontId="15" fillId="0" borderId="22" xfId="81" applyFont="fals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false" applyProtection="false">
      <alignment horizontal="general" vertical="bottom" textRotation="0" wrapText="false" indent="0" shrinkToFit="false"/>
      <protection locked="true" hidden="false"/>
    </xf>
    <xf numFmtId="164" fontId="15" fillId="0" borderId="23" xfId="81" applyFont="true" applyBorder="true" applyAlignment="true" applyProtection="false">
      <alignment horizontal="general" vertical="bottom" textRotation="0" wrapText="true" indent="0" shrinkToFit="false"/>
      <protection locked="true" hidden="false"/>
    </xf>
    <xf numFmtId="164" fontId="15" fillId="0" borderId="23"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right"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true" indent="0" shrinkToFit="false"/>
      <protection locked="true" hidden="false"/>
    </xf>
    <xf numFmtId="181" fontId="15" fillId="0" borderId="0" xfId="81" applyFont="false" applyBorder="true" applyAlignment="true" applyProtection="false">
      <alignment horizontal="center" vertical="bottom" textRotation="0" wrapText="true" indent="0" shrinkToFit="false"/>
      <protection locked="true" hidden="false"/>
    </xf>
    <xf numFmtId="164" fontId="66" fillId="0" borderId="23" xfId="81" applyFont="true" applyBorder="true" applyAlignment="true" applyProtection="false">
      <alignment horizontal="center" vertical="bottom" textRotation="0" wrapText="true" indent="0" shrinkToFit="false"/>
      <protection locked="true" hidden="false"/>
    </xf>
    <xf numFmtId="164" fontId="53" fillId="0" borderId="25" xfId="81" applyFont="true" applyBorder="true" applyAlignment="true" applyProtection="false">
      <alignment horizontal="right" vertical="bottom" textRotation="0" wrapText="false" indent="0" shrinkToFit="false"/>
      <protection locked="true" hidden="false"/>
    </xf>
    <xf numFmtId="181" fontId="53" fillId="4" borderId="23" xfId="81" applyFont="true" applyBorder="true" applyAlignment="true" applyProtection="false">
      <alignment horizontal="center" vertical="bottom" textRotation="0" wrapText="true" indent="0" shrinkToFit="false"/>
      <protection locked="true" hidden="false"/>
    </xf>
    <xf numFmtId="164" fontId="53" fillId="0" borderId="23" xfId="81" applyFont="true" applyBorder="true" applyAlignment="true" applyProtection="false">
      <alignment horizontal="right" vertical="bottom" textRotation="0" wrapText="false" indent="0" shrinkToFit="false"/>
      <protection locked="true" hidden="false"/>
    </xf>
    <xf numFmtId="164" fontId="15" fillId="0" borderId="23" xfId="81" applyFont="true" applyBorder="true" applyAlignment="true" applyProtection="false">
      <alignment horizontal="center" vertical="bottom" textRotation="0" wrapText="true" indent="0" shrinkToFit="false"/>
      <protection locked="true" hidden="false"/>
    </xf>
    <xf numFmtId="164" fontId="15" fillId="0" borderId="23" xfId="81" applyFont="true" applyBorder="true" applyAlignment="true" applyProtection="false">
      <alignment horizontal="left" vertical="bottom" textRotation="0" wrapText="true" indent="0" shrinkToFit="false"/>
      <protection locked="true" hidden="false"/>
    </xf>
    <xf numFmtId="181" fontId="15" fillId="0" borderId="0" xfId="81" applyFont="false" applyBorder="true" applyAlignment="false" applyProtection="false">
      <alignment horizontal="general" vertical="bottom" textRotation="0" wrapText="false" indent="0" shrinkToFit="false"/>
      <protection locked="true" hidden="false"/>
    </xf>
    <xf numFmtId="164" fontId="53" fillId="2" borderId="49" xfId="81" applyFont="true" applyBorder="true" applyAlignment="true" applyProtection="false">
      <alignment horizontal="center" vertical="bottom" textRotation="0" wrapText="false" indent="0" shrinkToFit="false"/>
      <protection locked="true" hidden="false"/>
    </xf>
    <xf numFmtId="181" fontId="15" fillId="0" borderId="50" xfId="81" applyFont="true" applyBorder="true" applyAlignment="true" applyProtection="false">
      <alignment horizontal="center" vertical="bottom" textRotation="0" wrapText="false" indent="0" shrinkToFit="false"/>
      <protection locked="true" hidden="false"/>
    </xf>
    <xf numFmtId="164" fontId="15" fillId="2" borderId="49" xfId="81" applyFont="false" applyBorder="true" applyAlignment="true" applyProtection="false">
      <alignment horizontal="center" vertical="bottom" textRotation="0" wrapText="false" indent="0" shrinkToFit="false"/>
      <protection locked="true" hidden="false"/>
    </xf>
    <xf numFmtId="181" fontId="15" fillId="2" borderId="50" xfId="81" applyFont="false" applyBorder="true" applyAlignment="true" applyProtection="false">
      <alignment horizontal="center" vertical="bottom" textRotation="0" wrapText="false" indent="0" shrinkToFit="false"/>
      <protection locked="true" hidden="false"/>
    </xf>
    <xf numFmtId="164" fontId="15" fillId="2" borderId="50" xfId="81" applyFont="false" applyBorder="true" applyAlignment="true" applyProtection="false">
      <alignment horizontal="center" vertical="bottom" textRotation="0" wrapText="false" indent="0" shrinkToFit="false"/>
      <protection locked="true" hidden="false"/>
    </xf>
    <xf numFmtId="181" fontId="15" fillId="11" borderId="32" xfId="81" applyFont="false" applyBorder="true" applyAlignment="true" applyProtection="false">
      <alignment horizontal="center" vertical="bottom" textRotation="0" wrapText="false" indent="0" shrinkToFit="false"/>
      <protection locked="true" hidden="false"/>
    </xf>
    <xf numFmtId="181" fontId="15" fillId="11" borderId="50" xfId="81" applyFont="false" applyBorder="true" applyAlignment="true" applyProtection="false">
      <alignment horizontal="center" vertical="bottom" textRotation="0" wrapText="false" indent="0" shrinkToFit="false"/>
      <protection locked="true" hidden="false"/>
    </xf>
    <xf numFmtId="181" fontId="15" fillId="13" borderId="32" xfId="81" applyFont="false" applyBorder="true" applyAlignment="true" applyProtection="false">
      <alignment horizontal="center" vertical="bottom" textRotation="0" wrapText="false" indent="0" shrinkToFit="false"/>
      <protection locked="true" hidden="false"/>
    </xf>
    <xf numFmtId="164" fontId="15" fillId="13" borderId="50" xfId="81" applyFont="false" applyBorder="true" applyAlignment="true" applyProtection="false">
      <alignment horizontal="center" vertical="bottom" textRotation="0" wrapText="false" indent="0" shrinkToFit="false"/>
      <protection locked="true" hidden="false"/>
    </xf>
    <xf numFmtId="181" fontId="15" fillId="4" borderId="49" xfId="81" applyFont="false" applyBorder="true" applyAlignment="true" applyProtection="false">
      <alignment horizontal="center" vertical="bottom" textRotation="0" wrapText="false" indent="0" shrinkToFit="false"/>
      <protection locked="true" hidden="false"/>
    </xf>
    <xf numFmtId="164" fontId="15" fillId="4" borderId="43" xfId="81" applyFont="false" applyBorder="true" applyAlignment="true" applyProtection="false">
      <alignment horizontal="center" vertical="bottom" textRotation="0" wrapText="false" indent="0" shrinkToFit="false"/>
      <protection locked="true" hidden="false"/>
    </xf>
    <xf numFmtId="164" fontId="15" fillId="4" borderId="23" xfId="81" applyFont="fals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true" applyProtection="false">
      <alignment horizontal="center" vertical="bottom" textRotation="0" wrapText="false" indent="0" shrinkToFit="false"/>
      <protection locked="true" hidden="false"/>
    </xf>
    <xf numFmtId="164" fontId="15" fillId="2" borderId="0" xfId="81" applyFont="false" applyBorder="true" applyAlignment="false" applyProtection="false">
      <alignment horizontal="general" vertical="bottom" textRotation="0" wrapText="false" indent="0" shrinkToFit="false"/>
      <protection locked="true" hidden="false"/>
    </xf>
    <xf numFmtId="164" fontId="67" fillId="0" borderId="0" xfId="81" applyFont="true" applyBorder="false" applyAlignment="true" applyProtection="false">
      <alignment horizontal="right" vertical="bottom" textRotation="0" wrapText="false" indent="0" shrinkToFit="false"/>
      <protection locked="true" hidden="false"/>
    </xf>
    <xf numFmtId="173" fontId="67" fillId="0" borderId="0" xfId="15" applyFont="true" applyBorder="true" applyAlignment="true" applyProtection="true">
      <alignment horizontal="center" vertical="center" textRotation="0" wrapText="false" indent="0" shrinkToFit="false"/>
      <protection locked="true" hidden="false"/>
    </xf>
    <xf numFmtId="173" fontId="67" fillId="28" borderId="0" xfId="15" applyFont="true" applyBorder="true" applyAlignment="true" applyProtection="true">
      <alignment horizontal="center" vertical="center" textRotation="0" wrapText="false" indent="0" shrinkToFit="false"/>
      <protection locked="true" hidden="false"/>
    </xf>
    <xf numFmtId="164" fontId="67" fillId="0" borderId="0" xfId="81" applyFont="true" applyBorder="true" applyAlignment="false" applyProtection="false">
      <alignment horizontal="general" vertical="bottom" textRotation="0" wrapText="false" indent="0" shrinkToFit="false"/>
      <protection locked="true" hidden="false"/>
    </xf>
    <xf numFmtId="173" fontId="15" fillId="0" borderId="0" xfId="81" applyFont="fals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right" vertical="bottom" textRotation="0" wrapText="true" indent="0" shrinkToFit="false"/>
      <protection locked="true" hidden="false"/>
    </xf>
    <xf numFmtId="164" fontId="53" fillId="0" borderId="0" xfId="81" applyFont="true" applyBorder="false" applyAlignment="true" applyProtection="false">
      <alignment horizontal="right" vertical="bottom" textRotation="0" wrapText="false" indent="0" shrinkToFit="false"/>
      <protection locked="true" hidden="false"/>
    </xf>
    <xf numFmtId="170" fontId="67" fillId="0" borderId="0" xfId="81" applyFont="true" applyBorder="fals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false" applyAlignment="true" applyProtection="false">
      <alignment horizontal="center" vertical="bottom" textRotation="0" wrapText="false" indent="0" shrinkToFit="false"/>
      <protection locked="true" hidden="false"/>
    </xf>
    <xf numFmtId="164" fontId="53" fillId="0" borderId="26" xfId="81" applyFont="true" applyBorder="true" applyAlignment="true" applyProtection="false">
      <alignment horizontal="center" vertical="bottom" textRotation="0" wrapText="false" indent="0" shrinkToFit="false"/>
      <protection locked="true" hidden="false"/>
    </xf>
    <xf numFmtId="164" fontId="15" fillId="6" borderId="23" xfId="81" applyFont="true" applyBorder="true" applyAlignment="true" applyProtection="false">
      <alignment horizontal="general" vertical="bottom" textRotation="0" wrapText="true" indent="0" shrinkToFit="false"/>
      <protection locked="true" hidden="false"/>
    </xf>
    <xf numFmtId="164" fontId="15" fillId="6" borderId="23" xfId="81" applyFont="true" applyBorder="true" applyAlignment="true" applyProtection="false">
      <alignment horizontal="center" vertical="bottom" textRotation="0" wrapText="false" indent="0" shrinkToFit="false"/>
      <protection locked="true" hidden="false"/>
    </xf>
    <xf numFmtId="164" fontId="15" fillId="11" borderId="23" xfId="81" applyFont="true" applyBorder="true" applyAlignment="true" applyProtection="false">
      <alignment horizontal="center" vertical="bottom" textRotation="0" wrapText="false" indent="0" shrinkToFit="false"/>
      <protection locked="true" hidden="false"/>
    </xf>
    <xf numFmtId="164" fontId="15" fillId="11" borderId="23" xfId="81" applyFont="true" applyBorder="true" applyAlignment="true" applyProtection="false">
      <alignment horizontal="center" vertical="bottom" textRotation="0" wrapText="true" indent="0" shrinkToFit="false"/>
      <protection locked="true" hidden="false"/>
    </xf>
    <xf numFmtId="181" fontId="53" fillId="0" borderId="23" xfId="81" applyFont="true" applyBorder="true" applyAlignment="true" applyProtection="false">
      <alignment horizontal="center" vertical="bottom" textRotation="0" wrapText="true" indent="0" shrinkToFit="false"/>
      <protection locked="true" hidden="false"/>
    </xf>
    <xf numFmtId="164" fontId="15" fillId="12" borderId="23" xfId="81" applyFont="true" applyBorder="true" applyAlignment="true" applyProtection="false">
      <alignment horizontal="general" vertical="center" textRotation="0" wrapText="false" indent="0" shrinkToFit="false"/>
      <protection locked="true" hidden="false"/>
    </xf>
    <xf numFmtId="164" fontId="95" fillId="0" borderId="23" xfId="81" applyFont="true" applyBorder="true" applyAlignment="true" applyProtection="false">
      <alignment horizontal="general" vertical="bottom" textRotation="0" wrapText="false" indent="0" shrinkToFit="false"/>
      <protection locked="true" hidden="false"/>
    </xf>
    <xf numFmtId="164" fontId="15" fillId="0" borderId="0" xfId="81" applyFont="false" applyBorder="true" applyAlignment="true" applyProtection="false">
      <alignment horizontal="general" vertical="bottom" textRotation="0" wrapText="true" indent="0" shrinkToFit="false"/>
      <protection locked="true" hidden="false"/>
    </xf>
    <xf numFmtId="164" fontId="53" fillId="11" borderId="23" xfId="81" applyFont="true" applyBorder="true" applyAlignment="true" applyProtection="false">
      <alignment horizontal="center" vertical="bottom" textRotation="0" wrapText="true" indent="0" shrinkToFit="false"/>
      <protection locked="true" hidden="false"/>
    </xf>
    <xf numFmtId="181" fontId="15" fillId="11" borderId="23" xfId="81" applyFont="true" applyBorder="true" applyAlignment="true" applyProtection="false">
      <alignment horizontal="center" vertical="bottom" textRotation="0" wrapText="false" indent="0" shrinkToFit="false"/>
      <protection locked="true" hidden="false"/>
    </xf>
    <xf numFmtId="164" fontId="53" fillId="11" borderId="26" xfId="81" applyFont="true" applyBorder="true" applyAlignment="true" applyProtection="false">
      <alignment horizontal="center" vertical="center" textRotation="0" wrapText="true" indent="0" shrinkToFit="false"/>
      <protection locked="true" hidden="false"/>
    </xf>
    <xf numFmtId="177" fontId="15" fillId="6" borderId="23" xfId="81" applyFont="true" applyBorder="true" applyAlignment="true" applyProtection="false">
      <alignment horizontal="center" vertical="bottom" textRotation="0" wrapText="true" indent="0" shrinkToFit="false"/>
      <protection locked="true" hidden="false"/>
    </xf>
    <xf numFmtId="164" fontId="15" fillId="0" borderId="23" xfId="81" applyFont="false" applyBorder="true" applyAlignment="true" applyProtection="false">
      <alignment horizontal="center" vertical="bottom" textRotation="0" wrapText="false" indent="0" shrinkToFit="false"/>
      <protection locked="true" hidden="false"/>
    </xf>
    <xf numFmtId="164" fontId="72" fillId="0" borderId="23" xfId="81" applyFont="true" applyBorder="true" applyAlignment="false" applyProtection="false">
      <alignment horizontal="general" vertical="bottom" textRotation="0" wrapText="false" indent="0" shrinkToFit="false"/>
      <protection locked="true" hidden="false"/>
    </xf>
    <xf numFmtId="164" fontId="53" fillId="0" borderId="26" xfId="81" applyFont="true" applyBorder="true" applyAlignment="true" applyProtection="false">
      <alignment horizontal="center" vertical="bottom" textRotation="0" wrapText="true" indent="0" shrinkToFit="false"/>
      <protection locked="true" hidden="false"/>
    </xf>
    <xf numFmtId="181" fontId="15" fillId="0" borderId="0" xfId="81" applyFont="true" applyBorder="true" applyAlignment="true" applyProtection="false">
      <alignment horizontal="center" vertical="bottom" textRotation="0" wrapText="false" indent="0" shrinkToFit="false"/>
      <protection locked="true" hidden="false"/>
    </xf>
    <xf numFmtId="181" fontId="53" fillId="0" borderId="23" xfId="81" applyFont="true" applyBorder="true" applyAlignment="true" applyProtection="false">
      <alignment horizontal="center" vertical="bottom" textRotation="0" wrapText="false" indent="0" shrinkToFit="false"/>
      <protection locked="true" hidden="false"/>
    </xf>
    <xf numFmtId="164" fontId="53" fillId="11" borderId="26" xfId="81" applyFont="true" applyBorder="true" applyAlignment="true" applyProtection="false">
      <alignment horizontal="center" vertical="bottom" textRotation="0" wrapText="true" indent="0" shrinkToFit="false"/>
      <protection locked="true" hidden="false"/>
    </xf>
    <xf numFmtId="164" fontId="53" fillId="11" borderId="26" xfId="81" applyFont="true" applyBorder="true" applyAlignment="true" applyProtection="false">
      <alignment horizontal="center" vertical="bottom" textRotation="0" wrapText="false" indent="0" shrinkToFit="false"/>
      <protection locked="true" hidden="false"/>
    </xf>
    <xf numFmtId="164" fontId="53"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center" vertical="bottom" textRotation="0" wrapText="false" indent="0" shrinkToFit="false"/>
      <protection locked="true" hidden="false"/>
    </xf>
    <xf numFmtId="181" fontId="53" fillId="0" borderId="0" xfId="81" applyFont="true" applyBorder="true" applyAlignment="true" applyProtection="false">
      <alignment horizontal="center" vertical="bottom" textRotation="0" wrapText="false" indent="0" shrinkToFit="false"/>
      <protection locked="true" hidden="false"/>
    </xf>
    <xf numFmtId="164" fontId="53" fillId="0" borderId="26" xfId="81" applyFont="true" applyBorder="true" applyAlignment="true" applyProtection="false">
      <alignment horizontal="right" vertical="bottom" textRotation="0" wrapText="true" indent="0" shrinkToFit="false"/>
      <protection locked="true" hidden="false"/>
    </xf>
    <xf numFmtId="164" fontId="15" fillId="11" borderId="23" xfId="81" applyFont="true" applyBorder="true" applyAlignment="true" applyProtection="false">
      <alignment horizontal="center" vertical="center" textRotation="0" wrapText="true" indent="0" shrinkToFit="false"/>
      <protection locked="true" hidden="false"/>
    </xf>
    <xf numFmtId="181" fontId="15" fillId="6" borderId="23" xfId="81" applyFont="true" applyBorder="true" applyAlignment="true" applyProtection="false">
      <alignment horizontal="center" vertical="bottom" textRotation="0" wrapText="false" indent="0" shrinkToFit="false"/>
      <protection locked="true" hidden="false"/>
    </xf>
    <xf numFmtId="181" fontId="53" fillId="0" borderId="26" xfId="81" applyFont="true" applyBorder="true" applyAlignment="true" applyProtection="false">
      <alignment horizontal="center" vertical="bottom" textRotation="0" wrapText="true" indent="0" shrinkToFit="false"/>
      <protection locked="true" hidden="false"/>
    </xf>
    <xf numFmtId="181" fontId="15" fillId="22" borderId="0" xfId="81" applyFont="true" applyBorder="true" applyAlignment="true" applyProtection="false">
      <alignment horizontal="center" vertical="bottom" textRotation="0" wrapText="true" indent="0" shrinkToFit="false"/>
      <protection locked="true" hidden="false"/>
    </xf>
    <xf numFmtId="181" fontId="15" fillId="22" borderId="23" xfId="81" applyFont="true" applyBorder="true" applyAlignment="true" applyProtection="false">
      <alignment horizontal="center" vertical="bottom" textRotation="0" wrapText="true" indent="0" shrinkToFit="false"/>
      <protection locked="true" hidden="false"/>
    </xf>
    <xf numFmtId="181" fontId="15" fillId="13" borderId="23" xfId="81" applyFont="true" applyBorder="true" applyAlignment="true" applyProtection="false">
      <alignment horizontal="center" vertical="bottom" textRotation="0" wrapText="true" indent="0" shrinkToFit="false"/>
      <protection locked="true" hidden="false"/>
    </xf>
    <xf numFmtId="181" fontId="64" fillId="0" borderId="0" xfId="81" applyFont="true" applyBorder="true" applyAlignment="true" applyProtection="false">
      <alignment horizontal="center" vertical="bottom" textRotation="0" wrapText="true" indent="0" shrinkToFit="false"/>
      <protection locked="true" hidden="false"/>
    </xf>
    <xf numFmtId="181" fontId="96" fillId="0" borderId="0" xfId="81" applyFont="true" applyBorder="true" applyAlignment="true" applyProtection="false">
      <alignment horizontal="left" vertical="bottom" textRotation="0" wrapText="false" indent="0" shrinkToFit="false"/>
      <protection locked="true" hidden="false"/>
    </xf>
    <xf numFmtId="164" fontId="53" fillId="0" borderId="0" xfId="81" applyFont="true" applyBorder="false" applyAlignment="false" applyProtection="false">
      <alignment horizontal="general" vertical="bottom" textRotation="0" wrapText="false" indent="0" shrinkToFit="false"/>
      <protection locked="true" hidden="false"/>
    </xf>
    <xf numFmtId="164" fontId="53" fillId="22" borderId="0" xfId="81" applyFont="true" applyBorder="false" applyAlignment="false" applyProtection="false">
      <alignment horizontal="general" vertical="bottom" textRotation="0" wrapText="false" indent="0" shrinkToFit="false"/>
      <protection locked="true" hidden="false"/>
    </xf>
    <xf numFmtId="181" fontId="15" fillId="13" borderId="0" xfId="81" applyFont="true" applyBorder="true" applyAlignment="true" applyProtection="false">
      <alignment horizontal="center" vertical="bottom" textRotation="0" wrapText="false" indent="0" shrinkToFit="false"/>
      <protection locked="true" hidden="false"/>
    </xf>
    <xf numFmtId="181" fontId="15" fillId="6" borderId="0" xfId="81" applyFont="false" applyBorder="true" applyAlignment="true" applyProtection="false">
      <alignment horizontal="center" vertical="bottom" textRotation="0" wrapText="false" indent="0" shrinkToFit="false"/>
      <protection locked="true" hidden="false"/>
    </xf>
    <xf numFmtId="181" fontId="53" fillId="0" borderId="0" xfId="81" applyFont="true" applyBorder="true" applyAlignment="true" applyProtection="false">
      <alignment horizontal="center" vertical="bottom" textRotation="0" wrapText="true" indent="0" shrinkToFit="false"/>
      <protection locked="true" hidden="false"/>
    </xf>
    <xf numFmtId="181" fontId="15" fillId="0" borderId="23" xfId="81" applyFont="true" applyBorder="true" applyAlignment="true" applyProtection="false">
      <alignment horizontal="center" vertical="bottom" textRotation="0" wrapText="true" indent="0" shrinkToFit="false"/>
      <protection locked="true" hidden="false"/>
    </xf>
    <xf numFmtId="164" fontId="53" fillId="0" borderId="22" xfId="81" applyFont="true" applyBorder="true" applyAlignment="true" applyProtection="false">
      <alignment horizontal="center" vertical="bottom" textRotation="0" wrapText="true" indent="0" shrinkToFit="false"/>
      <protection locked="true" hidden="false"/>
    </xf>
    <xf numFmtId="181" fontId="15" fillId="28" borderId="23" xfId="81" applyFont="false" applyBorder="true" applyAlignment="true" applyProtection="false">
      <alignment horizontal="center" vertical="bottom" textRotation="0" wrapText="false" indent="0" shrinkToFit="false"/>
      <protection locked="true" hidden="false"/>
    </xf>
    <xf numFmtId="181" fontId="53" fillId="28" borderId="23" xfId="81" applyFont="true" applyBorder="true" applyAlignment="true" applyProtection="false">
      <alignment horizontal="center" vertical="bottom" textRotation="0" wrapText="true" indent="0" shrinkToFit="false"/>
      <protection locked="true" hidden="false"/>
    </xf>
    <xf numFmtId="164" fontId="53" fillId="11" borderId="47" xfId="81" applyFont="true" applyBorder="true" applyAlignment="true" applyProtection="false">
      <alignment horizontal="center" vertical="center" textRotation="0" wrapText="true" indent="0" shrinkToFit="false"/>
      <protection locked="true" hidden="false"/>
    </xf>
    <xf numFmtId="181" fontId="53" fillId="11" borderId="25" xfId="81" applyFont="true" applyBorder="true" applyAlignment="true" applyProtection="false">
      <alignment horizontal="center" vertical="bottom" textRotation="0" wrapText="false" indent="0" shrinkToFit="false"/>
      <protection locked="true" hidden="false"/>
    </xf>
    <xf numFmtId="181" fontId="53" fillId="11" borderId="23" xfId="81" applyFont="true" applyBorder="true" applyAlignment="true" applyProtection="false">
      <alignment horizontal="center" vertical="bottom" textRotation="0" wrapText="true" indent="0" shrinkToFit="false"/>
      <protection locked="true" hidden="false"/>
    </xf>
    <xf numFmtId="181" fontId="53" fillId="11" borderId="23" xfId="81" applyFont="true" applyBorder="true" applyAlignment="true" applyProtection="false">
      <alignment horizontal="center" vertical="bottom" textRotation="0" wrapText="false" indent="0" shrinkToFit="false"/>
      <protection locked="true" hidden="false"/>
    </xf>
    <xf numFmtId="164" fontId="53" fillId="11" borderId="29" xfId="81" applyFont="true" applyBorder="true" applyAlignment="true" applyProtection="false">
      <alignment horizontal="center" vertical="bottom" textRotation="0" wrapText="true" indent="0" shrinkToFit="false"/>
      <protection locked="true" hidden="false"/>
    </xf>
    <xf numFmtId="181" fontId="15" fillId="11" borderId="23" xfId="81" applyFont="true" applyBorder="true" applyAlignment="true" applyProtection="false">
      <alignment horizontal="center" vertical="bottom" textRotation="0" wrapText="true" indent="0" shrinkToFit="false"/>
      <protection locked="true" hidden="false"/>
    </xf>
    <xf numFmtId="181" fontId="15" fillId="0" borderId="0" xfId="81" applyFont="true" applyBorder="true" applyAlignment="true" applyProtection="false">
      <alignment horizontal="center" vertical="bottom" textRotation="0" wrapText="true" indent="0" shrinkToFit="false"/>
      <protection locked="true" hidden="false"/>
    </xf>
    <xf numFmtId="164" fontId="53" fillId="28" borderId="23" xfId="81" applyFont="true" applyBorder="true" applyAlignment="true" applyProtection="false">
      <alignment horizontal="center" vertical="bottom" textRotation="0" wrapText="true" indent="0" shrinkToFit="false"/>
      <protection locked="true" hidden="false"/>
    </xf>
    <xf numFmtId="181" fontId="53" fillId="28" borderId="23" xfId="81" applyFont="true" applyBorder="true" applyAlignment="true" applyProtection="false">
      <alignment horizontal="center" vertical="bottom" textRotation="0" wrapText="false" indent="0" shrinkToFit="false"/>
      <protection locked="true" hidden="false"/>
    </xf>
    <xf numFmtId="181" fontId="53" fillId="22" borderId="0" xfId="81" applyFont="true" applyBorder="true" applyAlignment="true" applyProtection="false">
      <alignment horizontal="center" vertical="bottom" textRotation="0" wrapText="false" indent="0" shrinkToFit="false"/>
      <protection locked="true" hidden="false"/>
    </xf>
    <xf numFmtId="181" fontId="15" fillId="22" borderId="0" xfId="81" applyFont="true" applyBorder="true" applyAlignment="true" applyProtection="false">
      <alignment horizontal="center" vertical="bottom" textRotation="0" wrapText="false" indent="0" shrinkToFit="false"/>
      <protection locked="true" hidden="false"/>
    </xf>
    <xf numFmtId="164" fontId="15" fillId="22" borderId="0" xfId="81" applyFont="true" applyBorder="false" applyAlignment="true" applyProtection="false">
      <alignment horizontal="center" vertical="bottom" textRotation="0" wrapText="false" indent="0" shrinkToFit="false"/>
      <protection locked="true" hidden="false"/>
    </xf>
    <xf numFmtId="164" fontId="53" fillId="13" borderId="22" xfId="81" applyFont="true" applyBorder="true" applyAlignment="true" applyProtection="false">
      <alignment horizontal="center" vertical="bottom" textRotation="0" wrapText="false" indent="0" shrinkToFit="false"/>
      <protection locked="true" hidden="false"/>
    </xf>
    <xf numFmtId="181" fontId="15" fillId="13" borderId="26" xfId="81" applyFont="true" applyBorder="true" applyAlignment="true" applyProtection="false">
      <alignment horizontal="center" vertical="bottom" textRotation="0" wrapText="true" indent="0" shrinkToFit="false"/>
      <protection locked="true" hidden="false"/>
    </xf>
    <xf numFmtId="164" fontId="53" fillId="13" borderId="23" xfId="81" applyFont="true" applyBorder="true" applyAlignment="true" applyProtection="false">
      <alignment horizontal="center" vertical="bottom" textRotation="0" wrapText="true" indent="0" shrinkToFit="false"/>
      <protection locked="true" hidden="false"/>
    </xf>
    <xf numFmtId="164" fontId="53" fillId="0" borderId="0" xfId="81" applyFont="true" applyBorder="true" applyAlignment="true" applyProtection="false">
      <alignment horizontal="general" vertical="bottom" textRotation="0" wrapText="false" indent="0" shrinkToFit="false"/>
      <protection locked="true" hidden="false"/>
    </xf>
    <xf numFmtId="164" fontId="15" fillId="0" borderId="0" xfId="81" applyFont="true" applyBorder="true" applyAlignment="true" applyProtection="false">
      <alignment horizontal="center" vertical="center" textRotation="0" wrapText="false" indent="0" shrinkToFit="false"/>
      <protection locked="true" hidden="false"/>
    </xf>
    <xf numFmtId="164" fontId="15" fillId="0" borderId="0" xfId="81" applyFont="true" applyBorder="true" applyAlignment="true" applyProtection="false">
      <alignment horizontal="general" vertical="bottom" textRotation="0" wrapText="false" indent="0" shrinkToFit="false"/>
      <protection locked="true" hidden="false"/>
    </xf>
    <xf numFmtId="181" fontId="53" fillId="0" borderId="0" xfId="81" applyFont="true" applyBorder="true" applyAlignment="true" applyProtection="false">
      <alignment horizontal="center" vertical="center" textRotation="0" wrapText="true" indent="0" shrinkToFit="false"/>
      <protection locked="true" hidden="false"/>
    </xf>
    <xf numFmtId="164" fontId="53" fillId="0" borderId="0" xfId="81" applyFont="true" applyBorder="true" applyAlignment="true" applyProtection="false">
      <alignment horizontal="center" vertical="center" textRotation="0" wrapText="true" indent="0" shrinkToFit="false"/>
      <protection locked="true" hidden="false"/>
    </xf>
    <xf numFmtId="164" fontId="53" fillId="0" borderId="0" xfId="81" applyFont="true" applyBorder="true" applyAlignment="true" applyProtection="false">
      <alignment horizontal="general" vertical="center" textRotation="0" wrapText="false" indent="0" shrinkToFit="false"/>
      <protection locked="true" hidden="false"/>
    </xf>
    <xf numFmtId="164" fontId="15" fillId="0" borderId="0" xfId="81" applyFont="false" applyBorder="true" applyAlignment="true" applyProtection="false">
      <alignment horizontal="center" vertical="center" textRotation="0" wrapText="fals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64" fontId="53" fillId="22" borderId="23" xfId="81" applyFont="true" applyBorder="true" applyAlignment="true" applyProtection="false">
      <alignment horizontal="center" vertical="bottom" textRotation="0" wrapText="false" indent="0" shrinkToFit="false"/>
      <protection locked="true" hidden="false"/>
    </xf>
    <xf numFmtId="164" fontId="53" fillId="13" borderId="23" xfId="81" applyFont="true" applyBorder="true" applyAlignment="true" applyProtection="false">
      <alignment horizontal="center" vertical="bottom" textRotation="0" wrapText="false" indent="0" shrinkToFit="false"/>
      <protection locked="true" hidden="false"/>
    </xf>
    <xf numFmtId="181" fontId="53" fillId="13" borderId="23" xfId="81" applyFont="true" applyBorder="true" applyAlignment="true" applyProtection="false">
      <alignment horizontal="center" vertical="bottom" textRotation="0" wrapText="false" indent="0" shrinkToFit="false"/>
      <protection locked="true" hidden="false"/>
    </xf>
    <xf numFmtId="173" fontId="53" fillId="13" borderId="23" xfId="0" applyFont="true" applyBorder="true" applyAlignment="true" applyProtection="false">
      <alignment horizontal="center" vertical="bottom" textRotation="0" wrapText="false" indent="0" shrinkToFit="false"/>
      <protection locked="true" hidden="false"/>
    </xf>
    <xf numFmtId="181" fontId="15" fillId="13" borderId="23" xfId="81" applyFont="false" applyBorder="true" applyAlignment="true" applyProtection="false">
      <alignment horizontal="center" vertical="bottom" textRotation="0" wrapText="true" indent="0" shrinkToFit="false"/>
      <protection locked="true" hidden="false"/>
    </xf>
    <xf numFmtId="164" fontId="15" fillId="13" borderId="23" xfId="81" applyFont="true" applyBorder="true" applyAlignment="true" applyProtection="false">
      <alignment horizontal="center" vertical="bottom" textRotation="0" wrapText="false" indent="0" shrinkToFit="false"/>
      <protection locked="true" hidden="false"/>
    </xf>
    <xf numFmtId="173" fontId="15" fillId="13" borderId="23" xfId="0" applyFont="true" applyBorder="true" applyAlignment="true" applyProtection="false">
      <alignment horizontal="center" vertical="bottom" textRotation="0" wrapText="false" indent="0" shrinkToFit="false"/>
      <protection locked="true" hidden="false"/>
    </xf>
    <xf numFmtId="173" fontId="0" fillId="13" borderId="23" xfId="0"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false" indent="0" shrinkToFit="false"/>
      <protection locked="true" hidden="false"/>
    </xf>
    <xf numFmtId="164" fontId="53" fillId="16" borderId="48" xfId="81" applyFont="true" applyBorder="true" applyAlignment="true" applyProtection="false">
      <alignment horizontal="center" vertical="bottom" textRotation="0" wrapText="false" indent="0" shrinkToFit="false"/>
      <protection locked="true" hidden="false"/>
    </xf>
    <xf numFmtId="164" fontId="53" fillId="16" borderId="49" xfId="81" applyFont="true" applyBorder="true" applyAlignment="true" applyProtection="false">
      <alignment horizontal="center" vertical="bottom" textRotation="0" wrapText="false" indent="0" shrinkToFit="false"/>
      <protection locked="true" hidden="false"/>
    </xf>
    <xf numFmtId="181" fontId="53" fillId="16" borderId="50" xfId="81" applyFont="true" applyBorder="true" applyAlignment="true" applyProtection="false">
      <alignment horizontal="center" vertical="bottom" textRotation="0" wrapText="false" indent="0" shrinkToFit="false"/>
      <protection locked="true" hidden="false"/>
    </xf>
    <xf numFmtId="173" fontId="97" fillId="16" borderId="50" xfId="0" applyFont="true" applyBorder="true" applyAlignment="true" applyProtection="false">
      <alignment horizontal="center" vertical="center" textRotation="0" wrapText="false" indent="0" shrinkToFit="false"/>
      <protection locked="true" hidden="false"/>
    </xf>
    <xf numFmtId="181" fontId="53" fillId="16" borderId="51" xfId="81" applyFont="true" applyBorder="true" applyAlignment="true" applyProtection="false">
      <alignment horizontal="center" vertical="bottom" textRotation="0" wrapText="false" indent="0" shrinkToFit="false"/>
      <protection locked="true" hidden="false"/>
    </xf>
    <xf numFmtId="164" fontId="15" fillId="0" borderId="29" xfId="81" applyFont="true" applyBorder="true" applyAlignment="true" applyProtection="false">
      <alignment horizontal="center" vertical="bottom" textRotation="0" wrapText="false" indent="0" shrinkToFit="false"/>
      <protection locked="true" hidden="false"/>
    </xf>
    <xf numFmtId="181" fontId="15" fillId="0" borderId="29" xfId="81" applyFont="true" applyBorder="true" applyAlignment="true" applyProtection="false">
      <alignment horizontal="center" vertical="bottom" textRotation="0" wrapText="true" indent="0" shrinkToFit="false"/>
      <protection locked="true" hidden="false"/>
    </xf>
    <xf numFmtId="173" fontId="0" fillId="0" borderId="29" xfId="0" applyFont="true" applyBorder="true" applyAlignment="true" applyProtection="false">
      <alignment horizontal="center" vertical="center" textRotation="0" wrapText="false" indent="0" shrinkToFit="false"/>
      <protection locked="true" hidden="false"/>
    </xf>
    <xf numFmtId="181" fontId="15" fillId="0" borderId="29" xfId="81"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3" fontId="0" fillId="0" borderId="23" xfId="0" applyFont="true" applyBorder="true" applyAlignment="true" applyProtection="false">
      <alignment horizontal="center" vertical="center" textRotation="0" wrapText="false" indent="0" shrinkToFit="false"/>
      <protection locked="true" hidden="false"/>
    </xf>
    <xf numFmtId="173" fontId="15" fillId="0" borderId="23" xfId="0" applyFont="true" applyBorder="true" applyAlignment="true" applyProtection="false">
      <alignment horizontal="center" vertical="center" textRotation="0" wrapText="false" indent="0" shrinkToFit="false"/>
      <protection locked="true" hidden="false"/>
    </xf>
    <xf numFmtId="181" fontId="15" fillId="0" borderId="54" xfId="81" applyFont="false" applyBorder="true" applyAlignment="true" applyProtection="false">
      <alignment horizontal="center" vertical="bottom" textRotation="0" wrapText="false" indent="0" shrinkToFit="false"/>
      <protection locked="true" hidden="false"/>
    </xf>
    <xf numFmtId="181" fontId="15" fillId="16" borderId="44" xfId="81" applyFont="true" applyBorder="true" applyAlignment="true" applyProtection="false">
      <alignment horizontal="center" vertical="bottom" textRotation="0" wrapText="false" indent="0" shrinkToFit="false"/>
      <protection locked="true" hidden="false"/>
    </xf>
    <xf numFmtId="181" fontId="15" fillId="0" borderId="46" xfId="81" applyFont="false" applyBorder="true" applyAlignment="true" applyProtection="false">
      <alignment horizontal="center" vertical="bottom" textRotation="0" wrapText="false" indent="0" shrinkToFit="false"/>
      <protection locked="true" hidden="false"/>
    </xf>
    <xf numFmtId="181" fontId="15" fillId="0" borderId="32" xfId="81" applyFont="false" applyBorder="true" applyAlignment="true" applyProtection="false">
      <alignment horizontal="center" vertical="bottom" textRotation="0" wrapText="false" indent="0" shrinkToFit="false"/>
      <protection locked="true" hidden="false"/>
    </xf>
    <xf numFmtId="181" fontId="15" fillId="11" borderId="31" xfId="81" applyFont="false" applyBorder="true" applyAlignment="true" applyProtection="false">
      <alignment horizontal="center" vertical="bottom" textRotation="0" wrapText="false" indent="0" shrinkToFit="false"/>
      <protection locked="true" hidden="false"/>
    </xf>
    <xf numFmtId="181" fontId="15" fillId="11" borderId="44" xfId="81" applyFont="true" applyBorder="true" applyAlignment="true" applyProtection="false">
      <alignment horizontal="center" vertical="bottom" textRotation="0" wrapText="false" indent="0" shrinkToFit="false"/>
      <protection locked="true" hidden="false"/>
    </xf>
    <xf numFmtId="181" fontId="15" fillId="16" borderId="33" xfId="81" applyFont="true" applyBorder="true" applyAlignment="true" applyProtection="false">
      <alignment horizontal="center" vertical="bottom" textRotation="0" wrapText="false" indent="0" shrinkToFit="false"/>
      <protection locked="true" hidden="false"/>
    </xf>
    <xf numFmtId="181" fontId="15" fillId="0" borderId="35" xfId="81" applyFont="false" applyBorder="true" applyAlignment="true" applyProtection="false">
      <alignment horizontal="center" vertical="bottom" textRotation="0" wrapText="false" indent="0" shrinkToFit="false"/>
      <protection locked="true" hidden="false"/>
    </xf>
    <xf numFmtId="164" fontId="53" fillId="16" borderId="23" xfId="81" applyFont="true" applyBorder="true" applyAlignment="true" applyProtection="false">
      <alignment horizontal="center" vertical="bottom" textRotation="0" wrapText="false" indent="0" shrinkToFit="false"/>
      <protection locked="true" hidden="false"/>
    </xf>
    <xf numFmtId="181" fontId="53" fillId="16" borderId="23" xfId="81" applyFont="true" applyBorder="true" applyAlignment="true" applyProtection="false">
      <alignment horizontal="center" vertical="bottom" textRotation="0" wrapText="false" indent="0" shrinkToFit="false"/>
      <protection locked="true" hidden="false"/>
    </xf>
    <xf numFmtId="181" fontId="15" fillId="0" borderId="0" xfId="81" applyFont="false" applyBorder="false" applyAlignment="true" applyProtection="false">
      <alignment horizontal="center" vertical="bottom" textRotation="0" wrapText="false" indent="0" shrinkToFit="false"/>
      <protection locked="true" hidden="false"/>
    </xf>
    <xf numFmtId="173" fontId="67" fillId="0" borderId="0" xfId="81" applyFont="true" applyBorder="false" applyAlignment="true" applyProtection="false">
      <alignment horizontal="center" vertical="bottom" textRotation="0" wrapText="false" indent="0" shrinkToFit="false"/>
      <protection locked="true" hidden="false"/>
    </xf>
    <xf numFmtId="173" fontId="67" fillId="0" borderId="0" xfId="81" applyFont="true" applyBorder="true" applyAlignment="true" applyProtection="false">
      <alignment horizontal="center" vertical="bottom" textRotation="0" wrapText="false" indent="0" shrinkToFit="false"/>
      <protection locked="true" hidden="false"/>
    </xf>
    <xf numFmtId="164" fontId="99" fillId="4" borderId="23" xfId="81" applyFont="tru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true" applyProtection="false">
      <alignment horizontal="center" vertical="center" textRotation="0" wrapText="false" indent="0" shrinkToFit="false"/>
      <protection locked="true" hidden="false"/>
    </xf>
    <xf numFmtId="164" fontId="53" fillId="4" borderId="23" xfId="81" applyFont="true" applyBorder="true" applyAlignment="true" applyProtection="false">
      <alignment horizontal="center" vertical="bottom" textRotation="0" wrapText="false" indent="0" shrinkToFit="false"/>
      <protection locked="true" hidden="false"/>
    </xf>
    <xf numFmtId="181" fontId="15" fillId="0" borderId="23" xfId="81" applyFont="false" applyBorder="true" applyAlignment="true" applyProtection="false">
      <alignment horizontal="center" vertical="center" textRotation="0" wrapText="false" indent="0" shrinkToFit="false"/>
      <protection locked="true" hidden="false"/>
    </xf>
    <xf numFmtId="181" fontId="15" fillId="4" borderId="23" xfId="81" applyFont="true" applyBorder="true" applyAlignment="true" applyProtection="false">
      <alignment horizontal="center" vertical="center" textRotation="0" wrapText="false" indent="0" shrinkToFit="false"/>
      <protection locked="true" hidden="false"/>
    </xf>
    <xf numFmtId="164" fontId="15" fillId="0" borderId="23" xfId="81" applyFont="false" applyBorder="true" applyAlignment="true" applyProtection="false">
      <alignment horizontal="right" vertical="bottom" textRotation="0" wrapText="false" indent="0" shrinkToFit="false"/>
      <protection locked="true" hidden="false"/>
    </xf>
    <xf numFmtId="164" fontId="15" fillId="0" borderId="23" xfId="81" applyFont="false" applyBorder="true" applyAlignment="true" applyProtection="false">
      <alignment horizontal="right" vertical="bottom" textRotation="0" wrapText="false" indent="0" shrinkToFit="false"/>
      <protection locked="true" hidden="false"/>
    </xf>
    <xf numFmtId="173" fontId="67" fillId="0" borderId="23" xfId="81" applyFont="true" applyBorder="true" applyAlignment="true" applyProtection="false">
      <alignment horizontal="center" vertical="bottom" textRotation="0" wrapText="false" indent="0" shrinkToFit="false"/>
      <protection locked="true" hidden="false"/>
    </xf>
    <xf numFmtId="164" fontId="15" fillId="0" borderId="0" xfId="81" applyFont="fals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5" fillId="13" borderId="13" xfId="0" applyFont="true" applyBorder="true" applyAlignment="true" applyProtection="false">
      <alignment horizontal="center" vertical="center" textRotation="0" wrapText="false" indent="0" shrinkToFit="false"/>
      <protection locked="true" hidden="false"/>
    </xf>
    <xf numFmtId="164" fontId="72" fillId="22" borderId="41" xfId="0" applyFont="true" applyBorder="true" applyAlignment="true" applyProtection="false">
      <alignment horizontal="center" vertical="bottom" textRotation="0" wrapText="true" indent="0" shrinkToFit="false"/>
      <protection locked="true" hidden="false"/>
    </xf>
    <xf numFmtId="164" fontId="72" fillId="22" borderId="55" xfId="0" applyFont="true" applyBorder="true" applyAlignment="true" applyProtection="false">
      <alignment horizontal="center" vertical="bottom" textRotation="0" wrapText="true" indent="0" shrinkToFit="false"/>
      <protection locked="true" hidden="false"/>
    </xf>
    <xf numFmtId="164" fontId="61" fillId="22" borderId="56" xfId="81" applyFont="true" applyBorder="true" applyAlignment="true" applyProtection="false">
      <alignment horizontal="center" vertical="bottom" textRotation="0" wrapText="false" indent="0" shrinkToFit="false"/>
      <protection locked="true" hidden="false"/>
    </xf>
    <xf numFmtId="181" fontId="0" fillId="0" borderId="23" xfId="0" applyFont="false" applyBorder="true" applyAlignment="true" applyProtection="false">
      <alignment horizontal="center" vertical="bottom" textRotation="0" wrapText="false" indent="0" shrinkToFit="false"/>
      <protection locked="true" hidden="false"/>
    </xf>
    <xf numFmtId="181" fontId="0" fillId="0" borderId="24" xfId="0" applyFont="false" applyBorder="true" applyAlignment="true" applyProtection="false">
      <alignment horizontal="center" vertical="bottom" textRotation="0" wrapText="false" indent="0" shrinkToFit="false"/>
      <protection locked="true" hidden="false"/>
    </xf>
    <xf numFmtId="164" fontId="95" fillId="13" borderId="49" xfId="0" applyFont="true" applyBorder="true" applyAlignment="false" applyProtection="false">
      <alignment horizontal="general" vertical="bottom" textRotation="0" wrapText="false" indent="0" shrinkToFit="false"/>
      <protection locked="true" hidden="false"/>
    </xf>
    <xf numFmtId="181" fontId="0" fillId="13" borderId="50" xfId="0" applyFont="false" applyBorder="true" applyAlignment="true" applyProtection="false">
      <alignment horizontal="center" vertical="bottom" textRotation="0" wrapText="false" indent="0" shrinkToFit="false"/>
      <protection locked="true" hidden="false"/>
    </xf>
    <xf numFmtId="181" fontId="0" fillId="13" borderId="51" xfId="0" applyFont="fals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53" fillId="10" borderId="23" xfId="81" applyFont="true" applyBorder="true" applyAlignment="true" applyProtection="false">
      <alignment horizontal="center" vertical="center" textRotation="0" wrapText="false" indent="0" shrinkToFit="false"/>
      <protection locked="true" hidden="false"/>
    </xf>
    <xf numFmtId="164" fontId="53" fillId="2" borderId="23" xfId="81" applyFont="true" applyBorder="true" applyAlignment="true" applyProtection="false">
      <alignment horizontal="center" vertical="center" textRotation="0" wrapText="true" indent="0" shrinkToFit="false"/>
      <protection locked="true" hidden="false"/>
    </xf>
    <xf numFmtId="164" fontId="53" fillId="0" borderId="23" xfId="0" applyFont="true" applyBorder="true" applyAlignment="true" applyProtection="false">
      <alignment horizontal="center" vertical="bottom" textRotation="0" wrapText="false" indent="0" shrinkToFit="false"/>
      <protection locked="true" hidden="false"/>
    </xf>
    <xf numFmtId="164" fontId="53" fillId="0" borderId="32" xfId="0" applyFont="true" applyBorder="true" applyAlignment="true" applyProtection="false">
      <alignment horizontal="center" vertical="bottom" textRotation="0" wrapText="false" indent="0" shrinkToFit="false"/>
      <protection locked="true" hidden="false"/>
    </xf>
    <xf numFmtId="164" fontId="15" fillId="4" borderId="23" xfId="0" applyFont="true" applyBorder="true" applyAlignment="true" applyProtection="false">
      <alignment horizontal="center" vertical="bottom" textRotation="0" wrapText="true" indent="0" shrinkToFit="false"/>
      <protection locked="true" hidden="false"/>
    </xf>
    <xf numFmtId="164" fontId="53" fillId="2" borderId="29" xfId="81" applyFont="true" applyBorder="true" applyAlignment="true" applyProtection="false">
      <alignment horizontal="center" vertical="center" textRotation="0" wrapText="true" indent="0" shrinkToFit="false"/>
      <protection locked="true" hidden="false"/>
    </xf>
    <xf numFmtId="181" fontId="53" fillId="2" borderId="23" xfId="81" applyFont="true" applyBorder="true" applyAlignment="true" applyProtection="false">
      <alignment horizontal="center" vertical="bottom" textRotation="0" wrapText="false" indent="0" shrinkToFit="false"/>
      <protection locked="true" hidden="false"/>
    </xf>
    <xf numFmtId="181" fontId="15" fillId="2" borderId="23" xfId="81" applyFont="true" applyBorder="true" applyAlignment="true" applyProtection="false">
      <alignment horizontal="center" vertical="bottom" textRotation="0" wrapText="false" indent="0" shrinkToFit="false"/>
      <protection locked="true" hidden="false"/>
    </xf>
    <xf numFmtId="181" fontId="53" fillId="2" borderId="23" xfId="81" applyFont="true" applyBorder="true" applyAlignment="true" applyProtection="false">
      <alignment horizontal="general" vertical="center" textRotation="0" wrapText="false" indent="0" shrinkToFit="false"/>
      <protection locked="true" hidden="false"/>
    </xf>
    <xf numFmtId="164" fontId="53" fillId="0" borderId="23" xfId="0" applyFont="true" applyBorder="true" applyAlignment="false" applyProtection="false">
      <alignment horizontal="general" vertical="bottom" textRotation="0" wrapText="false" indent="0" shrinkToFit="false"/>
      <protection locked="true" hidden="false"/>
    </xf>
    <xf numFmtId="164" fontId="53" fillId="4" borderId="23" xfId="0" applyFont="true" applyBorder="true" applyAlignment="true" applyProtection="false">
      <alignment horizontal="center" vertical="bottom" textRotation="0" wrapText="false" indent="0" shrinkToFit="false"/>
      <protection locked="true" hidden="false"/>
    </xf>
    <xf numFmtId="181" fontId="53" fillId="4" borderId="23" xfId="0" applyFont="true" applyBorder="true" applyAlignment="true" applyProtection="false">
      <alignment horizontal="center" vertical="bottom" textRotation="0" wrapText="false" indent="0" shrinkToFit="false"/>
      <protection locked="true" hidden="false"/>
    </xf>
    <xf numFmtId="164" fontId="53" fillId="0" borderId="57" xfId="81" applyFont="true" applyBorder="true" applyAlignment="true" applyProtection="false">
      <alignment horizontal="center" vertical="bottom" textRotation="0" wrapText="false" indent="0" shrinkToFit="false"/>
      <protection locked="true" hidden="false"/>
    </xf>
    <xf numFmtId="181" fontId="15" fillId="0" borderId="32" xfId="81" applyFont="true" applyBorder="true" applyAlignment="true" applyProtection="false">
      <alignment horizontal="center" vertical="bottom" textRotation="0" wrapText="false" indent="0" shrinkToFit="false"/>
      <protection locked="true" hidden="false"/>
    </xf>
    <xf numFmtId="164" fontId="15" fillId="11" borderId="23" xfId="0" applyFont="true" applyBorder="true" applyAlignment="true" applyProtection="false">
      <alignment horizontal="general" vertical="bottom" textRotation="0" wrapText="true" indent="0" shrinkToFit="false"/>
      <protection locked="true" hidden="false"/>
    </xf>
    <xf numFmtId="164" fontId="53" fillId="0" borderId="0" xfId="81" applyFont="true" applyBorder="true" applyAlignment="true" applyProtection="false">
      <alignment horizontal="center" vertical="center" textRotation="0" wrapText="false" indent="0" shrinkToFit="false"/>
      <protection locked="true" hidden="false"/>
    </xf>
    <xf numFmtId="173" fontId="0" fillId="0" borderId="0" xfId="0" applyFont="true" applyBorder="true" applyAlignment="true" applyProtection="false">
      <alignment horizontal="center" vertical="center" textRotation="0" wrapText="true" indent="0" shrinkToFit="false"/>
      <protection locked="true" hidden="false"/>
    </xf>
    <xf numFmtId="181" fontId="53" fillId="0" borderId="0" xfId="81"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67" fillId="0" borderId="0" xfId="0" applyFont="true" applyBorder="true" applyAlignment="true" applyProtection="false">
      <alignment horizontal="justify" vertical="top" textRotation="0" wrapText="false" indent="0" shrinkToFit="false"/>
      <protection locked="true" hidden="false"/>
    </xf>
    <xf numFmtId="170" fontId="67"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70" fontId="53" fillId="0" borderId="0" xfId="15" applyFont="true" applyBorder="true" applyAlignment="true" applyProtection="true">
      <alignment horizontal="right" vertical="bottom" textRotation="0" wrapText="false" indent="0" shrinkToFit="false"/>
      <protection locked="true" hidden="false"/>
    </xf>
    <xf numFmtId="186" fontId="53" fillId="0" borderId="0" xfId="15" applyFont="true" applyBorder="true" applyAlignment="true" applyProtection="tru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justify" vertical="top"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70" fontId="15" fillId="0" borderId="0" xfId="15" applyFont="true" applyBorder="true" applyAlignment="true" applyProtection="true">
      <alignment horizontal="general"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79" fontId="0" fillId="0" borderId="59" xfId="0" applyFont="false" applyBorder="true" applyAlignment="true" applyProtection="false">
      <alignment horizontal="center" vertical="top" textRotation="0" wrapText="false" indent="0" shrinkToFit="false"/>
      <protection locked="true" hidden="false"/>
    </xf>
    <xf numFmtId="179" fontId="0" fillId="0" borderId="58" xfId="0" applyFont="false" applyBorder="true" applyAlignment="true" applyProtection="false">
      <alignment horizontal="center" vertical="bottom" textRotation="0" wrapText="false" indent="0" shrinkToFit="false"/>
      <protection locked="true" hidden="false"/>
    </xf>
    <xf numFmtId="179" fontId="0" fillId="0" borderId="59" xfId="0" applyFont="false" applyBorder="true" applyAlignment="true" applyProtection="false">
      <alignment horizontal="center" vertical="bottom" textRotation="0" wrapText="false" indent="0" shrinkToFit="false"/>
      <protection locked="true" hidden="false"/>
    </xf>
    <xf numFmtId="179" fontId="53" fillId="0" borderId="54" xfId="0" applyFont="true" applyBorder="true" applyAlignment="true" applyProtection="false">
      <alignment horizontal="center" vertical="bottom" textRotation="0" wrapText="false" indent="0" shrinkToFit="false"/>
      <protection locked="true" hidden="false"/>
    </xf>
    <xf numFmtId="179" fontId="53" fillId="0" borderId="29" xfId="0" applyFont="true" applyBorder="true" applyAlignment="true" applyProtection="false">
      <alignment horizontal="center" vertical="bottom" textRotation="0" wrapText="false" indent="0" shrinkToFit="false"/>
      <protection locked="true" hidden="false"/>
    </xf>
    <xf numFmtId="179" fontId="53" fillId="0" borderId="29" xfId="0" applyFont="true" applyBorder="true" applyAlignment="true" applyProtection="false">
      <alignment horizontal="center" vertical="top" textRotation="0" wrapText="false" indent="0" shrinkToFit="false"/>
      <protection locked="true" hidden="false"/>
    </xf>
    <xf numFmtId="179" fontId="53" fillId="0" borderId="42" xfId="0" applyFont="true" applyBorder="true" applyAlignment="true" applyProtection="false">
      <alignment horizontal="center" vertical="bottom" textRotation="0" wrapText="false" indent="0" shrinkToFit="false"/>
      <protection locked="true" hidden="false"/>
    </xf>
    <xf numFmtId="179" fontId="53" fillId="0" borderId="31" xfId="0" applyFont="true" applyBorder="true" applyAlignment="true" applyProtection="false">
      <alignment horizontal="center" vertical="bottom" textRotation="0" wrapText="false" indent="0" shrinkToFit="false"/>
      <protection locked="true" hidden="false"/>
    </xf>
    <xf numFmtId="179" fontId="53" fillId="0" borderId="31" xfId="0" applyFont="true" applyBorder="true" applyAlignment="true" applyProtection="false">
      <alignment horizontal="justify" vertical="top" textRotation="0" wrapText="false" indent="0" shrinkToFit="false"/>
      <protection locked="true" hidden="false"/>
    </xf>
    <xf numFmtId="179" fontId="53" fillId="0" borderId="42" xfId="0" applyFont="true" applyBorder="true" applyAlignment="true" applyProtection="false">
      <alignment horizontal="general" vertical="bottom" textRotation="0" wrapText="true" indent="0" shrinkToFit="false"/>
      <protection locked="true" hidden="false"/>
    </xf>
    <xf numFmtId="179" fontId="53" fillId="0" borderId="31" xfId="0" applyFont="true" applyBorder="true" applyAlignment="true" applyProtection="false">
      <alignment horizontal="general" vertical="bottom" textRotation="0" wrapText="true" indent="0" shrinkToFit="false"/>
      <protection locked="true" hidden="false"/>
    </xf>
    <xf numFmtId="179" fontId="53" fillId="0" borderId="31" xfId="0" applyFont="true" applyBorder="true" applyAlignment="true" applyProtection="false">
      <alignment horizontal="justify" vertical="bottom" textRotation="0" wrapText="true" indent="0" shrinkToFit="false"/>
      <protection locked="true" hidden="false"/>
    </xf>
    <xf numFmtId="179" fontId="53" fillId="0" borderId="31" xfId="0" applyFont="true" applyBorder="true" applyAlignment="false" applyProtection="false">
      <alignment horizontal="general" vertical="bottom" textRotation="0" wrapText="false" indent="0" shrinkToFit="false"/>
      <protection locked="true" hidden="false"/>
    </xf>
    <xf numFmtId="179" fontId="53" fillId="0" borderId="42" xfId="0" applyFont="true" applyBorder="true" applyAlignment="false" applyProtection="false">
      <alignment horizontal="general" vertical="bottom" textRotation="0" wrapText="false" indent="0" shrinkToFit="false"/>
      <protection locked="true" hidden="false"/>
    </xf>
    <xf numFmtId="179" fontId="0" fillId="0" borderId="42" xfId="0" applyFont="false" applyBorder="true" applyAlignment="true" applyProtection="false">
      <alignment horizontal="general" vertical="bottom" textRotation="0" wrapText="true" indent="0" shrinkToFit="false"/>
      <protection locked="true" hidden="false"/>
    </xf>
    <xf numFmtId="179" fontId="0" fillId="0" borderId="31" xfId="0" applyFont="false" applyBorder="true" applyAlignment="true" applyProtection="false">
      <alignment horizontal="general" vertical="bottom" textRotation="0" wrapText="true" indent="0" shrinkToFit="false"/>
      <protection locked="true" hidden="false"/>
    </xf>
    <xf numFmtId="179" fontId="0" fillId="0" borderId="31" xfId="0" applyFont="false" applyBorder="true" applyAlignment="true" applyProtection="false">
      <alignment horizontal="justify" vertical="bottom" textRotation="0" wrapText="true" indent="0" shrinkToFit="false"/>
      <protection locked="true" hidden="false"/>
    </xf>
    <xf numFmtId="179" fontId="0" fillId="0" borderId="31" xfId="0" applyFont="false" applyBorder="true" applyAlignment="false" applyProtection="false">
      <alignment horizontal="general" vertical="bottom" textRotation="0" wrapText="false" indent="0" shrinkToFit="false"/>
      <protection locked="true" hidden="false"/>
    </xf>
    <xf numFmtId="179" fontId="0" fillId="0" borderId="42" xfId="0" applyFont="false" applyBorder="true" applyAlignment="false" applyProtection="false">
      <alignment horizontal="general" vertical="bottom" textRotation="0" wrapText="false" indent="0" shrinkToFit="false"/>
      <protection locked="true" hidden="false"/>
    </xf>
    <xf numFmtId="164" fontId="15" fillId="0" borderId="60"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73" fontId="49" fillId="0" borderId="25" xfId="15" applyFont="true" applyBorder="true" applyAlignment="true" applyProtection="true">
      <alignment horizontal="right" vertical="bottom" textRotation="0" wrapText="false" indent="0" shrinkToFit="false"/>
      <protection locked="true" hidden="false"/>
    </xf>
    <xf numFmtId="179" fontId="0" fillId="0" borderId="26" xfId="0" applyFont="tru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79" fontId="15" fillId="0" borderId="42" xfId="0" applyFont="true" applyBorder="true" applyAlignment="true" applyProtection="false">
      <alignment horizontal="general" vertical="bottom" textRotation="0" wrapText="true" indent="0" shrinkToFit="false"/>
      <protection locked="true" hidden="false"/>
    </xf>
    <xf numFmtId="179" fontId="0" fillId="0" borderId="42" xfId="0" applyFont="true" applyBorder="true" applyAlignment="true" applyProtection="false">
      <alignment horizontal="general" vertical="bottom" textRotation="0" wrapText="true" indent="0" shrinkToFit="false"/>
      <protection locked="true" hidden="false"/>
    </xf>
    <xf numFmtId="179" fontId="0" fillId="0" borderId="31" xfId="0" applyFont="true" applyBorder="true" applyAlignment="true" applyProtection="false">
      <alignment horizontal="justify" vertical="bottom" textRotation="0" wrapText="true" indent="0" shrinkToFit="false"/>
      <protection locked="true" hidden="false"/>
    </xf>
    <xf numFmtId="179" fontId="0" fillId="0" borderId="31"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73" fontId="15" fillId="0" borderId="37" xfId="0" applyFont="true" applyBorder="true" applyAlignment="true" applyProtection="false">
      <alignment horizontal="center" vertical="center" textRotation="0" wrapText="false" indent="0" shrinkToFit="false"/>
      <protection locked="true" hidden="false"/>
    </xf>
    <xf numFmtId="173" fontId="15" fillId="0" borderId="38" xfId="0" applyFont="true" applyBorder="true" applyAlignment="true" applyProtection="false">
      <alignment horizontal="center" vertical="center" textRotation="0" wrapText="false" indent="0" shrinkToFit="false"/>
      <protection locked="true" hidden="false"/>
    </xf>
    <xf numFmtId="164" fontId="95" fillId="0" borderId="64" xfId="0" applyFont="true" applyBorder="true" applyAlignment="true" applyProtection="false">
      <alignment horizontal="center" vertical="bottom" textRotation="0" wrapText="false" indent="0" shrinkToFit="false"/>
      <protection locked="true" hidden="false"/>
    </xf>
    <xf numFmtId="164" fontId="95" fillId="0" borderId="65" xfId="0" applyFont="true" applyBorder="true" applyAlignment="true" applyProtection="false">
      <alignment horizontal="left" vertical="bottom" textRotation="0" wrapText="true" indent="0" shrinkToFit="false"/>
      <protection locked="true" hidden="false"/>
    </xf>
    <xf numFmtId="164" fontId="95" fillId="0" borderId="65" xfId="0" applyFont="true" applyBorder="true" applyAlignment="true" applyProtection="false">
      <alignment horizontal="general" vertical="bottom" textRotation="0" wrapText="true" indent="0" shrinkToFit="false"/>
      <protection locked="true" hidden="false"/>
    </xf>
    <xf numFmtId="164" fontId="95" fillId="0" borderId="66" xfId="0" applyFont="true" applyBorder="true" applyAlignment="true" applyProtection="false">
      <alignment horizontal="center" vertical="bottom" textRotation="0" wrapText="false" indent="0" shrinkToFit="false"/>
      <protection locked="true" hidden="false"/>
    </xf>
    <xf numFmtId="180" fontId="95" fillId="2" borderId="65" xfId="0" applyFont="true" applyBorder="true" applyAlignment="true" applyProtection="false">
      <alignment horizontal="center" vertical="bottom" textRotation="0" wrapText="false" indent="0" shrinkToFit="false"/>
      <protection locked="true" hidden="false"/>
    </xf>
    <xf numFmtId="173" fontId="95" fillId="2" borderId="65" xfId="0" applyFont="true" applyBorder="true" applyAlignment="true" applyProtection="false">
      <alignment horizontal="center" vertical="bottom" textRotation="0" wrapText="false" indent="0" shrinkToFit="false"/>
      <protection locked="true" hidden="false"/>
    </xf>
    <xf numFmtId="173" fontId="95" fillId="0" borderId="67" xfId="0" applyFont="true" applyBorder="true" applyAlignment="true" applyProtection="false">
      <alignment horizontal="center" vertical="bottom" textRotation="0" wrapText="false" indent="0" shrinkToFit="false"/>
      <protection locked="true" hidden="false"/>
    </xf>
    <xf numFmtId="164" fontId="95" fillId="0" borderId="68" xfId="0" applyFont="true" applyBorder="true" applyAlignment="true" applyProtection="false">
      <alignment horizontal="center" vertical="bottom" textRotation="0" wrapText="false" indent="0" shrinkToFit="false"/>
      <protection locked="true" hidden="false"/>
    </xf>
    <xf numFmtId="164" fontId="95"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general" vertical="bottom" textRotation="0" wrapText="true" indent="0" shrinkToFit="false"/>
      <protection locked="true" hidden="false"/>
    </xf>
    <xf numFmtId="180" fontId="95" fillId="2" borderId="66" xfId="0" applyFont="true" applyBorder="true" applyAlignment="true" applyProtection="false">
      <alignment horizontal="center" vertical="bottom" textRotation="0" wrapText="false" indent="0" shrinkToFit="false"/>
      <protection locked="true" hidden="false"/>
    </xf>
    <xf numFmtId="173" fontId="95" fillId="2" borderId="66" xfId="0" applyFont="true" applyBorder="true" applyAlignment="true" applyProtection="false">
      <alignment horizontal="center" vertical="bottom" textRotation="0" wrapText="false" indent="0" shrinkToFit="false"/>
      <protection locked="true" hidden="false"/>
    </xf>
    <xf numFmtId="173" fontId="95" fillId="0" borderId="69"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95" fillId="0" borderId="70" xfId="0" applyFont="true" applyBorder="true" applyAlignment="true" applyProtection="false">
      <alignment horizontal="center" vertical="bottom" textRotation="0" wrapText="false" indent="0" shrinkToFit="false"/>
      <protection locked="true" hidden="false"/>
    </xf>
    <xf numFmtId="164" fontId="95" fillId="0" borderId="71" xfId="0" applyFont="true" applyBorder="true" applyAlignment="true" applyProtection="false">
      <alignment horizontal="left" vertical="bottom" textRotation="0" wrapText="true" indent="0" shrinkToFit="false"/>
      <protection locked="true" hidden="false"/>
    </xf>
    <xf numFmtId="164" fontId="95" fillId="0" borderId="72" xfId="0" applyFont="true" applyBorder="true" applyAlignment="true" applyProtection="false">
      <alignment horizontal="left" vertical="bottom"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72" fillId="0" borderId="66" xfId="0" applyFont="true" applyBorder="true" applyAlignment="true" applyProtection="false">
      <alignment horizontal="left" vertical="bottom" textRotation="0" wrapText="tru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5"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general" vertical="bottom" textRotation="0" wrapText="true" indent="0" shrinkToFit="false"/>
      <protection locked="true" hidden="false"/>
    </xf>
    <xf numFmtId="180" fontId="95" fillId="0" borderId="66" xfId="0" applyFont="true" applyBorder="true" applyAlignment="true" applyProtection="false">
      <alignment horizontal="center" vertical="bottom" textRotation="0" wrapText="false" indent="0" shrinkToFit="false"/>
      <protection locked="true" hidden="false"/>
    </xf>
    <xf numFmtId="173" fontId="95" fillId="2" borderId="73" xfId="0" applyFont="true" applyBorder="true" applyAlignment="true" applyProtection="false">
      <alignment horizontal="center" vertical="bottom" textRotation="0" wrapText="false" indent="0" shrinkToFit="false"/>
      <protection locked="true" hidden="false"/>
    </xf>
    <xf numFmtId="164" fontId="101" fillId="0" borderId="66" xfId="0" applyFont="true" applyBorder="true" applyAlignment="false" applyProtection="false">
      <alignment horizontal="general" vertical="bottom" textRotation="0" wrapText="false" indent="0" shrinkToFit="false"/>
      <protection locked="true" hidden="false"/>
    </xf>
    <xf numFmtId="164" fontId="94" fillId="0" borderId="66" xfId="0" applyFont="true" applyBorder="true" applyAlignment="true" applyProtection="false">
      <alignment horizontal="left" vertical="bottom" textRotation="0" wrapText="true" indent="0" shrinkToFit="false"/>
      <protection locked="true" hidden="false"/>
    </xf>
    <xf numFmtId="164" fontId="95" fillId="0" borderId="66" xfId="0" applyFont="true" applyBorder="true" applyAlignment="true" applyProtection="false">
      <alignment horizontal="center" vertical="bottom" textRotation="0" wrapText="true" indent="0" shrinkToFit="false"/>
      <protection locked="true" hidden="false"/>
    </xf>
    <xf numFmtId="164" fontId="94" fillId="0" borderId="74" xfId="0" applyFont="true" applyBorder="true" applyAlignment="true" applyProtection="false">
      <alignment horizontal="left" vertical="bottom" textRotation="0" wrapText="true" indent="0" shrinkToFit="false"/>
      <protection locked="true" hidden="false"/>
    </xf>
    <xf numFmtId="164" fontId="95" fillId="2" borderId="66" xfId="0" applyFont="true" applyBorder="true" applyAlignment="true" applyProtection="false">
      <alignment horizontal="center" vertical="bottom" textRotation="0" wrapText="false" indent="0" shrinkToFit="false"/>
      <protection locked="true" hidden="false"/>
    </xf>
    <xf numFmtId="173" fontId="95" fillId="0" borderId="66" xfId="0" applyFont="true" applyBorder="true" applyAlignment="true" applyProtection="false">
      <alignment horizontal="general" vertical="bottom" textRotation="0" wrapText="false" indent="0" shrinkToFit="false"/>
      <protection locked="true" hidden="false"/>
    </xf>
    <xf numFmtId="173" fontId="95" fillId="0" borderId="75" xfId="0" applyFont="true" applyBorder="true" applyAlignment="true" applyProtection="false">
      <alignment horizontal="center" vertical="bottom" textRotation="0" wrapText="false" indent="0" shrinkToFit="false"/>
      <protection locked="true" hidden="false"/>
    </xf>
    <xf numFmtId="164" fontId="95" fillId="0" borderId="33" xfId="0" applyFont="true" applyBorder="true" applyAlignment="true" applyProtection="false">
      <alignment horizontal="center" vertical="bottom" textRotation="0" wrapText="false" indent="0" shrinkToFit="false"/>
      <protection locked="true" hidden="false"/>
    </xf>
    <xf numFmtId="164" fontId="95" fillId="0" borderId="34" xfId="0" applyFont="true" applyBorder="true" applyAlignment="true" applyProtection="false">
      <alignment horizontal="justify" vertical="bottom" textRotation="0" wrapText="true" indent="0" shrinkToFit="false"/>
      <protection locked="true" hidden="false"/>
    </xf>
    <xf numFmtId="164" fontId="95" fillId="0" borderId="34" xfId="0" applyFont="true" applyBorder="true" applyAlignment="true" applyProtection="false">
      <alignment horizontal="center" vertical="bottom" textRotation="0" wrapText="false" indent="0" shrinkToFit="false"/>
      <protection locked="true" hidden="false"/>
    </xf>
    <xf numFmtId="173" fontId="95" fillId="0" borderId="35" xfId="0" applyFont="true" applyBorder="true" applyAlignment="true" applyProtection="false">
      <alignment horizontal="right" vertical="center" textRotation="0" wrapText="false" indent="0" shrinkToFit="false"/>
      <protection locked="true" hidden="false"/>
    </xf>
    <xf numFmtId="173" fontId="95" fillId="0" borderId="47" xfId="0" applyFont="true" applyBorder="true" applyAlignment="true" applyProtection="false">
      <alignment horizontal="center" vertical="bottom" textRotation="0" wrapText="false" indent="0" shrinkToFit="false"/>
      <protection locked="true" hidden="false"/>
    </xf>
    <xf numFmtId="179" fontId="0" fillId="28" borderId="31" xfId="0" applyFont="false" applyBorder="true" applyAlignment="false" applyProtection="false">
      <alignment horizontal="general" vertical="bottom" textRotation="0" wrapText="false" indent="0" shrinkToFit="false"/>
      <protection locked="true" hidden="false"/>
    </xf>
    <xf numFmtId="179" fontId="15" fillId="28" borderId="31" xfId="0" applyFont="true" applyBorder="true" applyAlignment="true" applyProtection="false">
      <alignment horizontal="justify" vertical="bottom" textRotation="0" wrapText="true" indent="0" shrinkToFit="false"/>
      <protection locked="true" hidden="false"/>
    </xf>
    <xf numFmtId="179" fontId="15" fillId="0" borderId="31" xfId="0" applyFont="true" applyBorder="true" applyAlignment="true" applyProtection="false">
      <alignment horizontal="justify" vertical="bottom" textRotation="0" wrapText="true" indent="0" shrinkToFit="false"/>
      <protection locked="true" hidden="false"/>
    </xf>
    <xf numFmtId="179" fontId="15" fillId="0" borderId="42" xfId="0" applyFont="true" applyBorder="true" applyAlignment="false" applyProtection="false">
      <alignment horizontal="general" vertical="bottom" textRotation="0" wrapText="false" indent="0" shrinkToFit="false"/>
      <protection locked="true" hidden="false"/>
    </xf>
    <xf numFmtId="164" fontId="53" fillId="0" borderId="76" xfId="0" applyFont="true" applyBorder="true" applyAlignment="true" applyProtection="false">
      <alignment horizontal="center" vertical="bottom" textRotation="0" wrapText="true" indent="0" shrinkToFit="false"/>
      <protection locked="true" hidden="false"/>
    </xf>
    <xf numFmtId="164" fontId="53" fillId="0" borderId="76" xfId="0" applyFont="true" applyBorder="true" applyAlignment="true" applyProtection="false">
      <alignment horizontal="center" vertical="center" textRotation="0" wrapText="true" indent="0" shrinkToFit="false"/>
      <protection locked="true" hidden="false"/>
    </xf>
    <xf numFmtId="164" fontId="53" fillId="0" borderId="26"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79" fontId="53" fillId="0" borderId="23" xfId="0" applyFont="true" applyBorder="true" applyAlignment="true" applyProtection="false">
      <alignment horizontal="general" vertical="bottom" textRotation="0" wrapText="false" indent="0" shrinkToFit="false"/>
      <protection locked="true" hidden="false"/>
    </xf>
    <xf numFmtId="179" fontId="53" fillId="0" borderId="23" xfId="0" applyFont="true" applyBorder="true" applyAlignment="true" applyProtection="false">
      <alignment horizontal="center" vertical="bottom" textRotation="0" wrapText="false" indent="0" shrinkToFit="false"/>
      <protection locked="true" hidden="false"/>
    </xf>
    <xf numFmtId="179" fontId="53" fillId="28" borderId="31" xfId="0" applyFont="tru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true" applyProtection="false">
      <alignment horizontal="general" vertical="bottom" textRotation="0" wrapText="true" indent="0" shrinkToFit="false"/>
      <protection locked="true" hidden="false"/>
    </xf>
    <xf numFmtId="179" fontId="0" fillId="0" borderId="78" xfId="0" applyFont="false" applyBorder="true" applyAlignment="true" applyProtection="false">
      <alignment horizontal="general" vertical="bottom" textRotation="0" wrapText="true" indent="0" shrinkToFit="false"/>
      <protection locked="true" hidden="false"/>
    </xf>
    <xf numFmtId="179" fontId="0" fillId="0" borderId="78" xfId="0" applyFont="false" applyBorder="true" applyAlignment="true" applyProtection="false">
      <alignment horizontal="justify" vertical="bottom" textRotation="0" wrapText="true" indent="0" shrinkToFit="false"/>
      <protection locked="true" hidden="false"/>
    </xf>
    <xf numFmtId="179" fontId="0" fillId="0" borderId="78" xfId="0" applyFont="false" applyBorder="true" applyAlignment="false" applyProtection="false">
      <alignment horizontal="general" vertical="bottom" textRotation="0" wrapText="false" indent="0" shrinkToFit="false"/>
      <protection locked="true" hidden="false"/>
    </xf>
    <xf numFmtId="179" fontId="0" fillId="0" borderId="77" xfId="0" applyFont="false" applyBorder="true" applyAlignment="false" applyProtection="false">
      <alignment horizontal="general" vertical="bottom" textRotation="0" wrapText="false" indent="0" shrinkToFit="false"/>
      <protection locked="true" hidden="false"/>
    </xf>
    <xf numFmtId="179" fontId="0" fillId="22" borderId="23" xfId="0" applyFont="true" applyBorder="true" applyAlignment="true" applyProtection="false">
      <alignment horizontal="justify" vertical="bottom" textRotation="0" wrapText="true" indent="0" shrinkToFit="false"/>
      <protection locked="true" hidden="false"/>
    </xf>
    <xf numFmtId="164" fontId="102" fillId="0" borderId="23" xfId="0" applyFont="true" applyBorder="true" applyAlignment="true" applyProtection="false">
      <alignment horizontal="general" vertical="distributed" textRotation="0" wrapText="true" indent="0" shrinkToFit="false"/>
      <protection locked="true" hidden="false"/>
    </xf>
    <xf numFmtId="173" fontId="49" fillId="0" borderId="23" xfId="15" applyFont="true" applyBorder="true" applyAlignment="true" applyProtection="true">
      <alignment horizontal="general" vertical="bottom" textRotation="0" wrapText="false" indent="0" shrinkToFit="false"/>
      <protection locked="true" hidden="false"/>
    </xf>
    <xf numFmtId="173" fontId="49" fillId="0" borderId="0" xfId="15" applyFont="true" applyBorder="true" applyAlignment="true" applyProtection="true">
      <alignment horizontal="general" vertical="bottom" textRotation="0" wrapText="false" indent="0" shrinkToFit="false"/>
      <protection locked="true" hidden="false"/>
    </xf>
    <xf numFmtId="164" fontId="102" fillId="28" borderId="23" xfId="0" applyFont="true" applyBorder="true" applyAlignment="true" applyProtection="false">
      <alignment horizontal="general" vertical="distributed" textRotation="0" wrapText="true" indent="0" shrinkToFit="false"/>
      <protection locked="true" hidden="false"/>
    </xf>
    <xf numFmtId="164" fontId="15" fillId="0" borderId="29" xfId="0" applyFont="true" applyBorder="true" applyAlignment="true" applyProtection="false">
      <alignment horizontal="right" vertical="bottom" textRotation="0" wrapText="false" indent="0" shrinkToFit="false"/>
      <protection locked="true" hidden="false"/>
    </xf>
    <xf numFmtId="177" fontId="0" fillId="0" borderId="29" xfId="0" applyFont="false" applyBorder="true" applyAlignment="false" applyProtection="false">
      <alignment horizontal="general" vertical="bottom" textRotation="0" wrapText="false" indent="0" shrinkToFit="false"/>
      <protection locked="true" hidden="false"/>
    </xf>
    <xf numFmtId="164" fontId="53" fillId="12" borderId="23" xfId="0" applyFont="true" applyBorder="true" applyAlignment="true" applyProtection="false">
      <alignment horizontal="general" vertical="bottom" textRotation="0" wrapText="true" indent="0" shrinkToFit="false"/>
      <protection locked="true" hidden="false"/>
    </xf>
    <xf numFmtId="164" fontId="53" fillId="11" borderId="23" xfId="0" applyFont="true" applyBorder="true" applyAlignment="true" applyProtection="false">
      <alignment horizontal="general" vertical="bottom" textRotation="0" wrapText="true" indent="0" shrinkToFit="false"/>
      <protection locked="true" hidden="false"/>
    </xf>
    <xf numFmtId="164" fontId="53" fillId="13" borderId="23" xfId="0" applyFont="true" applyBorder="true" applyAlignment="true" applyProtection="false">
      <alignment horizontal="general" vertical="bottom" textRotation="0" wrapText="true" indent="0" shrinkToFit="false"/>
      <protection locked="true" hidden="false"/>
    </xf>
    <xf numFmtId="164" fontId="53" fillId="4" borderId="23" xfId="0" applyFont="true" applyBorder="true" applyAlignment="true" applyProtection="false">
      <alignment horizontal="general" vertical="bottom" textRotation="0" wrapText="true" indent="0" shrinkToFit="false"/>
      <protection locked="true" hidden="false"/>
    </xf>
    <xf numFmtId="164" fontId="53" fillId="13"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53" fillId="0" borderId="42" xfId="0" applyFont="true" applyBorder="true" applyAlignment="true" applyProtection="false">
      <alignment horizontal="general" vertical="bottom" textRotation="0" wrapText="true" indent="0" shrinkToFit="false"/>
      <protection locked="true" hidden="false"/>
    </xf>
    <xf numFmtId="177" fontId="53" fillId="0" borderId="0" xfId="0" applyFont="true" applyBorder="true" applyAlignment="true" applyProtection="false">
      <alignment horizontal="center" vertical="center" textRotation="0" wrapText="false" indent="0" shrinkToFit="false"/>
      <protection locked="true" hidden="false"/>
    </xf>
    <xf numFmtId="177" fontId="0" fillId="0" borderId="23"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0" fillId="0" borderId="79"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103" fillId="0" borderId="0" xfId="104" applyFont="true" applyBorder="false" applyAlignment="false" applyProtection="false">
      <alignment horizontal="general" vertical="bottom" textRotation="0" wrapText="false" indent="0" shrinkToFit="false"/>
      <protection locked="true" hidden="false"/>
    </xf>
    <xf numFmtId="164" fontId="64" fillId="13" borderId="47" xfId="104" applyFont="true" applyBorder="true" applyAlignment="true" applyProtection="false">
      <alignment horizontal="center" vertical="center" textRotation="0" wrapText="false" indent="0" shrinkToFit="false"/>
      <protection locked="true" hidden="false"/>
    </xf>
    <xf numFmtId="164" fontId="104" fillId="2" borderId="0" xfId="104" applyFont="true" applyBorder="true" applyAlignment="true" applyProtection="false">
      <alignment horizontal="general" vertical="center" textRotation="0" wrapText="false" indent="0" shrinkToFit="false"/>
      <protection locked="true" hidden="false"/>
    </xf>
    <xf numFmtId="164" fontId="104" fillId="2" borderId="13" xfId="104" applyFont="true" applyBorder="true" applyAlignment="true" applyProtection="false">
      <alignment horizontal="general" vertical="center" textRotation="0" wrapText="false" indent="0" shrinkToFit="false"/>
      <protection locked="true" hidden="false"/>
    </xf>
    <xf numFmtId="164" fontId="103" fillId="2" borderId="15" xfId="104" applyFont="true" applyBorder="true" applyAlignment="true" applyProtection="false">
      <alignment horizontal="general" vertical="center" textRotation="0" wrapText="false" indent="0" shrinkToFit="false"/>
      <protection locked="true" hidden="false"/>
    </xf>
    <xf numFmtId="164" fontId="103" fillId="0" borderId="0" xfId="104" applyFont="true" applyBorder="true" applyAlignment="true" applyProtection="false">
      <alignment horizontal="left" vertical="center" textRotation="0" wrapText="false" indent="0" shrinkToFit="false"/>
      <protection locked="true" hidden="false"/>
    </xf>
    <xf numFmtId="164" fontId="103" fillId="0" borderId="0" xfId="104" applyFont="true" applyBorder="true" applyAlignment="true" applyProtection="false">
      <alignment horizontal="general" vertical="center" textRotation="0" wrapText="false" indent="0" shrinkToFit="false"/>
      <protection locked="true" hidden="false"/>
    </xf>
    <xf numFmtId="164" fontId="105" fillId="0" borderId="0" xfId="104" applyFont="true" applyBorder="true" applyAlignment="true" applyProtection="false">
      <alignment horizontal="general" vertical="center" textRotation="0" wrapText="false" indent="0" shrinkToFit="false"/>
      <protection locked="true" hidden="false"/>
    </xf>
    <xf numFmtId="164" fontId="106" fillId="0" borderId="0" xfId="104" applyFont="true" applyBorder="true" applyAlignment="true" applyProtection="false">
      <alignment horizontal="right" vertical="center" textRotation="0" wrapText="false" indent="0" shrinkToFit="false"/>
      <protection locked="true" hidden="false"/>
    </xf>
    <xf numFmtId="164" fontId="106" fillId="0" borderId="0" xfId="104" applyFont="true" applyBorder="true" applyAlignment="true" applyProtection="false">
      <alignment horizontal="left" vertical="center" textRotation="0" wrapText="false" indent="0" shrinkToFit="false"/>
      <protection locked="true" hidden="false"/>
    </xf>
    <xf numFmtId="164" fontId="61" fillId="0" borderId="0" xfId="104" applyFont="true" applyBorder="true" applyAlignment="true" applyProtection="false">
      <alignment horizontal="center" vertical="center" textRotation="90" wrapText="false" indent="0" shrinkToFit="false"/>
      <protection locked="true" hidden="false"/>
    </xf>
    <xf numFmtId="164" fontId="103" fillId="0" borderId="0" xfId="104" applyFont="true" applyBorder="false" applyAlignment="true" applyProtection="false">
      <alignment horizontal="general" vertical="center" textRotation="0" wrapText="false" indent="0" shrinkToFit="false"/>
      <protection locked="true" hidden="false"/>
    </xf>
    <xf numFmtId="164" fontId="15" fillId="0" borderId="0" xfId="104" applyFont="true" applyBorder="false" applyAlignment="true" applyProtection="false">
      <alignment horizontal="general" vertical="center" textRotation="0" wrapText="false" indent="0" shrinkToFit="false"/>
      <protection locked="true" hidden="false"/>
    </xf>
    <xf numFmtId="164" fontId="103" fillId="2" borderId="0" xfId="104" applyFont="true" applyBorder="false" applyAlignment="true" applyProtection="false">
      <alignment horizontal="general" vertical="center" textRotation="0" wrapText="false" indent="0" shrinkToFit="false"/>
      <protection locked="true" hidden="false"/>
    </xf>
    <xf numFmtId="164" fontId="104" fillId="2" borderId="16" xfId="104" applyFont="true" applyBorder="true" applyAlignment="true" applyProtection="false">
      <alignment horizontal="general" vertical="center" textRotation="0" wrapText="false" indent="0" shrinkToFit="false"/>
      <protection locked="true" hidden="false"/>
    </xf>
    <xf numFmtId="164" fontId="103" fillId="2" borderId="17" xfId="104" applyFont="true" applyBorder="true" applyAlignment="true" applyProtection="false">
      <alignment horizontal="general" vertical="center" textRotation="0" wrapText="false" indent="0" shrinkToFit="false"/>
      <protection locked="true" hidden="false"/>
    </xf>
    <xf numFmtId="164" fontId="53" fillId="13" borderId="16" xfId="104" applyFont="true" applyBorder="true" applyAlignment="true" applyProtection="false">
      <alignment horizontal="general" vertical="center" textRotation="0" wrapText="false" indent="0" shrinkToFit="false"/>
      <protection locked="true" hidden="false"/>
    </xf>
    <xf numFmtId="164" fontId="17" fillId="13" borderId="0" xfId="104" applyFont="true" applyBorder="true" applyAlignment="true" applyProtection="false">
      <alignment horizontal="general" vertical="center" textRotation="0" wrapText="false" indent="0" shrinkToFit="false"/>
      <protection locked="true" hidden="false"/>
    </xf>
    <xf numFmtId="164" fontId="17" fillId="13" borderId="17" xfId="104" applyFont="true" applyBorder="true" applyAlignment="true" applyProtection="false">
      <alignment horizontal="left" vertical="center" textRotation="0" wrapText="false" indent="0" shrinkToFit="false"/>
      <protection locked="true" hidden="false"/>
    </xf>
    <xf numFmtId="164" fontId="103" fillId="2" borderId="0" xfId="104" applyFont="true" applyBorder="true" applyAlignment="true" applyProtection="false">
      <alignment horizontal="general" vertical="center" textRotation="0" wrapText="false" indent="0" shrinkToFit="false"/>
      <protection locked="true" hidden="false"/>
    </xf>
    <xf numFmtId="164" fontId="103" fillId="2" borderId="16" xfId="104" applyFont="true" applyBorder="true" applyAlignment="true" applyProtection="false">
      <alignment horizontal="general" vertical="center" textRotation="0" wrapText="false" indent="0" shrinkToFit="false"/>
      <protection locked="true" hidden="false"/>
    </xf>
    <xf numFmtId="164" fontId="53" fillId="13" borderId="47" xfId="104" applyFont="true" applyBorder="true" applyAlignment="true" applyProtection="false">
      <alignment horizontal="left" vertical="center" textRotation="0" wrapText="true" indent="0" shrinkToFit="false"/>
      <protection locked="true" hidden="false"/>
    </xf>
    <xf numFmtId="164" fontId="53" fillId="13" borderId="36" xfId="104" applyFont="true" applyBorder="true" applyAlignment="true" applyProtection="false">
      <alignment horizontal="left" vertical="center" textRotation="0" wrapText="false" indent="0" shrinkToFit="false"/>
      <protection locked="true" hidden="false"/>
    </xf>
    <xf numFmtId="186" fontId="15" fillId="13" borderId="38" xfId="104" applyFont="true" applyBorder="true" applyAlignment="true" applyProtection="false">
      <alignment horizontal="center" vertical="center" textRotation="0" wrapText="false" indent="0" shrinkToFit="false"/>
      <protection locked="true" hidden="false"/>
    </xf>
    <xf numFmtId="164" fontId="105" fillId="2" borderId="0" xfId="104" applyFont="true" applyBorder="true" applyAlignment="true" applyProtection="false">
      <alignment horizontal="general" vertical="center" textRotation="0" wrapText="false" indent="0" shrinkToFit="false"/>
      <protection locked="true" hidden="false"/>
    </xf>
    <xf numFmtId="164" fontId="105" fillId="2" borderId="16" xfId="104" applyFont="true" applyBorder="true" applyAlignment="true" applyProtection="false">
      <alignment horizontal="general" vertical="center" textRotation="0" wrapText="false" indent="0" shrinkToFit="false"/>
      <protection locked="true" hidden="false"/>
    </xf>
    <xf numFmtId="164" fontId="107" fillId="2" borderId="17" xfId="104" applyFont="true" applyBorder="true" applyAlignment="true" applyProtection="false">
      <alignment horizontal="general" vertical="center" textRotation="0" wrapText="false" indent="0" shrinkToFit="false"/>
      <protection locked="true" hidden="false"/>
    </xf>
    <xf numFmtId="164" fontId="53" fillId="0" borderId="0" xfId="104" applyFont="true" applyBorder="true" applyAlignment="true" applyProtection="false">
      <alignment horizontal="right" vertical="center" textRotation="0" wrapText="false" indent="0" shrinkToFit="false"/>
      <protection locked="true" hidden="false"/>
    </xf>
    <xf numFmtId="187" fontId="108" fillId="0" borderId="0" xfId="104" applyFont="true" applyBorder="true" applyAlignment="true" applyProtection="false">
      <alignment horizontal="center" vertical="center" textRotation="0" wrapText="false" indent="0" shrinkToFit="false"/>
      <protection locked="true" hidden="false"/>
    </xf>
    <xf numFmtId="164" fontId="94" fillId="0" borderId="0" xfId="104" applyFont="true" applyBorder="true" applyAlignment="true" applyProtection="false">
      <alignment horizontal="right" vertical="center" textRotation="0" wrapText="false" indent="0" shrinkToFit="false"/>
      <protection locked="true" hidden="false"/>
    </xf>
    <xf numFmtId="173" fontId="109" fillId="0" borderId="0" xfId="104" applyFont="true" applyBorder="true" applyAlignment="true" applyProtection="false">
      <alignment horizontal="right" vertical="center" textRotation="0" wrapText="false" indent="0" shrinkToFit="false"/>
      <protection locked="true" hidden="false"/>
    </xf>
    <xf numFmtId="175" fontId="15" fillId="0" borderId="0" xfId="104" applyFont="true" applyBorder="true" applyAlignment="true" applyProtection="false">
      <alignment horizontal="general" vertical="center" textRotation="0" wrapText="false" indent="0" shrinkToFit="false"/>
      <protection locked="true" hidden="false"/>
    </xf>
    <xf numFmtId="175" fontId="103" fillId="0" borderId="0" xfId="104" applyFont="true" applyBorder="true" applyAlignment="true" applyProtection="false">
      <alignment horizontal="general" vertical="center" textRotation="0" wrapText="false" indent="0" shrinkToFit="false"/>
      <protection locked="true" hidden="false"/>
    </xf>
    <xf numFmtId="175" fontId="53" fillId="0" borderId="0" xfId="104" applyFont="true" applyBorder="true" applyAlignment="true" applyProtection="false">
      <alignment horizontal="left" vertical="center" textRotation="0" wrapText="false" indent="0" shrinkToFit="false"/>
      <protection locked="true" hidden="false"/>
    </xf>
    <xf numFmtId="175" fontId="53" fillId="0" borderId="0" xfId="104" applyFont="true" applyBorder="true" applyAlignment="true" applyProtection="false">
      <alignment horizontal="center" vertical="center" textRotation="0" wrapText="false" indent="0" shrinkToFit="false"/>
      <protection locked="true" hidden="false"/>
    </xf>
    <xf numFmtId="164" fontId="53" fillId="0" borderId="0" xfId="104" applyFont="true" applyBorder="true" applyAlignment="true" applyProtection="false">
      <alignment horizontal="center" vertical="center" textRotation="0" wrapText="false" indent="0" shrinkToFit="false"/>
      <protection locked="true" hidden="false"/>
    </xf>
    <xf numFmtId="173" fontId="110" fillId="0" borderId="0" xfId="104" applyFont="true" applyBorder="true" applyAlignment="true" applyProtection="false">
      <alignment horizontal="general" vertical="center" textRotation="0" wrapText="false" indent="0" shrinkToFit="false"/>
      <protection locked="true" hidden="false"/>
    </xf>
    <xf numFmtId="164" fontId="53" fillId="13" borderId="33" xfId="104" applyFont="true" applyBorder="true" applyAlignment="true" applyProtection="false">
      <alignment horizontal="general" vertical="center" textRotation="0" wrapText="false" indent="0" shrinkToFit="false"/>
      <protection locked="true" hidden="false"/>
    </xf>
    <xf numFmtId="164" fontId="15" fillId="13" borderId="35" xfId="104" applyFont="true" applyBorder="true" applyAlignment="true" applyProtection="false">
      <alignment horizontal="general" vertical="center" textRotation="0" wrapText="false" indent="0" shrinkToFit="false"/>
      <protection locked="true" hidden="false"/>
    </xf>
    <xf numFmtId="186" fontId="53" fillId="13" borderId="38" xfId="104" applyFont="true" applyBorder="true" applyAlignment="true" applyProtection="false">
      <alignment horizontal="center" vertical="center" textRotation="0" wrapText="false" indent="0" shrinkToFit="false"/>
      <protection locked="true" hidden="false"/>
    </xf>
    <xf numFmtId="164" fontId="111" fillId="2" borderId="0" xfId="104" applyFont="true" applyBorder="true" applyAlignment="true" applyProtection="false">
      <alignment horizontal="general" vertical="center" textRotation="0" wrapText="false" indent="0" shrinkToFit="false"/>
      <protection locked="true" hidden="false"/>
    </xf>
    <xf numFmtId="164" fontId="111" fillId="2" borderId="18" xfId="104" applyFont="true" applyBorder="true" applyAlignment="true" applyProtection="false">
      <alignment horizontal="general" vertical="center" textRotation="0" wrapText="false" indent="0" shrinkToFit="false"/>
      <protection locked="true" hidden="false"/>
    </xf>
    <xf numFmtId="164" fontId="107" fillId="2" borderId="20" xfId="104" applyFont="true" applyBorder="true" applyAlignment="true" applyProtection="false">
      <alignment horizontal="general" vertical="center" textRotation="0" wrapText="false" indent="0" shrinkToFit="false"/>
      <protection locked="true" hidden="false"/>
    </xf>
    <xf numFmtId="175" fontId="15" fillId="0" borderId="0" xfId="104" applyFont="true" applyBorder="true" applyAlignment="true" applyProtection="false">
      <alignment horizontal="left" vertical="center" textRotation="0" wrapText="false" indent="0" shrinkToFit="false"/>
      <protection locked="true" hidden="false"/>
    </xf>
    <xf numFmtId="175" fontId="15" fillId="0" borderId="0" xfId="104" applyFont="true" applyBorder="true" applyAlignment="true" applyProtection="false">
      <alignment horizontal="center" vertical="center" textRotation="0" wrapText="false" indent="0" shrinkToFit="false"/>
      <protection locked="true" hidden="false"/>
    </xf>
    <xf numFmtId="164" fontId="103" fillId="0" borderId="0" xfId="104" applyFont="true" applyBorder="true" applyAlignment="true" applyProtection="false">
      <alignment horizontal="center" vertical="center" textRotation="0" wrapText="false" indent="0" shrinkToFit="false"/>
      <protection locked="true" hidden="false"/>
    </xf>
    <xf numFmtId="173" fontId="112" fillId="0" borderId="0" xfId="104" applyFont="true" applyBorder="true" applyAlignment="true" applyProtection="false">
      <alignment horizontal="general" vertical="center" textRotation="0" wrapText="false" indent="0" shrinkToFit="false"/>
      <protection locked="true" hidden="false"/>
    </xf>
    <xf numFmtId="173" fontId="71" fillId="0" borderId="0" xfId="104" applyFont="true" applyBorder="true" applyAlignment="true" applyProtection="false">
      <alignment horizontal="center" vertical="bottom" textRotation="0" wrapText="true" indent="0" shrinkToFit="false"/>
      <protection locked="true" hidden="false"/>
    </xf>
    <xf numFmtId="173" fontId="71" fillId="0" borderId="0" xfId="104" applyFont="true" applyBorder="false" applyAlignment="false" applyProtection="false">
      <alignment horizontal="general" vertical="bottom" textRotation="0" wrapText="false" indent="0" shrinkToFit="false"/>
      <protection locked="true" hidden="false"/>
    </xf>
    <xf numFmtId="164" fontId="71" fillId="0" borderId="0" xfId="104" applyFont="true" applyBorder="false" applyAlignment="false" applyProtection="false">
      <alignment horizontal="general" vertical="bottom" textRotation="0" wrapText="false" indent="0" shrinkToFit="false"/>
      <protection locked="true" hidden="false"/>
    </xf>
    <xf numFmtId="175" fontId="113" fillId="13" borderId="47" xfId="104" applyFont="true" applyBorder="true" applyAlignment="true" applyProtection="false">
      <alignment horizontal="center" vertical="center" textRotation="0" wrapText="false" indent="0" shrinkToFit="false"/>
      <protection locked="true" hidden="false"/>
    </xf>
    <xf numFmtId="175" fontId="114" fillId="2" borderId="16" xfId="104" applyFont="true" applyBorder="true" applyAlignment="true" applyProtection="false">
      <alignment horizontal="center" vertical="center" textRotation="0" wrapText="false" indent="0" shrinkToFit="false"/>
      <protection locked="true" hidden="false"/>
    </xf>
    <xf numFmtId="175" fontId="114" fillId="2" borderId="0" xfId="104" applyFont="true" applyBorder="true" applyAlignment="true" applyProtection="false">
      <alignment horizontal="center" vertical="center" textRotation="0" wrapText="false" indent="0" shrinkToFit="false"/>
      <protection locked="true" hidden="false"/>
    </xf>
    <xf numFmtId="164" fontId="103" fillId="0" borderId="0" xfId="104" applyFont="true" applyBorder="true" applyAlignment="false" applyProtection="false">
      <alignment horizontal="general" vertical="bottom" textRotation="0" wrapText="false" indent="0" shrinkToFit="false"/>
      <protection locked="true" hidden="false"/>
    </xf>
    <xf numFmtId="164" fontId="103" fillId="0" borderId="17" xfId="104" applyFont="true" applyBorder="true" applyAlignment="false" applyProtection="false">
      <alignment horizontal="general" vertical="bottom" textRotation="0" wrapText="false" indent="0" shrinkToFit="false"/>
      <protection locked="true" hidden="false"/>
    </xf>
    <xf numFmtId="175" fontId="94" fillId="13" borderId="48" xfId="104" applyFont="true" applyBorder="true" applyAlignment="true" applyProtection="false">
      <alignment horizontal="center" vertical="center" textRotation="0" wrapText="true" indent="0" shrinkToFit="false"/>
      <protection locked="true" hidden="false"/>
    </xf>
    <xf numFmtId="164" fontId="94" fillId="0" borderId="80" xfId="104" applyFont="true" applyBorder="true" applyAlignment="true" applyProtection="false">
      <alignment horizontal="center" vertical="center" textRotation="0" wrapText="false" indent="0" shrinkToFit="false"/>
      <protection locked="true" hidden="false"/>
    </xf>
    <xf numFmtId="164" fontId="94" fillId="0" borderId="78" xfId="104" applyFont="true" applyBorder="true" applyAlignment="true" applyProtection="false">
      <alignment horizontal="center" vertical="center" textRotation="0" wrapText="false" indent="0" shrinkToFit="false"/>
      <protection locked="true" hidden="false"/>
    </xf>
    <xf numFmtId="164" fontId="94" fillId="0" borderId="81" xfId="104" applyFont="true" applyBorder="true" applyAlignment="true" applyProtection="false">
      <alignment horizontal="center" vertical="center" textRotation="0" wrapText="false" indent="0" shrinkToFit="false"/>
      <protection locked="true" hidden="false"/>
    </xf>
    <xf numFmtId="164" fontId="94" fillId="2" borderId="0" xfId="104" applyFont="true" applyBorder="true" applyAlignment="true" applyProtection="false">
      <alignment horizontal="center" vertical="center" textRotation="0" wrapText="false" indent="0" shrinkToFit="false"/>
      <protection locked="true" hidden="false"/>
    </xf>
    <xf numFmtId="164" fontId="64" fillId="0" borderId="0" xfId="81" applyFont="true" applyBorder="true" applyAlignment="false" applyProtection="false">
      <alignment horizontal="general" vertical="bottom" textRotation="0" wrapText="false" indent="0" shrinkToFit="false"/>
      <protection locked="true" hidden="false"/>
    </xf>
    <xf numFmtId="164" fontId="94" fillId="0" borderId="49" xfId="104" applyFont="true" applyBorder="true" applyAlignment="true" applyProtection="false">
      <alignment horizontal="center" vertical="center" textRotation="0" wrapText="false" indent="0" shrinkToFit="false"/>
      <protection locked="true" hidden="false"/>
    </xf>
    <xf numFmtId="164" fontId="94" fillId="2" borderId="50" xfId="104" applyFont="true" applyBorder="true" applyAlignment="true" applyProtection="false">
      <alignment horizontal="center" vertical="center" textRotation="0" wrapText="false" indent="0" shrinkToFit="false"/>
      <protection locked="true" hidden="false"/>
    </xf>
    <xf numFmtId="164" fontId="94" fillId="0" borderId="51" xfId="104" applyFont="true" applyBorder="true" applyAlignment="true" applyProtection="false">
      <alignment horizontal="center" vertical="center" textRotation="0" wrapText="false" indent="0" shrinkToFit="false"/>
      <protection locked="true" hidden="false"/>
    </xf>
    <xf numFmtId="164" fontId="15" fillId="0" borderId="16" xfId="104" applyFont="true" applyBorder="true" applyAlignment="true" applyProtection="false">
      <alignment horizontal="general" vertical="center" textRotation="0" wrapText="false" indent="0" shrinkToFit="false"/>
      <protection locked="true" hidden="false"/>
    </xf>
    <xf numFmtId="164" fontId="15" fillId="0" borderId="0" xfId="104" applyFont="true" applyBorder="true" applyAlignment="true" applyProtection="false">
      <alignment horizontal="general" vertical="center" textRotation="0" wrapText="false" indent="0" shrinkToFit="false"/>
      <protection locked="true" hidden="false"/>
    </xf>
    <xf numFmtId="170" fontId="53" fillId="0" borderId="40" xfId="104" applyFont="true" applyBorder="true" applyAlignment="true" applyProtection="false">
      <alignment horizontal="center" vertical="center" textRotation="0" wrapText="true" indent="0" shrinkToFit="false"/>
      <protection locked="true" hidden="false"/>
    </xf>
    <xf numFmtId="164" fontId="53" fillId="0" borderId="55" xfId="104" applyFont="true" applyBorder="true" applyAlignment="true" applyProtection="false">
      <alignment horizontal="justify" vertical="center" textRotation="0" wrapText="true" indent="0" shrinkToFit="false"/>
      <protection locked="true" hidden="false"/>
    </xf>
    <xf numFmtId="164" fontId="53" fillId="0" borderId="0" xfId="104" applyFont="true" applyBorder="true" applyAlignment="true" applyProtection="false">
      <alignment horizontal="justify" vertical="center" textRotation="0" wrapText="true" indent="0" shrinkToFit="false"/>
      <protection locked="true" hidden="false"/>
    </xf>
    <xf numFmtId="164" fontId="53" fillId="0" borderId="40" xfId="104" applyFont="true" applyBorder="true" applyAlignment="true" applyProtection="false">
      <alignment horizontal="justify" vertical="center" textRotation="0" wrapText="true" indent="0" shrinkToFit="false"/>
      <protection locked="true" hidden="false"/>
    </xf>
    <xf numFmtId="164" fontId="103" fillId="0" borderId="41" xfId="104" applyFont="true" applyBorder="true" applyAlignment="true" applyProtection="false">
      <alignment horizontal="center" vertical="bottom" textRotation="0" wrapText="false" indent="0" shrinkToFit="false"/>
      <protection locked="true" hidden="false"/>
    </xf>
    <xf numFmtId="164" fontId="103" fillId="0" borderId="55" xfId="104" applyFont="true" applyBorder="true" applyAlignment="false" applyProtection="false">
      <alignment horizontal="general" vertical="bottom" textRotation="0" wrapText="false" indent="0" shrinkToFit="false"/>
      <protection locked="true" hidden="false"/>
    </xf>
    <xf numFmtId="164" fontId="15" fillId="0" borderId="22" xfId="104" applyFont="true" applyBorder="true" applyAlignment="true" applyProtection="false">
      <alignment horizontal="center" vertical="center" textRotation="0" wrapText="false" indent="0" shrinkToFit="false"/>
      <protection locked="true" hidden="false"/>
    </xf>
    <xf numFmtId="164" fontId="15" fillId="0" borderId="23" xfId="104" applyFont="true" applyBorder="true" applyAlignment="true" applyProtection="false">
      <alignment horizontal="general" vertical="center" textRotation="0" wrapText="false" indent="0" shrinkToFit="false"/>
      <protection locked="true" hidden="false"/>
    </xf>
    <xf numFmtId="174" fontId="15" fillId="11" borderId="24" xfId="152" applyFont="true" applyBorder="true" applyAlignment="true" applyProtection="true">
      <alignment horizontal="center" vertical="center" textRotation="0" wrapText="false" indent="0" shrinkToFit="false"/>
      <protection locked="false" hidden="false"/>
    </xf>
    <xf numFmtId="174" fontId="15" fillId="0" borderId="0" xfId="152" applyFont="true" applyBorder="true" applyAlignment="true" applyProtection="true">
      <alignment horizontal="center" vertical="center" textRotation="0" wrapText="false" indent="0" shrinkToFit="false"/>
      <protection locked="true" hidden="false"/>
    </xf>
    <xf numFmtId="174" fontId="15" fillId="0" borderId="22" xfId="152" applyFont="true" applyBorder="true" applyAlignment="true" applyProtection="true">
      <alignment horizontal="center" vertical="center" textRotation="0" wrapText="false" indent="0" shrinkToFit="false"/>
      <protection locked="true" hidden="false"/>
    </xf>
    <xf numFmtId="174" fontId="15" fillId="0" borderId="23" xfId="152" applyFont="true" applyBorder="true" applyAlignment="true" applyProtection="true">
      <alignment horizontal="center" vertical="center" textRotation="0" wrapText="false" indent="0" shrinkToFit="false"/>
      <protection locked="true" hidden="false"/>
    </xf>
    <xf numFmtId="174" fontId="15" fillId="0" borderId="24" xfId="152" applyFont="true" applyBorder="true" applyAlignment="true" applyProtection="true">
      <alignment horizontal="center" vertical="center" textRotation="0" wrapText="false" indent="0" shrinkToFit="false"/>
      <protection locked="true" hidden="false"/>
    </xf>
    <xf numFmtId="184" fontId="66" fillId="0" borderId="0" xfId="15" applyFont="true" applyBorder="true" applyAlignment="true" applyProtection="true">
      <alignment horizontal="center" vertical="bottom" textRotation="0" wrapText="false" indent="0" shrinkToFit="false"/>
      <protection locked="true" hidden="false"/>
    </xf>
    <xf numFmtId="164" fontId="53" fillId="0" borderId="49" xfId="104" applyFont="true" applyBorder="true" applyAlignment="true" applyProtection="false">
      <alignment horizontal="right" vertical="center" textRotation="0" wrapText="false" indent="0" shrinkToFit="false"/>
      <protection locked="true" hidden="false"/>
    </xf>
    <xf numFmtId="174" fontId="53" fillId="0" borderId="51" xfId="152" applyFont="true" applyBorder="true" applyAlignment="true" applyProtection="true">
      <alignment horizontal="center" vertical="center" textRotation="0" wrapText="false" indent="0" shrinkToFit="false"/>
      <protection locked="true" hidden="false"/>
    </xf>
    <xf numFmtId="174" fontId="53" fillId="0" borderId="0" xfId="152" applyFont="true" applyBorder="true" applyAlignment="true" applyProtection="true">
      <alignment horizontal="center" vertical="center" textRotation="0" wrapText="false" indent="0" shrinkToFit="false"/>
      <protection locked="true" hidden="false"/>
    </xf>
    <xf numFmtId="174" fontId="15" fillId="0" borderId="49" xfId="152" applyFont="true" applyBorder="true" applyAlignment="true" applyProtection="true">
      <alignment horizontal="center" vertical="center" textRotation="0" wrapText="false" indent="0" shrinkToFit="false"/>
      <protection locked="true" hidden="false"/>
    </xf>
    <xf numFmtId="174" fontId="15" fillId="0" borderId="50" xfId="152" applyFont="true" applyBorder="true" applyAlignment="true" applyProtection="true">
      <alignment horizontal="center" vertical="center" textRotation="0" wrapText="false" indent="0" shrinkToFit="false"/>
      <protection locked="true" hidden="false"/>
    </xf>
    <xf numFmtId="174" fontId="15" fillId="0" borderId="51" xfId="152" applyFont="true" applyBorder="true" applyAlignment="true" applyProtection="true">
      <alignment horizontal="center" vertical="center" textRotation="0" wrapText="false" indent="0" shrinkToFit="false"/>
      <protection locked="true" hidden="false"/>
    </xf>
    <xf numFmtId="164" fontId="15" fillId="0" borderId="16" xfId="104" applyFont="true" applyBorder="true" applyAlignment="true" applyProtection="false">
      <alignment horizontal="center" vertical="center" textRotation="0" wrapText="false" indent="0" shrinkToFit="false"/>
      <protection locked="true" hidden="false"/>
    </xf>
    <xf numFmtId="164" fontId="15" fillId="0" borderId="0" xfId="104" applyFont="true" applyBorder="true" applyAlignment="true" applyProtection="false">
      <alignment horizontal="center" vertical="center" textRotation="0" wrapText="false" indent="0" shrinkToFit="false"/>
      <protection locked="true" hidden="false"/>
    </xf>
    <xf numFmtId="174" fontId="15" fillId="0" borderId="17" xfId="152" applyFont="true" applyBorder="true" applyAlignment="true" applyProtection="true">
      <alignment horizontal="center" vertical="center" textRotation="0" wrapText="false" indent="0" shrinkToFit="false"/>
      <protection locked="true" hidden="false"/>
    </xf>
    <xf numFmtId="173" fontId="65" fillId="0" borderId="0" xfId="19" applyFont="true" applyBorder="true" applyAlignment="true" applyProtection="true">
      <alignment horizontal="center" vertical="bottom" textRotation="0" wrapText="false" indent="0" shrinkToFit="false"/>
      <protection locked="true" hidden="false"/>
    </xf>
    <xf numFmtId="174" fontId="15" fillId="0" borderId="40" xfId="152" applyFont="true" applyBorder="true" applyAlignment="true" applyProtection="true">
      <alignment horizontal="center" vertical="center" textRotation="0" wrapText="false" indent="0" shrinkToFit="false"/>
      <protection locked="true" hidden="false"/>
    </xf>
    <xf numFmtId="174" fontId="15" fillId="0" borderId="41" xfId="152" applyFont="true" applyBorder="true" applyAlignment="true" applyProtection="true">
      <alignment horizontal="center" vertical="center" textRotation="0" wrapText="false" indent="0" shrinkToFit="false"/>
      <protection locked="true" hidden="false"/>
    </xf>
    <xf numFmtId="174" fontId="15" fillId="0" borderId="55" xfId="152" applyFont="true" applyBorder="true" applyAlignment="true" applyProtection="true">
      <alignment horizontal="center" vertical="center" textRotation="0" wrapText="false" indent="0" shrinkToFit="false"/>
      <protection locked="true" hidden="false"/>
    </xf>
    <xf numFmtId="174" fontId="65" fillId="0" borderId="0" xfId="19" applyFont="true" applyBorder="true" applyAlignment="true" applyProtection="true">
      <alignment horizontal="center" vertical="bottom" textRotation="0" wrapText="false" indent="0" shrinkToFit="false"/>
      <protection locked="true" hidden="false"/>
    </xf>
    <xf numFmtId="175" fontId="94" fillId="13" borderId="44" xfId="104" applyFont="true" applyBorder="true" applyAlignment="true" applyProtection="false">
      <alignment horizontal="center" vertical="center" textRotation="0" wrapText="true" indent="0" shrinkToFit="false"/>
      <protection locked="true" hidden="false"/>
    </xf>
    <xf numFmtId="174" fontId="61" fillId="0" borderId="49" xfId="152" applyFont="true" applyBorder="true" applyAlignment="true" applyProtection="true">
      <alignment horizontal="center" vertical="center" textRotation="0" wrapText="true" indent="0" shrinkToFit="false"/>
      <protection locked="true" hidden="false"/>
    </xf>
    <xf numFmtId="164" fontId="115" fillId="0" borderId="50" xfId="104" applyFont="true" applyBorder="true" applyAlignment="true" applyProtection="false">
      <alignment horizontal="center" vertical="center" textRotation="0" wrapText="true" indent="0" shrinkToFit="false"/>
      <protection locked="true" hidden="false"/>
    </xf>
    <xf numFmtId="164" fontId="115" fillId="0" borderId="51" xfId="104" applyFont="true" applyBorder="true" applyAlignment="true" applyProtection="false">
      <alignment horizontal="center" vertical="center" textRotation="0" wrapText="true" indent="0" shrinkToFit="false"/>
      <protection locked="true" hidden="false"/>
    </xf>
    <xf numFmtId="164" fontId="64" fillId="0" borderId="0" xfId="81" applyFont="true" applyBorder="true" applyAlignment="true" applyProtection="false">
      <alignment horizontal="general" vertical="bottom" textRotation="0" wrapText="true" indent="0" shrinkToFit="false"/>
      <protection locked="true" hidden="false"/>
    </xf>
    <xf numFmtId="164" fontId="15" fillId="0" borderId="23" xfId="104" applyFont="true" applyBorder="true" applyAlignment="true" applyProtection="false">
      <alignment horizontal="left" vertical="center" textRotation="0" wrapText="false" indent="0" shrinkToFit="false"/>
      <protection locked="true" hidden="false"/>
    </xf>
    <xf numFmtId="174" fontId="53" fillId="0" borderId="0" xfId="152" applyFont="true" applyBorder="true" applyAlignment="true" applyProtection="true">
      <alignment horizontal="center" vertical="center" textRotation="0" wrapText="true" indent="0" shrinkToFit="false"/>
      <protection locked="true" hidden="false"/>
    </xf>
    <xf numFmtId="183" fontId="67" fillId="0" borderId="0" xfId="81" applyFont="true" applyBorder="true" applyAlignment="true" applyProtection="false">
      <alignment horizontal="right" vertical="bottom" textRotation="0" wrapText="false" indent="0" shrinkToFit="false"/>
      <protection locked="true" hidden="false"/>
    </xf>
    <xf numFmtId="174" fontId="64" fillId="0" borderId="0" xfId="19" applyFont="true" applyBorder="true" applyAlignment="true" applyProtection="true">
      <alignment horizontal="center" vertical="bottom" textRotation="0" wrapText="false" indent="0" shrinkToFit="false"/>
      <protection locked="true" hidden="false"/>
    </xf>
    <xf numFmtId="174" fontId="15" fillId="0" borderId="36" xfId="152" applyFont="true" applyBorder="true" applyAlignment="true" applyProtection="true">
      <alignment horizontal="center" vertical="center" textRotation="0" wrapText="false" indent="0" shrinkToFit="false"/>
      <protection locked="true" hidden="false"/>
    </xf>
    <xf numFmtId="174" fontId="15" fillId="0" borderId="37" xfId="152" applyFont="true" applyBorder="true" applyAlignment="true" applyProtection="true">
      <alignment horizontal="center" vertical="center" textRotation="0" wrapText="false" indent="0" shrinkToFit="false"/>
      <protection locked="true" hidden="false"/>
    </xf>
    <xf numFmtId="174" fontId="15" fillId="0" borderId="38" xfId="152" applyFont="true" applyBorder="true" applyAlignment="true" applyProtection="true">
      <alignment horizontal="center" vertical="center" textRotation="0" wrapText="false" indent="0" shrinkToFit="false"/>
      <protection locked="true" hidden="false"/>
    </xf>
    <xf numFmtId="164" fontId="44" fillId="0" borderId="0" xfId="81" applyFont="true" applyBorder="true" applyAlignment="true" applyProtection="false">
      <alignment horizontal="general" vertical="distributed" textRotation="0" wrapText="true" indent="0" shrinkToFit="false"/>
      <protection locked="true" hidden="false"/>
    </xf>
    <xf numFmtId="164" fontId="15" fillId="0" borderId="82" xfId="104" applyFont="true" applyBorder="true" applyAlignment="true" applyProtection="false">
      <alignment horizontal="center" vertical="center" textRotation="0" wrapText="false" indent="0" shrinkToFit="false"/>
      <protection locked="true" hidden="false"/>
    </xf>
    <xf numFmtId="164" fontId="15" fillId="0" borderId="32" xfId="104" applyFont="true" applyBorder="true" applyAlignment="true" applyProtection="false">
      <alignment horizontal="general" vertical="center" textRotation="0" wrapText="false" indent="0" shrinkToFit="false"/>
      <protection locked="true" hidden="false"/>
    </xf>
    <xf numFmtId="174" fontId="15" fillId="11" borderId="83" xfId="152" applyFont="true" applyBorder="true" applyAlignment="true" applyProtection="true">
      <alignment horizontal="center" vertical="center" textRotation="0" wrapText="false" indent="0" shrinkToFit="false"/>
      <protection locked="false" hidden="false"/>
    </xf>
    <xf numFmtId="170" fontId="53" fillId="13" borderId="48" xfId="104" applyFont="true" applyBorder="true" applyAlignment="true" applyProtection="false">
      <alignment horizontal="center" vertical="center" textRotation="0" wrapText="true" indent="0" shrinkToFit="false"/>
      <protection locked="true" hidden="false"/>
    </xf>
    <xf numFmtId="164" fontId="15" fillId="0" borderId="16" xfId="104" applyFont="true" applyBorder="true" applyAlignment="true" applyProtection="false">
      <alignment horizontal="center" vertical="center" textRotation="0" wrapText="false" indent="0" shrinkToFit="false"/>
      <protection locked="true" hidden="false"/>
    </xf>
    <xf numFmtId="164" fontId="15" fillId="0" borderId="0" xfId="104" applyFont="true" applyBorder="true" applyAlignment="true" applyProtection="false">
      <alignment horizontal="center" vertical="center" textRotation="0" wrapText="false" indent="0" shrinkToFit="false"/>
      <protection locked="true" hidden="false"/>
    </xf>
    <xf numFmtId="170" fontId="53" fillId="0" borderId="16" xfId="104" applyFont="true" applyBorder="true" applyAlignment="true" applyProtection="false">
      <alignment horizontal="center" vertical="center" textRotation="0" wrapText="true" indent="0" shrinkToFit="false"/>
      <protection locked="true" hidden="false"/>
    </xf>
    <xf numFmtId="170" fontId="15" fillId="0" borderId="0" xfId="104" applyFont="true" applyBorder="true" applyAlignment="true" applyProtection="false">
      <alignment horizontal="general" vertical="center" textRotation="0" wrapText="false" indent="0" shrinkToFit="false"/>
      <protection locked="true" hidden="false"/>
    </xf>
    <xf numFmtId="164" fontId="53" fillId="0" borderId="47" xfId="104" applyFont="true" applyBorder="true" applyAlignment="true" applyProtection="false">
      <alignment horizontal="center" vertical="center" textRotation="0" wrapText="false" indent="0" shrinkToFit="false"/>
      <protection locked="true" hidden="false"/>
    </xf>
    <xf numFmtId="164" fontId="15" fillId="0" borderId="16" xfId="104" applyFont="true" applyBorder="true" applyAlignment="true" applyProtection="false">
      <alignment horizontal="right" vertical="center" textRotation="0" wrapText="false" indent="0" shrinkToFit="false"/>
      <protection locked="true" hidden="false"/>
    </xf>
    <xf numFmtId="164" fontId="15" fillId="0" borderId="0" xfId="104" applyFont="true" applyBorder="true" applyAlignment="true" applyProtection="false">
      <alignment horizontal="right" vertical="center" textRotation="0" wrapText="false" indent="0" shrinkToFit="false"/>
      <protection locked="true" hidden="false"/>
    </xf>
    <xf numFmtId="165" fontId="116" fillId="0" borderId="0" xfId="152" applyFont="true" applyBorder="true" applyAlignment="true" applyProtection="true">
      <alignment horizontal="general" vertical="center" textRotation="0" wrapText="false" indent="0" shrinkToFit="false"/>
      <protection locked="true" hidden="false"/>
    </xf>
    <xf numFmtId="164" fontId="67" fillId="0" borderId="33" xfId="104" applyFont="true" applyBorder="true" applyAlignment="true" applyProtection="false">
      <alignment horizontal="center" vertical="center" textRotation="0" wrapText="false" indent="0" shrinkToFit="false"/>
      <protection locked="true" hidden="false"/>
    </xf>
    <xf numFmtId="174" fontId="67" fillId="13" borderId="35" xfId="104" applyFont="true" applyBorder="true" applyAlignment="true" applyProtection="false">
      <alignment horizontal="center" vertical="center" textRotation="0" wrapText="false" indent="0" shrinkToFit="false"/>
      <protection locked="true" hidden="false"/>
    </xf>
    <xf numFmtId="174" fontId="67" fillId="0" borderId="0" xfId="104" applyFont="true" applyBorder="true" applyAlignment="true" applyProtection="false">
      <alignment horizontal="general" vertical="center" textRotation="0" wrapText="false" indent="0" shrinkToFit="false"/>
      <protection locked="true" hidden="false"/>
    </xf>
    <xf numFmtId="174" fontId="15" fillId="0" borderId="37" xfId="104" applyFont="true" applyBorder="true" applyAlignment="true" applyProtection="false">
      <alignment horizontal="center" vertical="center" textRotation="0" wrapText="false" indent="0" shrinkToFit="false"/>
      <protection locked="true" hidden="false"/>
    </xf>
    <xf numFmtId="174" fontId="15" fillId="0" borderId="38" xfId="104" applyFont="true" applyBorder="true" applyAlignment="true" applyProtection="false">
      <alignment horizontal="center" vertical="center" textRotation="0" wrapText="false" indent="0" shrinkToFit="false"/>
      <protection locked="true" hidden="false"/>
    </xf>
    <xf numFmtId="174" fontId="67" fillId="0" borderId="19" xfId="104" applyFont="true" applyBorder="true" applyAlignment="true" applyProtection="false">
      <alignment horizontal="general" vertical="center" textRotation="0" wrapText="false" indent="0" shrinkToFit="false"/>
      <protection locked="true" hidden="false"/>
    </xf>
    <xf numFmtId="164" fontId="103" fillId="0" borderId="19" xfId="104" applyFont="true" applyBorder="true" applyAlignment="false" applyProtection="false">
      <alignment horizontal="general" vertical="bottom" textRotation="0" wrapText="false" indent="0" shrinkToFit="false"/>
      <protection locked="true" hidden="false"/>
    </xf>
    <xf numFmtId="164" fontId="103" fillId="0" borderId="20" xfId="104" applyFont="true" applyBorder="true" applyAlignment="false" applyProtection="false">
      <alignment horizontal="general" vertical="bottom" textRotation="0" wrapText="false" indent="0" shrinkToFit="false"/>
      <protection locked="true" hidden="false"/>
    </xf>
    <xf numFmtId="164" fontId="117" fillId="0" borderId="0" xfId="104" applyFont="true" applyBorder="false" applyAlignment="false" applyProtection="false">
      <alignment horizontal="general" vertical="bottom" textRotation="0" wrapText="false" indent="0" shrinkToFit="false"/>
      <protection locked="true" hidden="false"/>
    </xf>
    <xf numFmtId="164" fontId="103" fillId="0" borderId="0" xfId="104" applyFont="true" applyBorder="false" applyAlignment="true" applyProtection="false">
      <alignment horizontal="center" vertical="center" textRotation="0" wrapText="false" indent="0" shrinkToFit="false"/>
      <protection locked="true" hidden="false"/>
    </xf>
    <xf numFmtId="174" fontId="103" fillId="0" borderId="0" xfId="104" applyFont="true" applyBorder="false" applyAlignment="false" applyProtection="false">
      <alignment horizontal="general" vertical="bottom" textRotation="0" wrapText="false" indent="0" shrinkToFit="false"/>
      <protection locked="true" hidden="false"/>
    </xf>
    <xf numFmtId="175" fontId="118" fillId="0" borderId="0" xfId="104" applyFont="true" applyBorder="true" applyAlignment="true" applyProtection="false">
      <alignment horizontal="general" vertical="center" textRotation="0" wrapText="true" indent="0" shrinkToFit="false"/>
      <protection locked="true" hidden="false"/>
    </xf>
    <xf numFmtId="175" fontId="118" fillId="0" borderId="17" xfId="104" applyFont="true" applyBorder="true" applyAlignment="true" applyProtection="false">
      <alignment horizontal="general" vertical="center" textRotation="0" wrapText="true" indent="0" shrinkToFit="false"/>
      <protection locked="true" hidden="false"/>
    </xf>
    <xf numFmtId="174" fontId="61" fillId="0" borderId="0" xfId="152" applyFont="true" applyBorder="true" applyAlignment="true" applyProtection="true">
      <alignment horizontal="general" vertical="center" textRotation="0" wrapText="true" indent="0" shrinkToFit="false"/>
      <protection locked="true" hidden="false"/>
    </xf>
    <xf numFmtId="164" fontId="115" fillId="0" borderId="0" xfId="104" applyFont="true" applyBorder="true" applyAlignment="true" applyProtection="false">
      <alignment horizontal="general" vertical="center" textRotation="0" wrapText="true" indent="0" shrinkToFit="false"/>
      <protection locked="true" hidden="false"/>
    </xf>
    <xf numFmtId="164" fontId="115" fillId="0" borderId="17" xfId="104" applyFont="true" applyBorder="true" applyAlignment="true" applyProtection="false">
      <alignment horizontal="general" vertical="center" textRotation="0" wrapText="true" indent="0" shrinkToFit="false"/>
      <protection locked="true" hidden="false"/>
    </xf>
    <xf numFmtId="174" fontId="15" fillId="0" borderId="0" xfId="152" applyFont="true" applyBorder="true" applyAlignment="true" applyProtection="true">
      <alignment horizontal="general" vertical="center" textRotation="0" wrapText="false" indent="0" shrinkToFit="false"/>
      <protection locked="true" hidden="false"/>
    </xf>
    <xf numFmtId="164" fontId="119" fillId="0" borderId="47" xfId="81" applyFont="true" applyBorder="true" applyAlignment="true" applyProtection="false">
      <alignment horizontal="center" vertical="bottom" textRotation="0" wrapText="true" indent="0" shrinkToFit="false"/>
      <protection locked="true" hidden="false"/>
    </xf>
    <xf numFmtId="164" fontId="120" fillId="0" borderId="0" xfId="81" applyFont="true" applyBorder="false" applyAlignment="true" applyProtection="false">
      <alignment horizontal="general" vertical="bottom" textRotation="0" wrapText="false" indent="0" shrinkToFit="false"/>
      <protection locked="true" hidden="false"/>
    </xf>
    <xf numFmtId="164" fontId="67" fillId="0" borderId="47" xfId="81" applyFont="true" applyBorder="true" applyAlignment="true" applyProtection="false">
      <alignment horizontal="center" vertical="bottom" textRotation="0" wrapText="false" indent="0" shrinkToFit="false"/>
      <protection locked="true" hidden="false"/>
    </xf>
    <xf numFmtId="164" fontId="66" fillId="0" borderId="47" xfId="81" applyFont="true" applyBorder="true" applyAlignment="true" applyProtection="false">
      <alignment horizontal="center" vertical="center" textRotation="0" wrapText="false" indent="0" shrinkToFit="false"/>
      <protection locked="true" hidden="false"/>
    </xf>
    <xf numFmtId="164" fontId="15" fillId="0" borderId="47" xfId="81" applyFont="true" applyBorder="true" applyAlignment="true" applyProtection="false">
      <alignment horizontal="center" vertical="center" textRotation="0" wrapText="false" indent="0" shrinkToFit="false"/>
      <protection locked="true" hidden="false"/>
    </xf>
    <xf numFmtId="164" fontId="15" fillId="13" borderId="47" xfId="81" applyFont="true" applyBorder="true" applyAlignment="true" applyProtection="false">
      <alignment horizontal="center" vertical="bottom" textRotation="0" wrapText="false" indent="0" shrinkToFit="false"/>
      <protection locked="true" hidden="false"/>
    </xf>
    <xf numFmtId="164" fontId="15" fillId="10" borderId="47" xfId="81" applyFont="true" applyBorder="true" applyAlignment="true" applyProtection="false">
      <alignment horizontal="center" vertical="bottom" textRotation="0" wrapText="false" indent="0" shrinkToFit="false"/>
      <protection locked="true" hidden="false"/>
    </xf>
    <xf numFmtId="164" fontId="15" fillId="13" borderId="47" xfId="81" applyFont="true" applyBorder="true" applyAlignment="true" applyProtection="false">
      <alignment horizontal="center" vertical="bottom" textRotation="0" wrapText="true" indent="0" shrinkToFit="false"/>
      <protection locked="true" hidden="false"/>
    </xf>
    <xf numFmtId="164" fontId="15" fillId="10" borderId="47" xfId="81" applyFont="true" applyBorder="true" applyAlignment="true" applyProtection="false">
      <alignment horizontal="center" vertical="bottom" textRotation="0" wrapText="true" indent="0" shrinkToFit="false"/>
      <protection locked="true" hidden="false"/>
    </xf>
    <xf numFmtId="164" fontId="67" fillId="0" borderId="44" xfId="81" applyFont="true" applyBorder="true" applyAlignment="true" applyProtection="false">
      <alignment horizontal="center" vertical="bottom" textRotation="0" wrapText="false" indent="0" shrinkToFit="false"/>
      <protection locked="true" hidden="false"/>
    </xf>
    <xf numFmtId="164" fontId="15" fillId="0" borderId="40" xfId="81" applyFont="true" applyBorder="true" applyAlignment="true" applyProtection="false">
      <alignment horizontal="center" vertical="bottom" textRotation="0" wrapText="false" indent="0" shrinkToFit="false"/>
      <protection locked="true" hidden="false"/>
    </xf>
    <xf numFmtId="164" fontId="15" fillId="0" borderId="41" xfId="81" applyFont="true" applyBorder="true" applyAlignment="true" applyProtection="false">
      <alignment horizontal="left" vertical="bottom" textRotation="0" wrapText="false" indent="0" shrinkToFit="false"/>
      <protection locked="true" hidden="false"/>
    </xf>
    <xf numFmtId="181" fontId="15" fillId="0" borderId="41" xfId="15" applyFont="true" applyBorder="true" applyAlignment="true" applyProtection="true">
      <alignment horizontal="center" vertical="center" textRotation="0" wrapText="false" indent="0" shrinkToFit="false"/>
      <protection locked="true" hidden="false"/>
    </xf>
    <xf numFmtId="181" fontId="15" fillId="0" borderId="55" xfId="15" applyFont="true" applyBorder="true" applyAlignment="true" applyProtection="true">
      <alignment horizontal="center" vertical="center" textRotation="0" wrapText="false" indent="0" shrinkToFit="false"/>
      <protection locked="true" hidden="false"/>
    </xf>
    <xf numFmtId="164" fontId="15" fillId="0" borderId="22" xfId="81" applyFont="true" applyBorder="true" applyAlignment="true" applyProtection="false">
      <alignment horizontal="center" vertical="bottom" textRotation="0" wrapText="false" indent="0" shrinkToFit="false"/>
      <protection locked="true" hidden="false"/>
    </xf>
    <xf numFmtId="164" fontId="15" fillId="0" borderId="23" xfId="81" applyFont="true" applyBorder="true" applyAlignment="true" applyProtection="false">
      <alignment horizontal="left" vertical="bottom" textRotation="0" wrapText="false" indent="0" shrinkToFit="false"/>
      <protection locked="true" hidden="false"/>
    </xf>
    <xf numFmtId="181" fontId="15" fillId="0" borderId="23" xfId="15" applyFont="true" applyBorder="true" applyAlignment="true" applyProtection="true">
      <alignment horizontal="center" vertical="center" textRotation="0" wrapText="false" indent="0" shrinkToFit="false"/>
      <protection locked="true" hidden="false"/>
    </xf>
    <xf numFmtId="181" fontId="15" fillId="0" borderId="24" xfId="15" applyFont="true" applyBorder="true" applyAlignment="true" applyProtection="true">
      <alignment horizontal="center" vertical="center" textRotation="0" wrapText="false" indent="0" shrinkToFit="false"/>
      <protection locked="true" hidden="false"/>
    </xf>
    <xf numFmtId="164" fontId="15" fillId="0" borderId="49" xfId="81" applyFont="true" applyBorder="true" applyAlignment="true" applyProtection="false">
      <alignment horizontal="center" vertical="bottom" textRotation="0" wrapText="false" indent="0" shrinkToFit="false"/>
      <protection locked="true" hidden="false"/>
    </xf>
    <xf numFmtId="164" fontId="15" fillId="0" borderId="50" xfId="81" applyFont="true" applyBorder="true" applyAlignment="true" applyProtection="false">
      <alignment horizontal="left" vertical="bottom" textRotation="0" wrapText="false" indent="0" shrinkToFit="false"/>
      <protection locked="true" hidden="false"/>
    </xf>
    <xf numFmtId="181" fontId="15" fillId="0" borderId="50" xfId="15" applyFont="true" applyBorder="true" applyAlignment="true" applyProtection="true">
      <alignment horizontal="center" vertical="center" textRotation="0" wrapText="false" indent="0" shrinkToFit="false"/>
      <protection locked="true" hidden="false"/>
    </xf>
    <xf numFmtId="181" fontId="15" fillId="0" borderId="51" xfId="15" applyFont="true" applyBorder="true" applyAlignment="true" applyProtection="true">
      <alignment horizontal="center" vertical="center" textRotation="0" wrapText="false" indent="0" shrinkToFit="false"/>
      <protection locked="true" hidden="false"/>
    </xf>
    <xf numFmtId="164" fontId="67" fillId="0" borderId="18" xfId="81" applyFont="true" applyBorder="true" applyAlignment="true" applyProtection="false">
      <alignment horizontal="center" vertical="bottom" textRotation="0" wrapText="false" indent="0" shrinkToFit="false"/>
      <protection locked="true" hidden="false"/>
    </xf>
    <xf numFmtId="164" fontId="67" fillId="0" borderId="19" xfId="81" applyFont="true" applyBorder="true" applyAlignment="true" applyProtection="false">
      <alignment horizontal="center" vertical="bottom" textRotation="0" wrapText="false" indent="0" shrinkToFit="false"/>
      <protection locked="true" hidden="false"/>
    </xf>
    <xf numFmtId="181" fontId="67" fillId="13" borderId="19" xfId="15" applyFont="true" applyBorder="true" applyAlignment="true" applyProtection="true">
      <alignment horizontal="center" vertical="center" textRotation="0" wrapText="false" indent="0" shrinkToFit="false"/>
      <protection locked="true" hidden="false"/>
    </xf>
    <xf numFmtId="181" fontId="67" fillId="10" borderId="19" xfId="15" applyFont="true" applyBorder="true" applyAlignment="true" applyProtection="true">
      <alignment horizontal="center" vertical="center" textRotation="0" wrapText="false" indent="0" shrinkToFit="false"/>
      <protection locked="true" hidden="false"/>
    </xf>
    <xf numFmtId="181" fontId="67" fillId="10" borderId="20" xfId="15" applyFont="true" applyBorder="true" applyAlignment="true" applyProtection="true">
      <alignment horizontal="center" vertical="center" textRotation="0" wrapText="false" indent="0" shrinkToFit="false"/>
      <protection locked="true" hidden="false"/>
    </xf>
    <xf numFmtId="173" fontId="15" fillId="0" borderId="41" xfId="15" applyFont="true" applyBorder="true" applyAlignment="true" applyProtection="true">
      <alignment horizontal="center" vertical="center" textRotation="0" wrapText="false" indent="0" shrinkToFit="false"/>
      <protection locked="true" hidden="false"/>
    </xf>
    <xf numFmtId="173" fontId="15" fillId="0" borderId="55" xfId="15" applyFont="true" applyBorder="true" applyAlignment="true" applyProtection="true">
      <alignment horizontal="center" vertical="center" textRotation="0" wrapText="false" indent="0" shrinkToFit="false"/>
      <protection locked="true" hidden="false"/>
    </xf>
    <xf numFmtId="173" fontId="15" fillId="0" borderId="23" xfId="15" applyFont="true" applyBorder="true" applyAlignment="true" applyProtection="true">
      <alignment horizontal="center" vertical="center" textRotation="0" wrapText="false" indent="0" shrinkToFit="false"/>
      <protection locked="true" hidden="false"/>
    </xf>
    <xf numFmtId="173" fontId="15" fillId="0" borderId="24" xfId="15" applyFont="true" applyBorder="true" applyAlignment="true" applyProtection="true">
      <alignment horizontal="center" vertical="center" textRotation="0" wrapText="false" indent="0" shrinkToFit="false"/>
      <protection locked="true" hidden="false"/>
    </xf>
    <xf numFmtId="173" fontId="15" fillId="0" borderId="50" xfId="15" applyFont="true" applyBorder="true" applyAlignment="true" applyProtection="true">
      <alignment horizontal="center" vertical="center" textRotation="0" wrapText="false" indent="0" shrinkToFit="false"/>
      <protection locked="true" hidden="false"/>
    </xf>
    <xf numFmtId="173" fontId="15" fillId="0" borderId="51" xfId="15" applyFont="true" applyBorder="true" applyAlignment="true" applyProtection="true">
      <alignment horizontal="center" vertical="center" textRotation="0" wrapText="false" indent="0" shrinkToFit="false"/>
      <protection locked="true" hidden="false"/>
    </xf>
    <xf numFmtId="173" fontId="67" fillId="13" borderId="19" xfId="15" applyFont="true" applyBorder="true" applyAlignment="true" applyProtection="true">
      <alignment horizontal="center" vertical="center" textRotation="0" wrapText="false" indent="0" shrinkToFit="false"/>
      <protection locked="true" hidden="false"/>
    </xf>
    <xf numFmtId="173" fontId="67" fillId="10" borderId="19" xfId="15" applyFont="true" applyBorder="true" applyAlignment="true" applyProtection="true">
      <alignment horizontal="center" vertical="center" textRotation="0" wrapText="false" indent="0" shrinkToFit="false"/>
      <protection locked="true" hidden="false"/>
    </xf>
    <xf numFmtId="173" fontId="67" fillId="10" borderId="20" xfId="15" applyFont="true" applyBorder="true" applyAlignment="true" applyProtection="true">
      <alignment horizontal="center" vertical="center" textRotation="0" wrapText="false" indent="0" shrinkToFit="false"/>
      <protection locked="true" hidden="false"/>
    </xf>
    <xf numFmtId="164" fontId="15" fillId="0" borderId="50" xfId="81" applyFont="true" applyBorder="true" applyAlignment="true" applyProtection="false">
      <alignment horizontal="left" vertical="center" textRotation="0" wrapText="true" indent="0" shrinkToFit="false"/>
      <protection locked="true" hidden="false"/>
    </xf>
    <xf numFmtId="164" fontId="67" fillId="0" borderId="16" xfId="81" applyFont="true" applyBorder="true" applyAlignment="true" applyProtection="false">
      <alignment horizontal="center" vertical="bottom" textRotation="0" wrapText="false" indent="0" shrinkToFit="false"/>
      <protection locked="true" hidden="false"/>
    </xf>
    <xf numFmtId="164" fontId="67" fillId="0" borderId="0" xfId="81" applyFont="true" applyBorder="true" applyAlignment="true" applyProtection="false">
      <alignment horizontal="center" vertical="bottom" textRotation="0" wrapText="false" indent="0" shrinkToFit="false"/>
      <protection locked="true" hidden="false"/>
    </xf>
    <xf numFmtId="173" fontId="67" fillId="0" borderId="17" xfId="15" applyFont="true" applyBorder="true" applyAlignment="true" applyProtection="true">
      <alignment horizontal="center" vertical="center" textRotation="0" wrapText="false" indent="0" shrinkToFit="false"/>
      <protection locked="true" hidden="false"/>
    </xf>
    <xf numFmtId="164" fontId="67" fillId="0" borderId="33" xfId="81" applyFont="true" applyBorder="true" applyAlignment="true" applyProtection="false">
      <alignment horizontal="center" vertical="bottom" textRotation="0" wrapText="false" indent="0" shrinkToFit="false"/>
      <protection locked="true" hidden="false"/>
    </xf>
    <xf numFmtId="164" fontId="67" fillId="0" borderId="34" xfId="81" applyFont="true" applyBorder="true" applyAlignment="true" applyProtection="false">
      <alignment horizontal="center" vertical="bottom" textRotation="0" wrapText="false" indent="0" shrinkToFit="false"/>
      <protection locked="true" hidden="false"/>
    </xf>
    <xf numFmtId="173" fontId="67" fillId="13" borderId="34" xfId="15" applyFont="true" applyBorder="true" applyAlignment="true" applyProtection="true">
      <alignment horizontal="center" vertical="center" textRotation="0" wrapText="false" indent="0" shrinkToFit="false"/>
      <protection locked="true" hidden="false"/>
    </xf>
    <xf numFmtId="173" fontId="67" fillId="10" borderId="34" xfId="15" applyFont="true" applyBorder="true" applyAlignment="true" applyProtection="true">
      <alignment horizontal="center" vertical="center" textRotation="0" wrapText="false" indent="0" shrinkToFit="false"/>
      <protection locked="true" hidden="false"/>
    </xf>
    <xf numFmtId="173" fontId="67" fillId="10" borderId="35" xfId="15" applyFont="true" applyBorder="true" applyAlignment="true" applyProtection="true">
      <alignment horizontal="center" vertical="center" textRotation="0" wrapText="false" indent="0" shrinkToFit="false"/>
      <protection locked="true" hidden="false"/>
    </xf>
  </cellXfs>
  <cellStyles count="151">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3" xfId="21"/>
    <cellStyle name="20% - Ênfase2 2" xfId="22"/>
    <cellStyle name="20% - Ênfase2 3" xfId="23"/>
    <cellStyle name="20% - Ênfase3 2" xfId="24"/>
    <cellStyle name="20% - Ênfase3 3" xfId="25"/>
    <cellStyle name="20% - Ênfase4 2" xfId="26"/>
    <cellStyle name="20% - Ênfase4 3" xfId="27"/>
    <cellStyle name="20% - Ênfase5 2" xfId="28"/>
    <cellStyle name="20% - Ênfase5 3" xfId="29"/>
    <cellStyle name="20% - Ênfase6 2" xfId="30"/>
    <cellStyle name="20% - Ênfase6 3" xfId="31"/>
    <cellStyle name="40% - Ênfase1 2" xfId="32"/>
    <cellStyle name="40% - Ênfase1 3" xfId="33"/>
    <cellStyle name="40% - Ênfase2 2" xfId="34"/>
    <cellStyle name="40% - Ênfase2 3" xfId="35"/>
    <cellStyle name="40% - Ênfase3 2" xfId="36"/>
    <cellStyle name="40% - Ênfase3 3" xfId="37"/>
    <cellStyle name="40% - Ênfase4 2" xfId="38"/>
    <cellStyle name="40% - Ênfase4 3" xfId="39"/>
    <cellStyle name="40% - Ênfase5 2" xfId="40"/>
    <cellStyle name="40% - Ênfase5 3" xfId="41"/>
    <cellStyle name="40% - Ênfase6 2" xfId="42"/>
    <cellStyle name="40% - Ênfase6 3" xfId="43"/>
    <cellStyle name="60% - Ênfase1 2" xfId="44"/>
    <cellStyle name="60% - Ênfase1 3" xfId="45"/>
    <cellStyle name="60% - Ênfase2 2" xfId="46"/>
    <cellStyle name="60% - Ênfase2 3" xfId="47"/>
    <cellStyle name="60% - Ênfase3 2" xfId="48"/>
    <cellStyle name="60% - Ênfase3 3" xfId="49"/>
    <cellStyle name="60% - Ênfase4 2" xfId="50"/>
    <cellStyle name="60% - Ênfase4 3" xfId="51"/>
    <cellStyle name="60% - Ênfase5 2" xfId="52"/>
    <cellStyle name="60% - Ênfase5 3" xfId="53"/>
    <cellStyle name="60% - Ênfase6 2" xfId="54"/>
    <cellStyle name="60% - Ênfase6 3" xfId="55"/>
    <cellStyle name="Bom 2" xfId="56"/>
    <cellStyle name="Bom 3" xfId="57"/>
    <cellStyle name="Cálculo 2" xfId="58"/>
    <cellStyle name="Cálculo 3" xfId="59"/>
    <cellStyle name="Célula de Verificação 2" xfId="60"/>
    <cellStyle name="Célula de Verificação 3" xfId="61"/>
    <cellStyle name="Célula Vinculada 2" xfId="62"/>
    <cellStyle name="Célula Vinculada 3" xfId="63"/>
    <cellStyle name="Entrada 2" xfId="64"/>
    <cellStyle name="Entrada 3" xfId="65"/>
    <cellStyle name="Incorreto 2" xfId="66"/>
    <cellStyle name="Incorreto 3" xfId="67"/>
    <cellStyle name="Indefinido" xfId="68"/>
    <cellStyle name="Moeda 2" xfId="69"/>
    <cellStyle name="Moeda 2 2" xfId="70"/>
    <cellStyle name="Moeda 2 2 2" xfId="71"/>
    <cellStyle name="Moeda 2 3" xfId="72"/>
    <cellStyle name="Moeda 2 4" xfId="73"/>
    <cellStyle name="Moeda 3" xfId="74"/>
    <cellStyle name="Moeda 4" xfId="75"/>
    <cellStyle name="Moeda 7" xfId="76"/>
    <cellStyle name="Neutra 2" xfId="77"/>
    <cellStyle name="Neutra 3" xfId="78"/>
    <cellStyle name="Normal 11" xfId="79"/>
    <cellStyle name="Normal 2" xfId="80"/>
    <cellStyle name="Normal 2 2" xfId="81"/>
    <cellStyle name="Normal 2 2 2" xfId="82"/>
    <cellStyle name="Normal 2 3" xfId="83"/>
    <cellStyle name="Normal 3" xfId="84"/>
    <cellStyle name="Normal 3 2" xfId="85"/>
    <cellStyle name="Normal 4" xfId="86"/>
    <cellStyle name="Normal 4 10" xfId="87"/>
    <cellStyle name="Normal 4 11" xfId="88"/>
    <cellStyle name="Normal 4 2" xfId="89"/>
    <cellStyle name="Normal 4 2 2" xfId="90"/>
    <cellStyle name="Normal 4 3" xfId="91"/>
    <cellStyle name="Normal 4 4" xfId="92"/>
    <cellStyle name="Normal 4 4 2" xfId="93"/>
    <cellStyle name="Normal 4 5" xfId="94"/>
    <cellStyle name="Normal 4 6" xfId="95"/>
    <cellStyle name="Normal 4 7" xfId="96"/>
    <cellStyle name="Normal 4 7 2" xfId="97"/>
    <cellStyle name="Normal 4 7 3" xfId="98"/>
    <cellStyle name="Normal 4 8" xfId="99"/>
    <cellStyle name="Normal 4 8 2" xfId="100"/>
    <cellStyle name="Normal 4 9" xfId="101"/>
    <cellStyle name="Normal 5" xfId="102"/>
    <cellStyle name="Normal 5 2" xfId="103"/>
    <cellStyle name="Normal 6" xfId="104"/>
    <cellStyle name="Normal 6 2" xfId="105"/>
    <cellStyle name="Normal 7" xfId="106"/>
    <cellStyle name="Normal 7 2" xfId="107"/>
    <cellStyle name="Normal_Relação de material_ESTACIONAMENTO_PAF_I" xfId="108"/>
    <cellStyle name="Nota 2" xfId="109"/>
    <cellStyle name="Nota 3" xfId="110"/>
    <cellStyle name="Nota 4" xfId="111"/>
    <cellStyle name="Porcentagem 2" xfId="112"/>
    <cellStyle name="Porcentagem 3" xfId="113"/>
    <cellStyle name="Porcentagem 4" xfId="114"/>
    <cellStyle name="Saída 2" xfId="115"/>
    <cellStyle name="Saída 3" xfId="116"/>
    <cellStyle name="Separador de m" xfId="117"/>
    <cellStyle name="Separador de milhares 2" xfId="118"/>
    <cellStyle name="Separador de milhares 2 2" xfId="119"/>
    <cellStyle name="Separador de milhares 2 2 2" xfId="120"/>
    <cellStyle name="Separador de milhares 2 3 2" xfId="121"/>
    <cellStyle name="Separador de milhares 3" xfId="122"/>
    <cellStyle name="Separador de milhares 3 2" xfId="123"/>
    <cellStyle name="Separador de milhares 8" xfId="124"/>
    <cellStyle name="Separador de milhares 9" xfId="125"/>
    <cellStyle name="Texto de Aviso 2" xfId="126"/>
    <cellStyle name="Texto de Aviso 3" xfId="127"/>
    <cellStyle name="Texto Explicativo 2" xfId="128"/>
    <cellStyle name="Texto Explicativo 3" xfId="129"/>
    <cellStyle name="Total 2" xfId="130"/>
    <cellStyle name="Total 3" xfId="131"/>
    <cellStyle name="Título 1 2" xfId="132"/>
    <cellStyle name="Título 1 3" xfId="133"/>
    <cellStyle name="Título 2 2" xfId="134"/>
    <cellStyle name="Título 2 3" xfId="135"/>
    <cellStyle name="Título 3 2" xfId="136"/>
    <cellStyle name="Título 3 3" xfId="137"/>
    <cellStyle name="Título 4 2" xfId="138"/>
    <cellStyle name="Título 4 3" xfId="139"/>
    <cellStyle name="Título 5" xfId="140"/>
    <cellStyle name="Título 6" xfId="141"/>
    <cellStyle name="Vírgula 2" xfId="142"/>
    <cellStyle name="Vírgula 2 2" xfId="143"/>
    <cellStyle name="Vírgula 2 3" xfId="144"/>
    <cellStyle name="Vírgula 3" xfId="145"/>
    <cellStyle name="Vírgula 3 2" xfId="146"/>
    <cellStyle name="Vírgula 3 2 2" xfId="147"/>
    <cellStyle name="Vírgula 3 2 3" xfId="148"/>
    <cellStyle name="Vírgula 4" xfId="149"/>
    <cellStyle name="Vírgula 4 2" xfId="150"/>
    <cellStyle name="Vírgula 5" xfId="151"/>
    <cellStyle name="Vírgula 6" xfId="152"/>
    <cellStyle name="Ênfase1 2" xfId="153"/>
    <cellStyle name="Ênfase1 3" xfId="154"/>
    <cellStyle name="Ênfase2 2" xfId="155"/>
    <cellStyle name="Ênfase2 3" xfId="156"/>
    <cellStyle name="Ênfase3 2" xfId="157"/>
    <cellStyle name="Ênfase3 3" xfId="158"/>
    <cellStyle name="Ênfase4 2" xfId="159"/>
    <cellStyle name="Ênfase4 3" xfId="160"/>
    <cellStyle name="Ênfase5 2" xfId="161"/>
    <cellStyle name="Ênfase5 3" xfId="162"/>
    <cellStyle name="Ênfase6 2" xfId="163"/>
    <cellStyle name="Ênfase6 3" xfId="164"/>
  </cellStyles>
  <dxfs count="10">
    <dxf>
      <font>
        <name val="Arial"/>
        <family val="0"/>
      </font>
      <fill>
        <patternFill>
          <bgColor rgb="FFDD0806"/>
        </patternFill>
      </fill>
    </dxf>
    <dxf>
      <font>
        <name val="Arial"/>
        <family val="0"/>
      </font>
      <fill>
        <patternFill>
          <bgColor rgb="FFDD0806"/>
        </patternFill>
      </fill>
    </dxf>
    <dxf>
      <font>
        <name val="Arial"/>
        <family val="0"/>
      </font>
      <fill>
        <patternFill>
          <bgColor rgb="FF1FB714"/>
        </patternFill>
      </fill>
    </dxf>
    <dxf>
      <font>
        <name val="Arial"/>
        <family val="0"/>
      </font>
      <fill>
        <patternFill>
          <bgColor rgb="FFFCF305"/>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font>
      <fill>
        <patternFill>
          <bgColor rgb="FFFFFF00"/>
        </patternFill>
      </fill>
    </dxf>
    <dxf>
      <font>
        <name val="Arial"/>
        <family val="0"/>
        <b val="1"/>
        <i val="0"/>
        <color rgb="FFDD0806"/>
      </font>
    </dxf>
    <dxf>
      <font>
        <name val="Arial"/>
        <family val="0"/>
        <b val="1"/>
        <i val="0"/>
        <color rgb="FFDD0806"/>
      </font>
    </dxf>
  </dxfs>
  <colors>
    <indexedColors>
      <rgbColor rgb="FF000000"/>
      <rgbColor rgb="FFFFFFFF"/>
      <rgbColor rgb="FFDD0806"/>
      <rgbColor rgb="FF00FF00"/>
      <rgbColor rgb="FF0000D4"/>
      <rgbColor rgb="FFFFFF00"/>
      <rgbColor rgb="FFF20884"/>
      <rgbColor rgb="FF00FFFF"/>
      <rgbColor rgb="FF900000"/>
      <rgbColor rgb="FF006411"/>
      <rgbColor rgb="FF000090"/>
      <rgbColor rgb="FF90713A"/>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a:solidFill>
                  <a:srgbClr val="000000"/>
                </a:solidFill>
                <a:latin typeface="Arial"/>
              </a:defRPr>
            </a:pPr>
            <a:r>
              <a:rPr b="1" i="1" sz="1600" spc="-1" strike="noStrike">
                <a:solidFill>
                  <a:srgbClr val="000000"/>
                </a:solidFill>
                <a:latin typeface="Arial"/>
              </a:rPr>
              <a:t>HISTOGRAMA DA DISPONIBILIZAÇÃO DE RECURSOS</a:t>
            </a:r>
          </a:p>
        </c:rich>
      </c:tx>
      <c:layout>
        <c:manualLayout>
          <c:xMode val="edge"/>
          <c:yMode val="edge"/>
          <c:x val="0.370271589650779"/>
          <c:y val="0.0382300884955752"/>
        </c:manualLayout>
      </c:layout>
      <c:overlay val="0"/>
      <c:spPr>
        <a:noFill/>
        <a:ln w="0">
          <a:noFill/>
        </a:ln>
      </c:spPr>
    </c:title>
    <c:autoTitleDeleted val="0"/>
    <c:plotArea>
      <c:layout>
        <c:manualLayout>
          <c:xMode val="edge"/>
          <c:yMode val="edge"/>
          <c:x val="0.00720349577910867"/>
          <c:y val="0.111504424778761"/>
          <c:w val="0.984354721564052"/>
          <c:h val="0.715309734513274"/>
        </c:manualLayout>
      </c:layout>
      <c:lineChart>
        <c:grouping val="standard"/>
        <c:varyColors val="0"/>
        <c:ser>
          <c:idx val="0"/>
          <c:order val="0"/>
          <c:spPr>
            <a:solidFill>
              <a:srgbClr val="000090"/>
            </a:solidFill>
            <a:ln w="12600">
              <a:solidFill>
                <a:srgbClr val="000090"/>
              </a:solidFill>
              <a:round/>
            </a:ln>
          </c:spPr>
          <c:marker>
            <c:symbol val="none"/>
          </c:marker>
          <c:dLbls>
            <c:txPr>
              <a:bodyPr wrap="none"/>
              <a:lstStyle/>
              <a:p>
                <a:pPr>
                  <a:defRPr b="1" i="1" sz="1800" spc="-1" strike="noStrike">
                    <a:solidFill>
                      <a:srgbClr val="000000"/>
                    </a:solidFill>
                    <a:latin typeface="Arial Black"/>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L$11:$AL$22</c:f>
              <c:numCache>
                <c:formatCode>General</c:formatCode>
                <c:ptCount val="12"/>
                <c:pt idx="0">
                  <c:v>30</c:v>
                </c:pt>
                <c:pt idx="1">
                  <c:v>60</c:v>
                </c:pt>
                <c:pt idx="2">
                  <c:v>90</c:v>
                </c:pt>
                <c:pt idx="3">
                  <c:v>120</c:v>
                </c:pt>
                <c:pt idx="4">
                  <c:v>150</c:v>
                </c:pt>
                <c:pt idx="5">
                  <c:v>180</c:v>
                </c:pt>
                <c:pt idx="6">
                  <c:v>210</c:v>
                </c:pt>
                <c:pt idx="7">
                  <c:v>240</c:v>
                </c:pt>
                <c:pt idx="8">
                  <c:v>270</c:v>
                </c:pt>
                <c:pt idx="9">
                  <c:v>300</c:v>
                </c:pt>
                <c:pt idx="10">
                  <c:v>330</c:v>
                </c:pt>
                <c:pt idx="11">
                  <c:v>360</c:v>
                </c:pt>
              </c:numCache>
            </c:numRef>
          </c:val>
          <c:smooth val="1"/>
        </c:ser>
        <c:ser>
          <c:idx val="1"/>
          <c:order val="1"/>
          <c:spPr>
            <a:solidFill>
              <a:srgbClr val="000000"/>
            </a:solidFill>
            <a:ln w="37800">
              <a:solidFill>
                <a:srgbClr val="000000"/>
              </a:solidFill>
              <a:round/>
            </a:ln>
          </c:spPr>
          <c:marker>
            <c:symbol val="none"/>
          </c:marker>
          <c:dLbls>
            <c:numFmt formatCode="#,##0.00" sourceLinked="1"/>
            <c:txPr>
              <a:bodyPr wrap="none"/>
              <a:lstStyle/>
              <a:p>
                <a:pPr>
                  <a:defRPr b="1" i="1" sz="2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M$11:$AM$22</c:f>
              <c:numCache>
                <c:formatCode>General</c:formatCode>
                <c:ptCount val="12"/>
                <c:pt idx="0">
                  <c:v>145551.426253805</c:v>
                </c:pt>
                <c:pt idx="1">
                  <c:v>159022.219602787</c:v>
                </c:pt>
                <c:pt idx="2">
                  <c:v>206013.129019931</c:v>
                </c:pt>
                <c:pt idx="3">
                  <c:v>267705.987511314</c:v>
                </c:pt>
                <c:pt idx="4">
                  <c:v>282476.05304034</c:v>
                </c:pt>
                <c:pt idx="5">
                  <c:v>276920.248158318</c:v>
                </c:pt>
                <c:pt idx="6">
                  <c:v>291250.901260181</c:v>
                </c:pt>
                <c:pt idx="7">
                  <c:v>286712.819646247</c:v>
                </c:pt>
                <c:pt idx="8">
                  <c:v>309799.712761112</c:v>
                </c:pt>
                <c:pt idx="9">
                  <c:v>302417.084111875</c:v>
                </c:pt>
                <c:pt idx="10">
                  <c:v>304534.330451021</c:v>
                </c:pt>
                <c:pt idx="11">
                  <c:v>306488.560483924</c:v>
                </c:pt>
              </c:numCache>
            </c:numRef>
          </c:val>
          <c:smooth val="1"/>
        </c:ser>
        <c:hiLowLines>
          <c:spPr>
            <a:ln w="0">
              <a:noFill/>
            </a:ln>
          </c:spPr>
        </c:hiLowLines>
        <c:marker val="0"/>
        <c:axId val="65426607"/>
        <c:axId val="88412479"/>
      </c:lineChart>
      <c:catAx>
        <c:axId val="65426607"/>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412479"/>
        <c:auto val="1"/>
        <c:lblAlgn val="ctr"/>
        <c:lblOffset val="100"/>
        <c:noMultiLvlLbl val="0"/>
      </c:catAx>
      <c:valAx>
        <c:axId val="88412479"/>
        <c:scaling>
          <c:orientation val="minMax"/>
          <c:max val="450000"/>
          <c:min val="0"/>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426607"/>
        <c:crossBetween val="midCat"/>
        <c:majorUnit val="100000"/>
      </c:valAx>
      <c:spPr>
        <a:solidFill>
          <a:srgbClr val="ffffff"/>
        </a:solidFill>
        <a:ln w="25200">
          <a:solidFill>
            <a:srgbClr val="666699"/>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PERCENTUAIS DOS SERVIÇOS</a:t>
            </a:r>
          </a:p>
        </c:rich>
      </c:tx>
      <c:layout>
        <c:manualLayout>
          <c:xMode val="edge"/>
          <c:yMode val="edge"/>
          <c:x val="0.421222096739313"/>
          <c:y val="0.0344764124900313"/>
        </c:manualLayout>
      </c:layout>
      <c:overlay val="0"/>
      <c:spPr>
        <a:noFill/>
        <a:ln w="0">
          <a:noFill/>
        </a:ln>
      </c:spPr>
    </c:title>
    <c:autoTitleDeleted val="0"/>
    <c:plotArea>
      <c:layout>
        <c:manualLayout>
          <c:xMode val="edge"/>
          <c:yMode val="edge"/>
          <c:x val="0.00723262128457121"/>
          <c:y val="0.121710324519968"/>
          <c:w val="0.980344570728308"/>
          <c:h val="0.878289675480032"/>
        </c:manualLayout>
      </c:layout>
      <c:barChart>
        <c:barDir val="col"/>
        <c:grouping val="clustered"/>
        <c:varyColors val="0"/>
        <c:ser>
          <c:idx val="0"/>
          <c:order val="0"/>
          <c:spPr>
            <a:solidFill>
              <a:srgbClr val="4f81bd"/>
            </a:solidFill>
            <a:ln w="37800">
              <a:solidFill>
                <a:srgbClr val="000000"/>
              </a:solidFill>
              <a:custDash>
                <a:ds d="407619" sp="101905"/>
              </a:custDash>
              <a:round/>
            </a:ln>
          </c:spPr>
          <c:invertIfNegative val="0"/>
          <c:dLbls>
            <c:txPr>
              <a:bodyPr wrap="none"/>
              <a:lstStyle/>
              <a:p>
                <a:pPr>
                  <a:defRPr b="1" i="1" sz="2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RONOGRAMA!$B$11:$B$26</c:f>
              <c:strCache>
                <c:ptCount val="16"/>
                <c:pt idx="0">
                  <c:v>MOBILIZAÇÃO</c:v>
                </c:pt>
                <c:pt idx="1">
                  <c:v>DEMOLIÇÕES E SERVIÇOS PRELIMINARES</c:v>
                </c:pt>
                <c:pt idx="2">
                  <c:v>REFORMA DA LAJE DE COBERTURA DO AUDITÓRIO</c:v>
                </c:pt>
                <c:pt idx="3">
                  <c:v>ALVENARIAS E DIVISÓRIAS</c:v>
                </c:pt>
                <c:pt idx="4">
                  <c:v>REVESTIMENTOS</c:v>
                </c:pt>
                <c:pt idx="5">
                  <c:v>PAVIMENTAÇÃO</c:v>
                </c:pt>
                <c:pt idx="6">
                  <c:v>FORRO</c:v>
                </c:pt>
                <c:pt idx="7">
                  <c:v>ESQUADRIAS</c:v>
                </c:pt>
                <c:pt idx="8">
                  <c:v>PINTURA</c:v>
                </c:pt>
                <c:pt idx="9">
                  <c:v>INSTALAÇÕES HIDROSANITÁRIAS E CLIMATIZAÇÃO</c:v>
                </c:pt>
                <c:pt idx="10">
                  <c:v>INSTALAÇÕES ELÉTRICAS E CABEAMENTO ESTRUTURADO</c:v>
                </c:pt>
                <c:pt idx="11">
                  <c:v>SONORIZAÇÃO E ILUMINAÇÃO CÊNICA</c:v>
                </c:pt>
                <c:pt idx="12">
                  <c:v>SERVIÇOS COMPLEMENTARES</c:v>
                </c:pt>
                <c:pt idx="13">
                  <c:v>SUBESTAÇÃO</c:v>
                </c:pt>
                <c:pt idx="14">
                  <c:v>SERVIÇOS FINAIS E DESMOBILIZAÇÃO</c:v>
                </c:pt>
                <c:pt idx="15">
                  <c:v>EQUIPAMENTOS, MATERIAIS E SERVIÇOS COM L.D.I. DIFERENCIADO</c:v>
                </c:pt>
              </c:strCache>
            </c:strRef>
          </c:cat>
          <c:val>
            <c:numRef>
              <c:f>CRONOGRAMA!$D$11:$D$26</c:f>
              <c:numCache>
                <c:formatCode>General</c:formatCode>
                <c:ptCount val="16"/>
                <c:pt idx="0">
                  <c:v>0.0324752132333942</c:v>
                </c:pt>
                <c:pt idx="1">
                  <c:v>0.00877647845484333</c:v>
                </c:pt>
                <c:pt idx="2">
                  <c:v>0.107243386967187</c:v>
                </c:pt>
                <c:pt idx="3">
                  <c:v>0.0102814867228102</c:v>
                </c:pt>
                <c:pt idx="4">
                  <c:v>0.0100539041115556</c:v>
                </c:pt>
                <c:pt idx="5">
                  <c:v>0.0540191452636261</c:v>
                </c:pt>
                <c:pt idx="6">
                  <c:v>0.0156071053401962</c:v>
                </c:pt>
                <c:pt idx="7">
                  <c:v>0.0486013191561034</c:v>
                </c:pt>
                <c:pt idx="8">
                  <c:v>0.0181396778306842</c:v>
                </c:pt>
                <c:pt idx="9">
                  <c:v>0.0572997704857176</c:v>
                </c:pt>
                <c:pt idx="10">
                  <c:v>0.084708206891078</c:v>
                </c:pt>
                <c:pt idx="11">
                  <c:v>0.0300157302179329</c:v>
                </c:pt>
                <c:pt idx="12">
                  <c:v>0.0479815988896793</c:v>
                </c:pt>
                <c:pt idx="13">
                  <c:v>0.0399685598114339</c:v>
                </c:pt>
                <c:pt idx="14">
                  <c:v>0.00770870306902493</c:v>
                </c:pt>
                <c:pt idx="15">
                  <c:v>0.274399119758467</c:v>
                </c:pt>
              </c:numCache>
            </c:numRef>
          </c:val>
        </c:ser>
        <c:gapWidth val="150"/>
        <c:overlap val="50"/>
        <c:axId val="3680298"/>
        <c:axId val="8535545"/>
      </c:barChart>
      <c:catAx>
        <c:axId val="3680298"/>
        <c:scaling>
          <c:orientation val="minMax"/>
        </c:scaling>
        <c:delete val="0"/>
        <c:axPos val="b"/>
        <c:numFmt formatCode="0.00%" sourceLinked="0"/>
        <c:majorTickMark val="out"/>
        <c:minorTickMark val="none"/>
        <c:tickLblPos val="nextTo"/>
        <c:spPr>
          <a:ln w="0">
            <a:solidFill>
              <a:srgbClr val="000000"/>
            </a:solidFill>
          </a:ln>
        </c:spPr>
        <c:txPr>
          <a:bodyPr/>
          <a:lstStyle/>
          <a:p>
            <a:pPr>
              <a:defRPr b="1" i="1" sz="900" spc="-1" strike="noStrike">
                <a:solidFill>
                  <a:srgbClr val="000000"/>
                </a:solidFill>
                <a:latin typeface="Arial Narrow"/>
              </a:defRPr>
            </a:pPr>
          </a:p>
        </c:txPr>
        <c:crossAx val="8535545"/>
        <c:crossesAt val="0"/>
        <c:auto val="1"/>
        <c:lblAlgn val="ctr"/>
        <c:lblOffset val="100"/>
        <c:noMultiLvlLbl val="0"/>
      </c:catAx>
      <c:valAx>
        <c:axId val="8535545"/>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3680298"/>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2000" spc="-1" strike="noStrike">
                <a:solidFill>
                  <a:srgbClr val="000000"/>
                </a:solidFill>
                <a:latin typeface="Arial"/>
              </a:defRPr>
            </a:pPr>
            <a:r>
              <a:rPr b="1" i="1" sz="2000" spc="-1" strike="noStrike">
                <a:solidFill>
                  <a:srgbClr val="000000"/>
                </a:solidFill>
                <a:latin typeface="Arial"/>
              </a:rPr>
              <a:t>CURVA S
</a:t>
            </a:r>
          </a:p>
        </c:rich>
      </c:tx>
      <c:layout>
        <c:manualLayout>
          <c:xMode val="edge"/>
          <c:yMode val="edge"/>
          <c:x val="0.421725355081979"/>
          <c:y val="0.033062930186824"/>
        </c:manualLayout>
      </c:layout>
      <c:overlay val="0"/>
      <c:spPr>
        <a:noFill/>
        <a:ln w="0">
          <a:noFill/>
        </a:ln>
      </c:spPr>
    </c:title>
    <c:autoTitleDeleted val="0"/>
    <c:plotArea>
      <c:layout>
        <c:manualLayout>
          <c:xMode val="edge"/>
          <c:yMode val="edge"/>
          <c:x val="0.00748111650543917"/>
          <c:y val="0.118362831858407"/>
          <c:w val="0.980339481261068"/>
          <c:h val="0.881637168141593"/>
        </c:manualLayout>
      </c:layout>
      <c:lineChart>
        <c:grouping val="standard"/>
        <c:varyColors val="0"/>
        <c:ser>
          <c:idx val="0"/>
          <c:order val="0"/>
          <c:spPr>
            <a:solidFill>
              <a:srgbClr val="000000"/>
            </a:solidFill>
            <a:ln w="37800">
              <a:solidFill>
                <a:srgbClr val="000000"/>
              </a:solidFill>
              <a:custDash>
                <a:ds d="407619" sp="101905"/>
              </a:custDash>
              <a:round/>
            </a:ln>
          </c:spPr>
          <c:marker>
            <c:symbol val="none"/>
          </c:marker>
          <c:dLbls>
            <c:txPr>
              <a:bodyPr wrap="none"/>
              <a:lstStyle/>
              <a:p>
                <a:pPr>
                  <a:defRPr b="1" i="1" sz="2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CRONOGRAMA!$AN$11:$AN$22</c:f>
              <c:numCache>
                <c:formatCode>General</c:formatCode>
                <c:ptCount val="12"/>
                <c:pt idx="0">
                  <c:v>0.0463703129489853</c:v>
                </c:pt>
                <c:pt idx="1">
                  <c:v>0.0970322011806076</c:v>
                </c:pt>
                <c:pt idx="2">
                  <c:v>0.162664627534136</c:v>
                </c:pt>
                <c:pt idx="3">
                  <c:v>0.247951393447172</c:v>
                </c:pt>
                <c:pt idx="4">
                  <c:v>0.33794366159049</c:v>
                </c:pt>
                <c:pt idx="5">
                  <c:v>0.426165940818594</c:v>
                </c:pt>
                <c:pt idx="6">
                  <c:v>0.518953732636989</c:v>
                </c:pt>
                <c:pt idx="7">
                  <c:v>0.610295765591715</c:v>
                </c:pt>
                <c:pt idx="8">
                  <c:v>0.708992906540295</c:v>
                </c:pt>
                <c:pt idx="9">
                  <c:v>0.80533806228569</c:v>
                </c:pt>
                <c:pt idx="10">
                  <c:v>0.902357738218645</c:v>
                </c:pt>
                <c:pt idx="11">
                  <c:v>1</c:v>
                </c:pt>
              </c:numCache>
            </c:numRef>
          </c:val>
          <c:smooth val="0"/>
        </c:ser>
        <c:hiLowLines>
          <c:spPr>
            <a:ln w="0">
              <a:noFill/>
            </a:ln>
          </c:spPr>
        </c:hiLowLines>
        <c:marker val="0"/>
        <c:axId val="32766052"/>
        <c:axId val="28870022"/>
      </c:lineChart>
      <c:catAx>
        <c:axId val="32766052"/>
        <c:scaling>
          <c:orientation val="minMax"/>
        </c:scaling>
        <c:delete val="0"/>
        <c:axPos val="b"/>
        <c:numFmt formatCode="General" sourceLinked="0"/>
        <c:majorTickMark val="out"/>
        <c:minorTickMark val="none"/>
        <c:tickLblPos val="nextTo"/>
        <c:spPr>
          <a:ln w="0">
            <a:solidFill>
              <a:srgbClr val="000000"/>
            </a:solidFill>
          </a:ln>
        </c:spPr>
        <c:txPr>
          <a:bodyPr/>
          <a:lstStyle/>
          <a:p>
            <a:pPr>
              <a:defRPr b="1" i="1" sz="2400" spc="-1" strike="noStrike">
                <a:solidFill>
                  <a:srgbClr val="000000"/>
                </a:solidFill>
                <a:latin typeface="Arial Narrow"/>
              </a:defRPr>
            </a:pPr>
          </a:p>
        </c:txPr>
        <c:crossAx val="28870022"/>
        <c:crossesAt val="0"/>
        <c:auto val="1"/>
        <c:lblAlgn val="ctr"/>
        <c:lblOffset val="100"/>
        <c:noMultiLvlLbl val="0"/>
      </c:catAx>
      <c:valAx>
        <c:axId val="28870022"/>
        <c:scaling>
          <c:orientation val="minMax"/>
        </c:scaling>
        <c:delete val="1"/>
        <c:axPos val="l"/>
        <c:majorGridlines>
          <c:spPr>
            <a:ln w="0">
              <a:solidFill>
                <a:srgbClr val="808080"/>
              </a:solidFill>
            </a:ln>
          </c:spPr>
        </c:majorGridlines>
        <c:numFmt formatCode="0.00%" sourceLinked="1"/>
        <c:majorTickMark val="out"/>
        <c:minorTickMark val="none"/>
        <c:tickLblPos val="nextTo"/>
        <c:spPr>
          <a:ln w="0">
            <a:noFill/>
          </a:ln>
        </c:spPr>
        <c:txPr>
          <a:bodyPr/>
          <a:lstStyle/>
          <a:p>
            <a:pPr>
              <a:defRPr b="0" sz="1450" spc="-1" strike="noStrike">
                <a:solidFill>
                  <a:srgbClr val="000000"/>
                </a:solidFill>
                <a:latin typeface="Arial"/>
              </a:defRPr>
            </a:pPr>
          </a:p>
        </c:txPr>
        <c:crossAx val="32766052"/>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4.png"/>
</Relationships>
</file>

<file path=xl/drawings/_rels/drawing6.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1560</xdr:colOff>
      <xdr:row>0</xdr:row>
      <xdr:rowOff>75960</xdr:rowOff>
    </xdr:from>
    <xdr:to>
      <xdr:col>6</xdr:col>
      <xdr:colOff>1451880</xdr:colOff>
      <xdr:row>6</xdr:row>
      <xdr:rowOff>9360</xdr:rowOff>
    </xdr:to>
    <xdr:pic>
      <xdr:nvPicPr>
        <xdr:cNvPr id="0" name="Picture 1" descr=""/>
        <xdr:cNvPicPr/>
      </xdr:nvPicPr>
      <xdr:blipFill>
        <a:blip r:embed="rId1"/>
        <a:stretch/>
      </xdr:blipFill>
      <xdr:spPr>
        <a:xfrm>
          <a:off x="9741600" y="75960"/>
          <a:ext cx="1120320" cy="1609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1360</xdr:colOff>
      <xdr:row>0</xdr:row>
      <xdr:rowOff>142920</xdr:rowOff>
    </xdr:from>
    <xdr:to>
      <xdr:col>6</xdr:col>
      <xdr:colOff>1411560</xdr:colOff>
      <xdr:row>6</xdr:row>
      <xdr:rowOff>76320</xdr:rowOff>
    </xdr:to>
    <xdr:pic>
      <xdr:nvPicPr>
        <xdr:cNvPr id="1" name="Picture 1" descr="brasao2"/>
        <xdr:cNvPicPr/>
      </xdr:nvPicPr>
      <xdr:blipFill>
        <a:blip r:embed="rId1"/>
        <a:stretch/>
      </xdr:blipFill>
      <xdr:spPr>
        <a:xfrm>
          <a:off x="9581400" y="142920"/>
          <a:ext cx="1240200" cy="1609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6</xdr:row>
      <xdr:rowOff>28440</xdr:rowOff>
    </xdr:from>
    <xdr:to>
      <xdr:col>29</xdr:col>
      <xdr:colOff>1137240</xdr:colOff>
      <xdr:row>59</xdr:row>
      <xdr:rowOff>133560</xdr:rowOff>
    </xdr:to>
    <xdr:graphicFrame>
      <xdr:nvGraphicFramePr>
        <xdr:cNvPr id="2" name="Chart 7"/>
        <xdr:cNvGraphicFramePr/>
      </xdr:nvGraphicFramePr>
      <xdr:xfrm>
        <a:off x="29880" y="8736120"/>
        <a:ext cx="30234960" cy="406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72</xdr:row>
      <xdr:rowOff>95040</xdr:rowOff>
    </xdr:from>
    <xdr:to>
      <xdr:col>29</xdr:col>
      <xdr:colOff>957240</xdr:colOff>
      <xdr:row>106</xdr:row>
      <xdr:rowOff>133560</xdr:rowOff>
    </xdr:to>
    <xdr:graphicFrame>
      <xdr:nvGraphicFramePr>
        <xdr:cNvPr id="3" name="Gráfico 4"/>
        <xdr:cNvGraphicFramePr/>
      </xdr:nvGraphicFramePr>
      <xdr:xfrm>
        <a:off x="120960" y="15803640"/>
        <a:ext cx="29963880" cy="586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680</xdr:colOff>
      <xdr:row>119</xdr:row>
      <xdr:rowOff>152640</xdr:rowOff>
    </xdr:from>
    <xdr:to>
      <xdr:col>29</xdr:col>
      <xdr:colOff>885960</xdr:colOff>
      <xdr:row>153</xdr:row>
      <xdr:rowOff>180720</xdr:rowOff>
    </xdr:to>
    <xdr:graphicFrame>
      <xdr:nvGraphicFramePr>
        <xdr:cNvPr id="4" name="Gráfico 4"/>
        <xdr:cNvGraphicFramePr/>
      </xdr:nvGraphicFramePr>
      <xdr:xfrm>
        <a:off x="130680" y="24795720"/>
        <a:ext cx="29882880" cy="5857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8</xdr:col>
      <xdr:colOff>241200</xdr:colOff>
      <xdr:row>0</xdr:row>
      <xdr:rowOff>151920</xdr:rowOff>
    </xdr:from>
    <xdr:to>
      <xdr:col>29</xdr:col>
      <xdr:colOff>675000</xdr:colOff>
      <xdr:row>6</xdr:row>
      <xdr:rowOff>38520</xdr:rowOff>
    </xdr:to>
    <xdr:pic>
      <xdr:nvPicPr>
        <xdr:cNvPr id="5" name="Picture 1" descr=""/>
        <xdr:cNvPicPr/>
      </xdr:nvPicPr>
      <xdr:blipFill>
        <a:blip r:embed="rId4"/>
        <a:stretch/>
      </xdr:blipFill>
      <xdr:spPr>
        <a:xfrm>
          <a:off x="28684800" y="151920"/>
          <a:ext cx="1117800" cy="1601280"/>
        </a:xfrm>
        <a:prstGeom prst="rect">
          <a:avLst/>
        </a:prstGeom>
        <a:ln w="0">
          <a:noFill/>
        </a:ln>
      </xdr:spPr>
    </xdr:pic>
    <xdr:clientData/>
  </xdr:twoCellAnchor>
  <xdr:twoCellAnchor editAs="oneCell">
    <xdr:from>
      <xdr:col>28</xdr:col>
      <xdr:colOff>241200</xdr:colOff>
      <xdr:row>64</xdr:row>
      <xdr:rowOff>133920</xdr:rowOff>
    </xdr:from>
    <xdr:to>
      <xdr:col>29</xdr:col>
      <xdr:colOff>675000</xdr:colOff>
      <xdr:row>70</xdr:row>
      <xdr:rowOff>105120</xdr:rowOff>
    </xdr:to>
    <xdr:pic>
      <xdr:nvPicPr>
        <xdr:cNvPr id="6" name="Picture 1" descr=""/>
        <xdr:cNvPicPr/>
      </xdr:nvPicPr>
      <xdr:blipFill>
        <a:blip r:embed="rId5"/>
        <a:stretch/>
      </xdr:blipFill>
      <xdr:spPr>
        <a:xfrm>
          <a:off x="28684800" y="13680360"/>
          <a:ext cx="1117800" cy="1685880"/>
        </a:xfrm>
        <a:prstGeom prst="rect">
          <a:avLst/>
        </a:prstGeom>
        <a:ln w="0">
          <a:noFill/>
        </a:ln>
      </xdr:spPr>
    </xdr:pic>
    <xdr:clientData/>
  </xdr:twoCellAnchor>
  <xdr:twoCellAnchor editAs="oneCell">
    <xdr:from>
      <xdr:col>28</xdr:col>
      <xdr:colOff>231120</xdr:colOff>
      <xdr:row>111</xdr:row>
      <xdr:rowOff>95400</xdr:rowOff>
    </xdr:from>
    <xdr:to>
      <xdr:col>29</xdr:col>
      <xdr:colOff>655200</xdr:colOff>
      <xdr:row>117</xdr:row>
      <xdr:rowOff>57600</xdr:rowOff>
    </xdr:to>
    <xdr:pic>
      <xdr:nvPicPr>
        <xdr:cNvPr id="7" name="Picture 1" descr=""/>
        <xdr:cNvPicPr/>
      </xdr:nvPicPr>
      <xdr:blipFill>
        <a:blip r:embed="rId6"/>
        <a:stretch/>
      </xdr:blipFill>
      <xdr:spPr>
        <a:xfrm>
          <a:off x="28674720" y="22519080"/>
          <a:ext cx="1108080" cy="1733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4680</xdr:colOff>
      <xdr:row>0</xdr:row>
      <xdr:rowOff>28800</xdr:rowOff>
    </xdr:from>
    <xdr:to>
      <xdr:col>2</xdr:col>
      <xdr:colOff>5379840</xdr:colOff>
      <xdr:row>2</xdr:row>
      <xdr:rowOff>104760</xdr:rowOff>
    </xdr:to>
    <xdr:pic>
      <xdr:nvPicPr>
        <xdr:cNvPr id="8" name="Picture 2" descr=""/>
        <xdr:cNvPicPr/>
      </xdr:nvPicPr>
      <xdr:blipFill>
        <a:blip r:embed="rId1"/>
        <a:stretch/>
      </xdr:blipFill>
      <xdr:spPr>
        <a:xfrm>
          <a:off x="5160960" y="28800"/>
          <a:ext cx="1325160" cy="475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9840</xdr:colOff>
      <xdr:row>0</xdr:row>
      <xdr:rowOff>9360</xdr:rowOff>
    </xdr:from>
    <xdr:to>
      <xdr:col>8</xdr:col>
      <xdr:colOff>720</xdr:colOff>
      <xdr:row>3</xdr:row>
      <xdr:rowOff>133560</xdr:rowOff>
    </xdr:to>
    <xdr:pic>
      <xdr:nvPicPr>
        <xdr:cNvPr id="9" name="Picture 2" descr=""/>
        <xdr:cNvPicPr/>
      </xdr:nvPicPr>
      <xdr:blipFill>
        <a:blip r:embed="rId1"/>
        <a:stretch/>
      </xdr:blipFill>
      <xdr:spPr>
        <a:xfrm>
          <a:off x="3762720" y="9360"/>
          <a:ext cx="3038760" cy="609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4680</xdr:colOff>
      <xdr:row>0</xdr:row>
      <xdr:rowOff>28800</xdr:rowOff>
    </xdr:from>
    <xdr:to>
      <xdr:col>2</xdr:col>
      <xdr:colOff>5379840</xdr:colOff>
      <xdr:row>2</xdr:row>
      <xdr:rowOff>104760</xdr:rowOff>
    </xdr:to>
    <xdr:pic>
      <xdr:nvPicPr>
        <xdr:cNvPr id="10" name="Picture 2" descr=""/>
        <xdr:cNvPicPr/>
      </xdr:nvPicPr>
      <xdr:blipFill>
        <a:blip r:embed="rId1"/>
        <a:stretch/>
      </xdr:blipFill>
      <xdr:spPr>
        <a:xfrm>
          <a:off x="5160960" y="28800"/>
          <a:ext cx="1325160" cy="4759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ituba/apaf$/Documents%20and%20Settings/Administrador/Desktop/ORCAMENTOS/COTA&#199;AO%20SONA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ituba/apaf$/In&#225;cio11.07/ARQUITETURA/Documents%20and%20Settings/Administrador/Desktop/ORCAMENTOS/COTA&#199;AO%20SONA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SERV. PRELIMINARES E ARQ. (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187.17.2.135/orse/composicao.asp?font_sg_fonte=ORSE&amp;serv_nr_codigo=7289&amp;peri_nr_ano=2015&amp;peri_nr_mes=9&amp;peri_nr_ordem=1" TargetMode="External"/><Relationship Id="rId2" Type="http://schemas.openxmlformats.org/officeDocument/2006/relationships/hyperlink" Target="http://187.17.2.135/orse/composicao.asp?font_sg_fonte=ORSE&amp;serv_nr_codigo=4472&amp;peri_nr_ano=2015&amp;peri_nr_mes=9&amp;peri_nr_ordem=1" TargetMode="External"/><Relationship Id="rId3" Type="http://schemas.openxmlformats.org/officeDocument/2006/relationships/hyperlink" Target="http://www.centraltec.com.br/" TargetMode="External"/><Relationship Id="rId4" Type="http://schemas.openxmlformats.org/officeDocument/2006/relationships/hyperlink" Target="http://www.centraltec.com.br/" TargetMode="External"/><Relationship Id="rId5" Type="http://schemas.openxmlformats.org/officeDocument/2006/relationships/hyperlink" Target="http://www.centraltec.com.br/" TargetMode="External"/><Relationship Id="rId6"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S606"/>
  <sheetViews>
    <sheetView showFormulas="false" showGridLines="true" showRowColHeaders="true" showZeros="false" rightToLeft="false" tabSelected="true" showOutlineSymbols="true" defaultGridColor="true" view="pageBreakPreview" topLeftCell="A1" colorId="64" zoomScale="100" zoomScaleNormal="81" zoomScalePageLayoutView="100" workbookViewId="0">
      <selection pane="topLeft" activeCell="C592" activeCellId="0" sqref="C592"/>
    </sheetView>
  </sheetViews>
  <sheetFormatPr defaultColWidth="9.13671875" defaultRowHeight="15.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2" width="69.7"/>
    <col collapsed="false" customWidth="true" hidden="false" outlineLevel="0" max="4" min="4" style="3" width="9.7"/>
    <col collapsed="false" customWidth="true" hidden="false" outlineLevel="0" max="5" min="5" style="4" width="13.28"/>
    <col collapsed="false" customWidth="true" hidden="false" outlineLevel="0" max="6" min="6" style="5" width="14.41"/>
    <col collapsed="false" customWidth="true" hidden="false" outlineLevel="0" max="7" min="7" style="5" width="23.28"/>
    <col collapsed="false" customWidth="true" hidden="true" outlineLevel="0" max="8" min="8" style="6" width="11.28"/>
    <col collapsed="false" customWidth="true" hidden="true" outlineLevel="0" max="9" min="9" style="7" width="16.7"/>
    <col collapsed="false" customWidth="true" hidden="true" outlineLevel="0" max="10" min="10" style="7" width="51.7"/>
    <col collapsed="false" customWidth="true" hidden="true" outlineLevel="0" max="11" min="11" style="8" width="13.14"/>
    <col collapsed="false" customWidth="true" hidden="true" outlineLevel="0" max="12" min="12" style="7" width="11.42"/>
    <col collapsed="false" customWidth="true" hidden="true" outlineLevel="0" max="13" min="13" style="7" width="14.28"/>
    <col collapsed="false" customWidth="true" hidden="true" outlineLevel="0" max="15" min="14" style="7" width="9.06"/>
    <col collapsed="false" customWidth="false" hidden="false" outlineLevel="0" max="257" min="16" style="7" width="9.14"/>
  </cols>
  <sheetData>
    <row r="1" customFormat="false" ht="30" hidden="false" customHeight="true" outlineLevel="0" collapsed="false">
      <c r="A1" s="9" t="s">
        <v>0</v>
      </c>
      <c r="B1" s="9"/>
      <c r="C1" s="9"/>
      <c r="D1" s="9"/>
      <c r="E1" s="10"/>
      <c r="F1" s="11"/>
      <c r="G1" s="12"/>
    </row>
    <row r="2" customFormat="false" ht="30" hidden="false" customHeight="true" outlineLevel="0" collapsed="false">
      <c r="A2" s="13" t="s">
        <v>1</v>
      </c>
      <c r="B2" s="13"/>
      <c r="C2" s="13"/>
      <c r="D2" s="13"/>
      <c r="E2" s="14"/>
      <c r="F2" s="15"/>
      <c r="G2" s="16"/>
    </row>
    <row r="3" customFormat="false" ht="22.5" hidden="false" customHeight="true" outlineLevel="0" collapsed="false">
      <c r="A3" s="17" t="s">
        <v>2</v>
      </c>
      <c r="B3" s="17"/>
      <c r="C3" s="17"/>
      <c r="D3" s="17"/>
      <c r="E3" s="14"/>
      <c r="F3" s="15"/>
      <c r="G3" s="16"/>
    </row>
    <row r="4" customFormat="false" ht="15.75" hidden="false" customHeight="false" outlineLevel="0" collapsed="false">
      <c r="A4" s="18" t="s">
        <v>3</v>
      </c>
      <c r="B4" s="19"/>
      <c r="C4" s="20"/>
      <c r="D4" s="21" t="s">
        <v>4</v>
      </c>
      <c r="E4" s="14"/>
      <c r="F4" s="15"/>
      <c r="G4" s="16"/>
    </row>
    <row r="5" customFormat="false" ht="18" hidden="false" customHeight="true" outlineLevel="0" collapsed="false">
      <c r="A5" s="22" t="s">
        <v>5</v>
      </c>
      <c r="B5" s="22"/>
      <c r="C5" s="22"/>
      <c r="D5" s="23" t="s">
        <v>6</v>
      </c>
      <c r="E5" s="23"/>
      <c r="F5" s="15"/>
      <c r="G5" s="16"/>
    </row>
    <row r="6" customFormat="false" ht="15.75" hidden="false" customHeight="true" outlineLevel="0" collapsed="false">
      <c r="A6" s="18" t="s">
        <v>7</v>
      </c>
      <c r="B6" s="18"/>
      <c r="C6" s="18"/>
      <c r="D6" s="24" t="s">
        <v>8</v>
      </c>
      <c r="E6" s="24"/>
      <c r="F6" s="15"/>
      <c r="G6" s="16"/>
    </row>
    <row r="7" customFormat="false" ht="18.75" hidden="false" customHeight="true" outlineLevel="0" collapsed="false">
      <c r="A7" s="25" t="s">
        <v>9</v>
      </c>
      <c r="B7" s="25"/>
      <c r="C7" s="25"/>
      <c r="D7" s="26" t="n">
        <v>2264.76</v>
      </c>
      <c r="E7" s="26"/>
      <c r="F7" s="27"/>
      <c r="G7" s="28"/>
    </row>
    <row r="8" customFormat="false" ht="18" hidden="false" customHeight="false" outlineLevel="0" collapsed="false">
      <c r="A8" s="29" t="s">
        <v>10</v>
      </c>
      <c r="B8" s="29"/>
      <c r="C8" s="29"/>
      <c r="D8" s="29"/>
      <c r="E8" s="29"/>
      <c r="F8" s="29"/>
      <c r="G8" s="29"/>
    </row>
    <row r="9" s="36" customFormat="true" ht="36.75" hidden="false" customHeight="true" outlineLevel="0" collapsed="false">
      <c r="A9" s="30" t="s">
        <v>11</v>
      </c>
      <c r="B9" s="31" t="s">
        <v>12</v>
      </c>
      <c r="C9" s="32" t="s">
        <v>13</v>
      </c>
      <c r="D9" s="33" t="s">
        <v>14</v>
      </c>
      <c r="E9" s="34" t="s">
        <v>15</v>
      </c>
      <c r="F9" s="33" t="s">
        <v>16</v>
      </c>
      <c r="G9" s="35" t="s">
        <v>17</v>
      </c>
      <c r="H9" s="6" t="s">
        <v>18</v>
      </c>
      <c r="K9" s="37"/>
    </row>
    <row r="10" s="36" customFormat="true" ht="18" hidden="false" customHeight="false" outlineLevel="0" collapsed="false">
      <c r="A10" s="38" t="n">
        <v>1</v>
      </c>
      <c r="B10" s="39" t="s">
        <v>19</v>
      </c>
      <c r="C10" s="40" t="s">
        <v>20</v>
      </c>
      <c r="D10" s="41"/>
      <c r="E10" s="42"/>
      <c r="F10" s="42"/>
      <c r="G10" s="43" t="n">
        <f aca="false">SUM(G11:G20)</f>
        <v>81547.9823</v>
      </c>
      <c r="H10" s="44" t="n">
        <f aca="false">G10/G603</f>
        <v>0.0259798585072983</v>
      </c>
      <c r="I10" s="45"/>
      <c r="J10" s="45"/>
      <c r="K10" s="46"/>
      <c r="L10" s="45"/>
      <c r="M10" s="45"/>
    </row>
    <row r="11" s="36" customFormat="true" ht="18" hidden="false" customHeight="true" outlineLevel="0" collapsed="false">
      <c r="A11" s="47" t="s">
        <v>21</v>
      </c>
      <c r="B11" s="48" t="s">
        <v>22</v>
      </c>
      <c r="C11" s="49" t="s">
        <v>23</v>
      </c>
      <c r="D11" s="50" t="s">
        <v>24</v>
      </c>
      <c r="E11" s="51" t="n">
        <f aca="false">4*1.87</f>
        <v>7.48</v>
      </c>
      <c r="F11" s="52" t="n">
        <v>300.9</v>
      </c>
      <c r="G11" s="53" t="n">
        <f aca="false">F11*E11</f>
        <v>2250.732</v>
      </c>
      <c r="H11" s="44" t="n">
        <f aca="false">G11/$G$603</f>
        <v>0.000717046544238637</v>
      </c>
      <c r="I11" s="54"/>
      <c r="J11" s="55"/>
      <c r="K11" s="56"/>
      <c r="L11" s="57"/>
      <c r="M11" s="57"/>
    </row>
    <row r="12" s="36" customFormat="true" ht="36" hidden="false" customHeight="false" outlineLevel="0" collapsed="false">
      <c r="A12" s="47" t="s">
        <v>25</v>
      </c>
      <c r="B12" s="58" t="s">
        <v>26</v>
      </c>
      <c r="C12" s="49" t="s">
        <v>27</v>
      </c>
      <c r="D12" s="50" t="s">
        <v>28</v>
      </c>
      <c r="E12" s="51" t="n">
        <f aca="false">5*8</f>
        <v>40</v>
      </c>
      <c r="F12" s="52" t="n">
        <v>85.25</v>
      </c>
      <c r="G12" s="53" t="n">
        <f aca="false">F12*E12</f>
        <v>3410</v>
      </c>
      <c r="H12" s="44" t="n">
        <f aca="false">G12/$G$603</f>
        <v>0.00108637044119591</v>
      </c>
      <c r="I12" s="54"/>
      <c r="J12" s="55"/>
      <c r="K12" s="56"/>
      <c r="L12" s="57"/>
      <c r="M12" s="57"/>
    </row>
    <row r="13" s="36" customFormat="true" ht="18" hidden="false" customHeight="false" outlineLevel="0" collapsed="false">
      <c r="A13" s="47" t="s">
        <v>29</v>
      </c>
      <c r="B13" s="48" t="n">
        <v>88316</v>
      </c>
      <c r="C13" s="49" t="s">
        <v>30</v>
      </c>
      <c r="D13" s="50" t="s">
        <v>28</v>
      </c>
      <c r="E13" s="51" t="n">
        <f aca="false">E12*2</f>
        <v>80</v>
      </c>
      <c r="F13" s="52" t="n">
        <v>13.44</v>
      </c>
      <c r="G13" s="53" t="n">
        <f aca="false">F13*E13</f>
        <v>1075.2</v>
      </c>
      <c r="H13" s="44" t="n">
        <f aca="false">G13/$G$603</f>
        <v>0.000342541201869162</v>
      </c>
      <c r="I13" s="54"/>
      <c r="J13" s="55"/>
      <c r="K13" s="56"/>
      <c r="L13" s="57"/>
      <c r="M13" s="57"/>
    </row>
    <row r="14" s="36" customFormat="true" ht="18" hidden="false" customHeight="false" outlineLevel="0" collapsed="false">
      <c r="A14" s="47" t="s">
        <v>31</v>
      </c>
      <c r="B14" s="48" t="s">
        <v>32</v>
      </c>
      <c r="C14" s="49" t="s">
        <v>33</v>
      </c>
      <c r="D14" s="50" t="s">
        <v>14</v>
      </c>
      <c r="E14" s="51" t="n">
        <v>1</v>
      </c>
      <c r="F14" s="52" t="n">
        <v>1408.98</v>
      </c>
      <c r="G14" s="53" t="n">
        <f aca="false">F14*E14</f>
        <v>1408.98</v>
      </c>
      <c r="H14" s="44" t="n">
        <f aca="false">G14/$G$603</f>
        <v>0.000448878071623523</v>
      </c>
      <c r="I14" s="54"/>
      <c r="J14" s="55"/>
      <c r="K14" s="56"/>
      <c r="L14" s="57"/>
      <c r="M14" s="57"/>
    </row>
    <row r="15" s="36" customFormat="true" ht="36" hidden="false" customHeight="true" outlineLevel="0" collapsed="false">
      <c r="A15" s="47" t="s">
        <v>34</v>
      </c>
      <c r="B15" s="59" t="s">
        <v>35</v>
      </c>
      <c r="C15" s="60" t="str">
        <f aca="false">UPPER("Tapume em chapa galvanizada nº26, esp=0,50mm, h=2,10m, exclusive pintura")</f>
        <v>TAPUME EM CHAPA GALVANIZADA Nº26, ESP=0,50MM, H=2,10M, EXCLUSIVE PINTURA</v>
      </c>
      <c r="D15" s="50" t="s">
        <v>24</v>
      </c>
      <c r="E15" s="51" t="n">
        <f aca="false">2.1*45</f>
        <v>94.5</v>
      </c>
      <c r="F15" s="52" t="n">
        <f aca="false">COMPOSIÇÕES!E37</f>
        <v>113.6738</v>
      </c>
      <c r="G15" s="53" t="n">
        <f aca="false">F15*E15</f>
        <v>10742.1741</v>
      </c>
      <c r="H15" s="44" t="n">
        <f aca="false">G15/$G$603</f>
        <v>0.00342228164704407</v>
      </c>
      <c r="I15" s="54"/>
      <c r="J15" s="55"/>
      <c r="K15" s="56"/>
      <c r="L15" s="57"/>
      <c r="M15" s="57"/>
    </row>
    <row r="16" s="36" customFormat="true" ht="36" hidden="false" customHeight="true" outlineLevel="0" collapsed="false">
      <c r="A16" s="47" t="s">
        <v>36</v>
      </c>
      <c r="B16" s="59" t="s">
        <v>37</v>
      </c>
      <c r="C16" s="60" t="s">
        <v>38</v>
      </c>
      <c r="D16" s="50" t="s">
        <v>24</v>
      </c>
      <c r="E16" s="51" t="n">
        <f aca="false">E15*2</f>
        <v>189</v>
      </c>
      <c r="F16" s="52" t="n">
        <v>14.03</v>
      </c>
      <c r="G16" s="53" t="n">
        <f aca="false">F16*E16</f>
        <v>2651.67</v>
      </c>
      <c r="H16" s="44" t="n">
        <f aca="false">G16/$G$603</f>
        <v>0.000844778858594123</v>
      </c>
      <c r="I16" s="54"/>
      <c r="J16" s="55"/>
      <c r="K16" s="56"/>
      <c r="L16" s="57"/>
      <c r="M16" s="57"/>
    </row>
    <row r="17" s="36" customFormat="true" ht="36" hidden="false" customHeight="false" outlineLevel="0" collapsed="false">
      <c r="A17" s="47" t="s">
        <v>39</v>
      </c>
      <c r="B17" s="59" t="n">
        <v>93207</v>
      </c>
      <c r="C17" s="60" t="s">
        <v>40</v>
      </c>
      <c r="D17" s="50" t="s">
        <v>24</v>
      </c>
      <c r="E17" s="51" t="n">
        <f aca="false">7.7*3.3</f>
        <v>25.41</v>
      </c>
      <c r="F17" s="52" t="n">
        <v>578.18</v>
      </c>
      <c r="G17" s="53" t="n">
        <f aca="false">F17*E17</f>
        <v>14691.5538</v>
      </c>
      <c r="H17" s="44" t="n">
        <f aca="false">G17/$G$603</f>
        <v>0.00468048967259808</v>
      </c>
      <c r="I17" s="54"/>
      <c r="J17" s="55"/>
      <c r="K17" s="56"/>
      <c r="L17" s="57"/>
      <c r="M17" s="57"/>
    </row>
    <row r="18" s="36" customFormat="true" ht="36" hidden="false" customHeight="true" outlineLevel="0" collapsed="false">
      <c r="A18" s="47" t="s">
        <v>41</v>
      </c>
      <c r="B18" s="59" t="n">
        <v>93210</v>
      </c>
      <c r="C18" s="60" t="s">
        <v>42</v>
      </c>
      <c r="D18" s="50" t="s">
        <v>24</v>
      </c>
      <c r="E18" s="51" t="n">
        <f aca="false">9.8*4.4</f>
        <v>43.12</v>
      </c>
      <c r="F18" s="52" t="n">
        <v>356.12</v>
      </c>
      <c r="G18" s="53" t="n">
        <f aca="false">F18*E18</f>
        <v>15355.8944</v>
      </c>
      <c r="H18" s="44" t="n">
        <f aca="false">G18/$G$603</f>
        <v>0.00489213776372018</v>
      </c>
      <c r="I18" s="61" t="n">
        <f aca="false">SUM(E17:E20)</f>
        <v>131.45</v>
      </c>
      <c r="J18" s="55"/>
      <c r="K18" s="56"/>
      <c r="L18" s="57"/>
      <c r="M18" s="57"/>
    </row>
    <row r="19" s="36" customFormat="true" ht="36" hidden="false" customHeight="true" outlineLevel="0" collapsed="false">
      <c r="A19" s="47" t="s">
        <v>43</v>
      </c>
      <c r="B19" s="59" t="n">
        <v>93212</v>
      </c>
      <c r="C19" s="60" t="s">
        <v>44</v>
      </c>
      <c r="D19" s="50" t="s">
        <v>24</v>
      </c>
      <c r="E19" s="51" t="n">
        <f aca="false">5.5*4.4</f>
        <v>24.2</v>
      </c>
      <c r="F19" s="52" t="n">
        <v>532.41</v>
      </c>
      <c r="G19" s="53" t="n">
        <f aca="false">F19*E19</f>
        <v>12884.322</v>
      </c>
      <c r="H19" s="44" t="n">
        <f aca="false">G19/$G$603</f>
        <v>0.00410473506617307</v>
      </c>
      <c r="I19" s="61"/>
      <c r="J19" s="55"/>
      <c r="K19" s="56"/>
      <c r="L19" s="57"/>
      <c r="M19" s="57"/>
    </row>
    <row r="20" s="36" customFormat="true" ht="18" hidden="false" customHeight="false" outlineLevel="0" collapsed="false">
      <c r="A20" s="47" t="s">
        <v>45</v>
      </c>
      <c r="B20" s="59" t="s">
        <v>46</v>
      </c>
      <c r="C20" s="60" t="s">
        <v>47</v>
      </c>
      <c r="D20" s="50" t="s">
        <v>24</v>
      </c>
      <c r="E20" s="51" t="n">
        <f aca="false">8.8*4.4</f>
        <v>38.72</v>
      </c>
      <c r="F20" s="52" t="n">
        <v>441.05</v>
      </c>
      <c r="G20" s="53" t="n">
        <f aca="false">F20*E20</f>
        <v>17077.456</v>
      </c>
      <c r="H20" s="44" t="n">
        <f aca="false">G20/$G$603</f>
        <v>0.00544059924024157</v>
      </c>
      <c r="I20" s="54"/>
      <c r="J20" s="55"/>
      <c r="K20" s="56"/>
      <c r="L20" s="57"/>
      <c r="M20" s="57"/>
    </row>
    <row r="21" s="36" customFormat="true" ht="18" hidden="false" customHeight="false" outlineLevel="0" collapsed="false">
      <c r="A21" s="62" t="n">
        <v>2</v>
      </c>
      <c r="B21" s="63"/>
      <c r="C21" s="40" t="s">
        <v>48</v>
      </c>
      <c r="D21" s="64"/>
      <c r="E21" s="65"/>
      <c r="F21" s="66"/>
      <c r="G21" s="43" t="n">
        <f aca="false">SUM(G22:G26)</f>
        <v>383494.211115354</v>
      </c>
      <c r="H21" s="44" t="n">
        <f aca="false">G21/$G$603</f>
        <v>0.122175007426822</v>
      </c>
      <c r="I21" s="54" t="s">
        <v>49</v>
      </c>
      <c r="J21" s="67" t="n">
        <f aca="false">220*I22</f>
        <v>174.804108717389</v>
      </c>
      <c r="K21" s="56"/>
      <c r="L21" s="57"/>
      <c r="M21" s="57"/>
    </row>
    <row r="22" s="36" customFormat="true" ht="36" hidden="false" customHeight="false" outlineLevel="0" collapsed="false">
      <c r="A22" s="47" t="s">
        <v>50</v>
      </c>
      <c r="B22" s="68" t="n">
        <v>90778</v>
      </c>
      <c r="C22" s="60" t="s">
        <v>51</v>
      </c>
      <c r="D22" s="50" t="s">
        <v>52</v>
      </c>
      <c r="E22" s="51" t="n">
        <v>12</v>
      </c>
      <c r="F22" s="69" t="n">
        <v>16473.5392055268</v>
      </c>
      <c r="G22" s="53" t="n">
        <f aca="false">F22*E22</f>
        <v>197682.470466322</v>
      </c>
      <c r="H22" s="44" t="n">
        <f aca="false">G22/$G$603</f>
        <v>0.0629784142689722</v>
      </c>
      <c r="I22" s="70" t="n">
        <f aca="false">(1+0.7482)/(1+1.2002)</f>
        <v>0.794564130533588</v>
      </c>
      <c r="J22" s="45" t="n">
        <f aca="false">2*J21</f>
        <v>349.608217434779</v>
      </c>
      <c r="K22" s="46"/>
      <c r="L22" s="45"/>
      <c r="M22" s="45"/>
    </row>
    <row r="23" s="36" customFormat="true" ht="18" hidden="false" customHeight="false" outlineLevel="0" collapsed="false">
      <c r="A23" s="47" t="s">
        <v>53</v>
      </c>
      <c r="B23" s="68" t="n">
        <v>90776</v>
      </c>
      <c r="C23" s="60" t="s">
        <v>54</v>
      </c>
      <c r="D23" s="50" t="s">
        <v>52</v>
      </c>
      <c r="E23" s="51" t="n">
        <f aca="false">E22</f>
        <v>12</v>
      </c>
      <c r="F23" s="69" t="n">
        <v>4335.14189619126</v>
      </c>
      <c r="G23" s="53" t="n">
        <f aca="false">F23*E23</f>
        <v>52021.7027542951</v>
      </c>
      <c r="H23" s="44" t="n">
        <f aca="false">G23/$G$603</f>
        <v>0.0165732669128874</v>
      </c>
      <c r="I23" s="70" t="n">
        <f aca="false">(1+0.7446)/(1+1.1949)</f>
        <v>0.794842589639619</v>
      </c>
      <c r="J23" s="45"/>
      <c r="K23" s="46"/>
      <c r="L23" s="45"/>
      <c r="M23" s="45"/>
      <c r="N23" s="45"/>
      <c r="O23" s="45"/>
      <c r="P23" s="45"/>
      <c r="Q23" s="45"/>
      <c r="R23" s="45"/>
      <c r="S23" s="45"/>
    </row>
    <row r="24" s="36" customFormat="true" ht="18" hidden="false" customHeight="false" outlineLevel="0" collapsed="false">
      <c r="A24" s="47" t="s">
        <v>55</v>
      </c>
      <c r="B24" s="68" t="n">
        <v>90766</v>
      </c>
      <c r="C24" s="60" t="s">
        <v>56</v>
      </c>
      <c r="D24" s="50" t="s">
        <v>52</v>
      </c>
      <c r="E24" s="51" t="n">
        <f aca="false">E23</f>
        <v>12</v>
      </c>
      <c r="F24" s="69" t="n">
        <v>3913.86399418235</v>
      </c>
      <c r="G24" s="53" t="n">
        <f aca="false">F24*E24</f>
        <v>46966.3679301882</v>
      </c>
      <c r="H24" s="44" t="n">
        <f aca="false">G24/$G$603</f>
        <v>0.0149627196040141</v>
      </c>
      <c r="I24" s="45"/>
      <c r="J24" s="45"/>
      <c r="K24" s="46"/>
      <c r="L24" s="45"/>
      <c r="M24" s="45"/>
      <c r="N24" s="45"/>
      <c r="O24" s="45"/>
      <c r="P24" s="45"/>
      <c r="Q24" s="45"/>
      <c r="R24" s="45"/>
      <c r="S24" s="45"/>
    </row>
    <row r="25" s="36" customFormat="true" ht="18" hidden="false" customHeight="false" outlineLevel="0" collapsed="false">
      <c r="A25" s="47" t="s">
        <v>57</v>
      </c>
      <c r="B25" s="68" t="s">
        <v>58</v>
      </c>
      <c r="C25" s="60" t="s">
        <v>59</v>
      </c>
      <c r="D25" s="50" t="s">
        <v>52</v>
      </c>
      <c r="E25" s="51" t="n">
        <f aca="false">E24</f>
        <v>12</v>
      </c>
      <c r="F25" s="69" t="n">
        <v>690.64</v>
      </c>
      <c r="G25" s="53" t="n">
        <f aca="false">F25*E25</f>
        <v>8287.68</v>
      </c>
      <c r="H25" s="44" t="n">
        <f aca="false">G25/$G$603</f>
        <v>0.00264031981762185</v>
      </c>
      <c r="I25" s="45"/>
      <c r="J25" s="45"/>
      <c r="K25" s="46"/>
      <c r="L25" s="45"/>
      <c r="M25" s="45"/>
      <c r="N25" s="45"/>
      <c r="O25" s="45"/>
      <c r="P25" s="45"/>
      <c r="Q25" s="45"/>
      <c r="R25" s="45"/>
      <c r="S25" s="45"/>
    </row>
    <row r="26" s="36" customFormat="true" ht="18" hidden="false" customHeight="false" outlineLevel="0" collapsed="false">
      <c r="A26" s="47" t="s">
        <v>60</v>
      </c>
      <c r="B26" s="68" t="n">
        <v>88326</v>
      </c>
      <c r="C26" s="71" t="s">
        <v>61</v>
      </c>
      <c r="D26" s="50" t="s">
        <v>52</v>
      </c>
      <c r="E26" s="51" t="n">
        <f aca="false">E24</f>
        <v>12</v>
      </c>
      <c r="F26" s="69" t="n">
        <v>6544.66583037906</v>
      </c>
      <c r="G26" s="53" t="n">
        <f aca="false">F26*E26</f>
        <v>78535.9899645487</v>
      </c>
      <c r="H26" s="44" t="n">
        <f aca="false">G26/$G$603</f>
        <v>0.0250202868233268</v>
      </c>
      <c r="I26" s="72"/>
      <c r="J26" s="73"/>
      <c r="K26" s="56"/>
      <c r="L26" s="57"/>
      <c r="M26" s="74"/>
      <c r="N26" s="57"/>
      <c r="O26" s="45"/>
      <c r="P26" s="45"/>
      <c r="Q26" s="45"/>
      <c r="R26" s="45"/>
      <c r="S26" s="45"/>
    </row>
    <row r="27" s="36" customFormat="true" ht="18" hidden="false" customHeight="false" outlineLevel="0" collapsed="false">
      <c r="A27" s="75" t="n">
        <v>3</v>
      </c>
      <c r="B27" s="76"/>
      <c r="C27" s="40" t="s">
        <v>62</v>
      </c>
      <c r="D27" s="77"/>
      <c r="E27" s="78"/>
      <c r="F27" s="79"/>
      <c r="G27" s="80" t="n">
        <f aca="false">SUM(G28:G49)</f>
        <v>22038.4729901</v>
      </c>
      <c r="H27" s="44" t="n">
        <f aca="false">G27/$G$603</f>
        <v>0.00702109842391175</v>
      </c>
      <c r="I27" s="81"/>
      <c r="J27" s="73"/>
      <c r="K27" s="56"/>
      <c r="L27" s="57"/>
      <c r="M27" s="74"/>
      <c r="N27" s="57"/>
      <c r="O27" s="45"/>
      <c r="P27" s="45"/>
      <c r="Q27" s="45"/>
      <c r="R27" s="45"/>
      <c r="S27" s="45"/>
    </row>
    <row r="28" s="36" customFormat="true" ht="36" hidden="false" customHeight="false" outlineLevel="0" collapsed="false">
      <c r="A28" s="47" t="s">
        <v>63</v>
      </c>
      <c r="B28" s="82" t="s">
        <v>64</v>
      </c>
      <c r="C28" s="60" t="s">
        <v>65</v>
      </c>
      <c r="D28" s="83" t="s">
        <v>66</v>
      </c>
      <c r="E28" s="51" t="n">
        <v>60</v>
      </c>
      <c r="F28" s="52" t="n">
        <v>32.26</v>
      </c>
      <c r="G28" s="53" t="n">
        <f aca="false">E28*F28</f>
        <v>1935.6</v>
      </c>
      <c r="H28" s="44" t="n">
        <f aca="false">G28/$G$603</f>
        <v>0.000616650623454195</v>
      </c>
      <c r="I28" s="81"/>
      <c r="J28" s="73"/>
      <c r="K28" s="56"/>
      <c r="L28" s="57"/>
      <c r="M28" s="74"/>
      <c r="N28" s="57"/>
      <c r="O28" s="45"/>
      <c r="P28" s="45"/>
      <c r="Q28" s="45"/>
      <c r="R28" s="45"/>
      <c r="S28" s="45"/>
    </row>
    <row r="29" s="36" customFormat="true" ht="18" hidden="false" customHeight="false" outlineLevel="0" collapsed="false">
      <c r="A29" s="47" t="s">
        <v>67</v>
      </c>
      <c r="B29" s="82" t="n">
        <v>72897</v>
      </c>
      <c r="C29" s="60" t="s">
        <v>68</v>
      </c>
      <c r="D29" s="83" t="s">
        <v>66</v>
      </c>
      <c r="E29" s="51" t="n">
        <f aca="false">E28</f>
        <v>60</v>
      </c>
      <c r="F29" s="52" t="n">
        <v>18.76</v>
      </c>
      <c r="G29" s="53" t="n">
        <f aca="false">E29*F29</f>
        <v>1125.6</v>
      </c>
      <c r="H29" s="44" t="n">
        <f aca="false">G29/$G$603</f>
        <v>0.000358597820706779</v>
      </c>
      <c r="I29" s="81"/>
      <c r="J29" s="73"/>
      <c r="K29" s="56"/>
      <c r="L29" s="57"/>
      <c r="M29" s="74"/>
      <c r="N29" s="57"/>
      <c r="O29" s="45"/>
      <c r="P29" s="45"/>
      <c r="Q29" s="45"/>
      <c r="R29" s="45"/>
      <c r="S29" s="45"/>
    </row>
    <row r="30" s="36" customFormat="true" ht="36" hidden="false" customHeight="false" outlineLevel="0" collapsed="false">
      <c r="A30" s="47" t="s">
        <v>69</v>
      </c>
      <c r="B30" s="82" t="n">
        <v>72881</v>
      </c>
      <c r="C30" s="60" t="s">
        <v>70</v>
      </c>
      <c r="D30" s="83" t="s">
        <v>71</v>
      </c>
      <c r="E30" s="51" t="n">
        <f aca="false">20*E29</f>
        <v>1200</v>
      </c>
      <c r="F30" s="52" t="n">
        <v>1.17</v>
      </c>
      <c r="G30" s="53" t="n">
        <f aca="false">E30*F30</f>
        <v>1404</v>
      </c>
      <c r="H30" s="44" t="n">
        <f aca="false">G30/$G$603</f>
        <v>0.000447291524762187</v>
      </c>
      <c r="I30" s="81"/>
      <c r="J30" s="73"/>
      <c r="K30" s="56"/>
      <c r="L30" s="57"/>
      <c r="M30" s="74"/>
      <c r="N30" s="57"/>
      <c r="O30" s="45"/>
      <c r="P30" s="45"/>
      <c r="Q30" s="45"/>
      <c r="R30" s="45"/>
      <c r="S30" s="45"/>
    </row>
    <row r="31" s="36" customFormat="true" ht="18" hidden="false" customHeight="false" outlineLevel="0" collapsed="false">
      <c r="A31" s="47" t="s">
        <v>72</v>
      </c>
      <c r="B31" s="48" t="s">
        <v>73</v>
      </c>
      <c r="C31" s="60" t="s">
        <v>74</v>
      </c>
      <c r="D31" s="50" t="s">
        <v>24</v>
      </c>
      <c r="E31" s="51" t="n">
        <f aca="false">DEMOLIÇÃO!D26</f>
        <v>159.22</v>
      </c>
      <c r="F31" s="52" t="n">
        <v>8.2</v>
      </c>
      <c r="G31" s="53" t="n">
        <f aca="false">E31*F31</f>
        <v>1305.604</v>
      </c>
      <c r="H31" s="44" t="n">
        <f aca="false">G31/$G$603</f>
        <v>0.000415944162318811</v>
      </c>
      <c r="I31" s="81"/>
      <c r="J31" s="73"/>
      <c r="K31" s="56"/>
      <c r="L31" s="57"/>
      <c r="M31" s="74"/>
      <c r="N31" s="57"/>
      <c r="O31" s="45"/>
      <c r="P31" s="45"/>
      <c r="Q31" s="45"/>
      <c r="R31" s="45"/>
      <c r="S31" s="45"/>
    </row>
    <row r="32" s="36" customFormat="true" ht="18" hidden="false" customHeight="false" outlineLevel="0" collapsed="false">
      <c r="A32" s="47" t="s">
        <v>75</v>
      </c>
      <c r="B32" s="48" t="s">
        <v>76</v>
      </c>
      <c r="C32" s="60" t="s">
        <v>77</v>
      </c>
      <c r="D32" s="50" t="s">
        <v>66</v>
      </c>
      <c r="E32" s="51" t="n">
        <f aca="false">DEMOLIÇÃO!G27</f>
        <v>14.841585</v>
      </c>
      <c r="F32" s="52" t="n">
        <v>76.46</v>
      </c>
      <c r="G32" s="53" t="n">
        <f aca="false">E32*F32</f>
        <v>1134.7875891</v>
      </c>
      <c r="H32" s="44" t="n">
        <f aca="false">G32/$G$603</f>
        <v>0.000361524836901528</v>
      </c>
      <c r="I32" s="81"/>
      <c r="J32" s="73"/>
      <c r="K32" s="56"/>
      <c r="L32" s="57"/>
      <c r="M32" s="74"/>
      <c r="N32" s="57"/>
      <c r="O32" s="45"/>
      <c r="P32" s="45"/>
      <c r="Q32" s="45"/>
      <c r="R32" s="45"/>
      <c r="S32" s="45"/>
    </row>
    <row r="33" s="36" customFormat="true" ht="18" hidden="false" customHeight="false" outlineLevel="0" collapsed="false">
      <c r="A33" s="47" t="s">
        <v>78</v>
      </c>
      <c r="B33" s="48" t="s">
        <v>73</v>
      </c>
      <c r="C33" s="60" t="s">
        <v>79</v>
      </c>
      <c r="D33" s="50" t="s">
        <v>24</v>
      </c>
      <c r="E33" s="51" t="n">
        <f aca="false">DEMOLIÇÃO!M26</f>
        <v>17.7168</v>
      </c>
      <c r="F33" s="52" t="n">
        <v>8.2</v>
      </c>
      <c r="G33" s="53" t="n">
        <f aca="false">E33*F33</f>
        <v>145.27776</v>
      </c>
      <c r="H33" s="44" t="n">
        <f aca="false">G33/$G$603</f>
        <v>4.62831273393412E-005</v>
      </c>
      <c r="I33" s="81"/>
      <c r="J33" s="73"/>
      <c r="K33" s="56"/>
      <c r="L33" s="57"/>
      <c r="M33" s="74"/>
      <c r="N33" s="57"/>
      <c r="O33" s="45"/>
      <c r="P33" s="45"/>
      <c r="Q33" s="45"/>
      <c r="R33" s="45"/>
      <c r="S33" s="45"/>
    </row>
    <row r="34" s="36" customFormat="true" ht="18" hidden="false" customHeight="false" outlineLevel="0" collapsed="false">
      <c r="A34" s="47" t="s">
        <v>80</v>
      </c>
      <c r="B34" s="59" t="n">
        <v>72142</v>
      </c>
      <c r="C34" s="60" t="s">
        <v>81</v>
      </c>
      <c r="D34" s="50" t="s">
        <v>14</v>
      </c>
      <c r="E34" s="51" t="n">
        <f aca="false">DEMOLIÇÃO!J26</f>
        <v>5</v>
      </c>
      <c r="F34" s="52" t="n">
        <v>44.13</v>
      </c>
      <c r="G34" s="53" t="n">
        <f aca="false">E34*F34</f>
        <v>220.65</v>
      </c>
      <c r="H34" s="44" t="n">
        <f aca="false">G34/$G$603</f>
        <v>7.02954949706386E-005</v>
      </c>
      <c r="I34" s="81"/>
      <c r="J34" s="73"/>
      <c r="K34" s="56"/>
      <c r="L34" s="57"/>
      <c r="M34" s="74"/>
      <c r="N34" s="57"/>
      <c r="O34" s="45"/>
      <c r="P34" s="45"/>
      <c r="Q34" s="45"/>
      <c r="R34" s="45"/>
      <c r="S34" s="45"/>
    </row>
    <row r="35" s="36" customFormat="true" ht="18" hidden="false" customHeight="false" outlineLevel="0" collapsed="false">
      <c r="A35" s="47" t="s">
        <v>82</v>
      </c>
      <c r="B35" s="59" t="n">
        <v>72142</v>
      </c>
      <c r="C35" s="60" t="s">
        <v>83</v>
      </c>
      <c r="D35" s="50" t="s">
        <v>14</v>
      </c>
      <c r="E35" s="51" t="n">
        <f aca="false">DEMOLIÇÃO!K26</f>
        <v>1</v>
      </c>
      <c r="F35" s="52" t="n">
        <f aca="false">44.13*2</f>
        <v>88.26</v>
      </c>
      <c r="G35" s="53" t="n">
        <f aca="false">E35*F35</f>
        <v>88.26</v>
      </c>
      <c r="H35" s="44" t="n">
        <f aca="false">G35/$G$603</f>
        <v>2.81181979882554E-005</v>
      </c>
      <c r="I35" s="81"/>
      <c r="J35" s="73"/>
      <c r="K35" s="56"/>
      <c r="L35" s="57"/>
      <c r="M35" s="74"/>
      <c r="N35" s="57"/>
      <c r="O35" s="45"/>
      <c r="P35" s="45"/>
      <c r="Q35" s="45"/>
      <c r="R35" s="45"/>
      <c r="S35" s="45"/>
    </row>
    <row r="36" s="36" customFormat="true" ht="36" hidden="false" customHeight="false" outlineLevel="0" collapsed="false">
      <c r="A36" s="47" t="s">
        <v>84</v>
      </c>
      <c r="B36" s="48" t="n">
        <v>72215</v>
      </c>
      <c r="C36" s="84" t="s">
        <v>85</v>
      </c>
      <c r="D36" s="50" t="s">
        <v>66</v>
      </c>
      <c r="E36" s="51" t="n">
        <f aca="false">DEMOLIÇÃO!E27</f>
        <v>17.8857</v>
      </c>
      <c r="F36" s="52" t="n">
        <v>33.61</v>
      </c>
      <c r="G36" s="53" t="n">
        <f aca="false">E36*F36</f>
        <v>601.138377</v>
      </c>
      <c r="H36" s="44" t="n">
        <f aca="false">G36/$G$603</f>
        <v>0.000191512892622077</v>
      </c>
      <c r="I36" s="81"/>
      <c r="J36" s="73"/>
      <c r="K36" s="56"/>
      <c r="L36" s="57"/>
      <c r="M36" s="74"/>
      <c r="N36" s="57"/>
      <c r="O36" s="45"/>
      <c r="P36" s="45"/>
      <c r="Q36" s="45"/>
      <c r="R36" s="45"/>
      <c r="S36" s="45"/>
    </row>
    <row r="37" s="36" customFormat="true" ht="18" hidden="false" customHeight="false" outlineLevel="0" collapsed="false">
      <c r="A37" s="47" t="s">
        <v>86</v>
      </c>
      <c r="B37" s="48" t="n">
        <v>90443</v>
      </c>
      <c r="C37" s="84" t="s">
        <v>87</v>
      </c>
      <c r="D37" s="85" t="s">
        <v>88</v>
      </c>
      <c r="E37" s="86" t="n">
        <v>50</v>
      </c>
      <c r="F37" s="52" t="n">
        <v>9.35</v>
      </c>
      <c r="G37" s="53" t="n">
        <f aca="false">E37*F37</f>
        <v>467.5</v>
      </c>
      <c r="H37" s="44" t="n">
        <f aca="false">G37/$G$603</f>
        <v>0.000148937883067181</v>
      </c>
      <c r="I37" s="81"/>
      <c r="J37" s="73"/>
      <c r="K37" s="56"/>
      <c r="L37" s="57"/>
      <c r="M37" s="74"/>
      <c r="N37" s="57"/>
      <c r="O37" s="45"/>
      <c r="P37" s="45"/>
      <c r="Q37" s="45"/>
      <c r="R37" s="45"/>
      <c r="S37" s="45"/>
    </row>
    <row r="38" s="36" customFormat="true" ht="18" hidden="false" customHeight="false" outlineLevel="0" collapsed="false">
      <c r="A38" s="47" t="s">
        <v>89</v>
      </c>
      <c r="B38" s="48" t="n">
        <v>90437</v>
      </c>
      <c r="C38" s="84" t="s">
        <v>90</v>
      </c>
      <c r="D38" s="85" t="s">
        <v>14</v>
      </c>
      <c r="E38" s="86" t="n">
        <v>10</v>
      </c>
      <c r="F38" s="52" t="n">
        <v>25</v>
      </c>
      <c r="G38" s="53" t="n">
        <f aca="false">E38*F38</f>
        <v>250</v>
      </c>
      <c r="H38" s="44" t="n">
        <f aca="false">G38/$G$603</f>
        <v>7.96459267738937E-005</v>
      </c>
      <c r="I38" s="81"/>
      <c r="J38" s="73"/>
      <c r="K38" s="56"/>
      <c r="L38" s="57"/>
      <c r="M38" s="74"/>
      <c r="N38" s="57"/>
      <c r="O38" s="45"/>
      <c r="P38" s="45"/>
      <c r="Q38" s="45"/>
      <c r="R38" s="45"/>
      <c r="S38" s="45"/>
    </row>
    <row r="39" s="36" customFormat="true" ht="18" hidden="false" customHeight="false" outlineLevel="0" collapsed="false">
      <c r="A39" s="47" t="s">
        <v>91</v>
      </c>
      <c r="B39" s="48" t="n">
        <v>90441</v>
      </c>
      <c r="C39" s="60" t="s">
        <v>92</v>
      </c>
      <c r="D39" s="50" t="s">
        <v>14</v>
      </c>
      <c r="E39" s="51" t="n">
        <v>10</v>
      </c>
      <c r="F39" s="52" t="n">
        <v>89.85</v>
      </c>
      <c r="G39" s="53" t="n">
        <f aca="false">E39*F39</f>
        <v>898.5</v>
      </c>
      <c r="H39" s="44" t="n">
        <f aca="false">G39/$G$603</f>
        <v>0.000286247460825374</v>
      </c>
      <c r="I39" s="81"/>
      <c r="J39" s="73"/>
      <c r="K39" s="56"/>
      <c r="L39" s="57"/>
      <c r="M39" s="74"/>
      <c r="N39" s="57"/>
      <c r="O39" s="45"/>
      <c r="P39" s="45"/>
      <c r="Q39" s="45"/>
      <c r="R39" s="45"/>
      <c r="S39" s="45"/>
    </row>
    <row r="40" s="36" customFormat="true" ht="18" hidden="false" customHeight="false" outlineLevel="0" collapsed="false">
      <c r="A40" s="47" t="s">
        <v>93</v>
      </c>
      <c r="B40" s="59" t="s">
        <v>94</v>
      </c>
      <c r="C40" s="60" t="s">
        <v>95</v>
      </c>
      <c r="D40" s="50" t="s">
        <v>14</v>
      </c>
      <c r="E40" s="51" t="n">
        <v>8</v>
      </c>
      <c r="F40" s="52" t="n">
        <v>23.74</v>
      </c>
      <c r="G40" s="53" t="n">
        <f aca="false">E40*F40</f>
        <v>189.92</v>
      </c>
      <c r="H40" s="44" t="n">
        <f aca="false">G40/$G$603</f>
        <v>6.05054176515916E-005</v>
      </c>
      <c r="I40" s="81"/>
      <c r="J40" s="73"/>
      <c r="K40" s="56"/>
      <c r="L40" s="57"/>
      <c r="M40" s="74"/>
      <c r="N40" s="57"/>
      <c r="O40" s="45"/>
      <c r="P40" s="45"/>
      <c r="Q40" s="45"/>
      <c r="R40" s="45"/>
      <c r="S40" s="45"/>
    </row>
    <row r="41" s="36" customFormat="true" ht="18" hidden="false" customHeight="false" outlineLevel="0" collapsed="false">
      <c r="A41" s="47" t="s">
        <v>96</v>
      </c>
      <c r="B41" s="48" t="n">
        <v>84152</v>
      </c>
      <c r="C41" s="60" t="s">
        <v>97</v>
      </c>
      <c r="D41" s="50" t="s">
        <v>66</v>
      </c>
      <c r="E41" s="51" t="n">
        <f aca="false">DEMOLIÇÃO!M26</f>
        <v>17.7168</v>
      </c>
      <c r="F41" s="52" t="n">
        <v>259.98</v>
      </c>
      <c r="G41" s="53" t="n">
        <f aca="false">E41*F41</f>
        <v>4606.013664</v>
      </c>
      <c r="H41" s="44" t="n">
        <f aca="false">G41/$G$603</f>
        <v>0.00146740090800999</v>
      </c>
      <c r="I41" s="81"/>
      <c r="J41" s="73"/>
      <c r="K41" s="56"/>
      <c r="L41" s="57"/>
      <c r="M41" s="74"/>
      <c r="N41" s="57"/>
      <c r="O41" s="45"/>
      <c r="P41" s="45"/>
      <c r="Q41" s="45"/>
      <c r="R41" s="45"/>
      <c r="S41" s="45"/>
    </row>
    <row r="42" s="36" customFormat="true" ht="18" hidden="false" customHeight="false" outlineLevel="0" collapsed="false">
      <c r="A42" s="47" t="s">
        <v>98</v>
      </c>
      <c r="B42" s="82" t="s">
        <v>99</v>
      </c>
      <c r="C42" s="84" t="str">
        <f aca="false">UPPER("Demolição de revestimento cerâmico ou azulejo")</f>
        <v>DEMOLIÇÃO DE REVESTIMENTO CERÂMICO OU AZULEJO</v>
      </c>
      <c r="D42" s="83" t="s">
        <v>24</v>
      </c>
      <c r="E42" s="51" t="n">
        <v>10</v>
      </c>
      <c r="F42" s="52" t="n">
        <v>11.65</v>
      </c>
      <c r="G42" s="53" t="n">
        <f aca="false">E42*F42</f>
        <v>116.5</v>
      </c>
      <c r="H42" s="44" t="n">
        <f aca="false">G42/$G$603</f>
        <v>3.71150018766345E-005</v>
      </c>
      <c r="I42" s="81"/>
      <c r="J42" s="73"/>
      <c r="K42" s="56"/>
      <c r="L42" s="57"/>
      <c r="M42" s="74"/>
      <c r="N42" s="57"/>
      <c r="O42" s="45"/>
      <c r="P42" s="45"/>
      <c r="Q42" s="45"/>
      <c r="R42" s="45"/>
      <c r="S42" s="45"/>
    </row>
    <row r="43" s="36" customFormat="true" ht="18" hidden="false" customHeight="false" outlineLevel="0" collapsed="false">
      <c r="A43" s="47" t="s">
        <v>100</v>
      </c>
      <c r="B43" s="82" t="n">
        <v>85334</v>
      </c>
      <c r="C43" s="84" t="s">
        <v>101</v>
      </c>
      <c r="D43" s="83" t="s">
        <v>24</v>
      </c>
      <c r="E43" s="51" t="n">
        <v>30</v>
      </c>
      <c r="F43" s="52" t="n">
        <v>13.44</v>
      </c>
      <c r="G43" s="53" t="n">
        <f aca="false">E43*F43</f>
        <v>403.2</v>
      </c>
      <c r="H43" s="44" t="n">
        <f aca="false">G43/$G$603</f>
        <v>0.000128452950700936</v>
      </c>
      <c r="I43" s="81"/>
      <c r="J43" s="73"/>
      <c r="K43" s="56"/>
      <c r="L43" s="57"/>
      <c r="M43" s="74"/>
      <c r="N43" s="57"/>
      <c r="O43" s="45"/>
      <c r="P43" s="45"/>
      <c r="Q43" s="45"/>
      <c r="R43" s="45"/>
      <c r="S43" s="45"/>
    </row>
    <row r="44" s="36" customFormat="true" ht="18" hidden="false" customHeight="false" outlineLevel="0" collapsed="false">
      <c r="A44" s="47" t="s">
        <v>102</v>
      </c>
      <c r="B44" s="82" t="n">
        <v>85334</v>
      </c>
      <c r="C44" s="84" t="s">
        <v>103</v>
      </c>
      <c r="D44" s="83" t="s">
        <v>24</v>
      </c>
      <c r="E44" s="51" t="n">
        <f aca="false">DEMOLIÇÃO!L26</f>
        <v>10.89</v>
      </c>
      <c r="F44" s="52" t="n">
        <v>13.44</v>
      </c>
      <c r="G44" s="53" t="n">
        <f aca="false">E44*F44</f>
        <v>146.3616</v>
      </c>
      <c r="H44" s="44" t="n">
        <f aca="false">G44/$G$603</f>
        <v>4.66284211044397E-005</v>
      </c>
      <c r="I44" s="81"/>
      <c r="J44" s="73"/>
      <c r="K44" s="56"/>
      <c r="L44" s="57"/>
      <c r="M44" s="74"/>
      <c r="N44" s="57"/>
      <c r="O44" s="45"/>
      <c r="P44" s="45"/>
      <c r="Q44" s="45"/>
      <c r="R44" s="45"/>
      <c r="S44" s="45"/>
    </row>
    <row r="45" s="36" customFormat="true" ht="18" hidden="false" customHeight="false" outlineLevel="0" collapsed="false">
      <c r="A45" s="47" t="s">
        <v>104</v>
      </c>
      <c r="B45" s="82" t="n">
        <v>73616</v>
      </c>
      <c r="C45" s="84" t="s">
        <v>105</v>
      </c>
      <c r="D45" s="83" t="s">
        <v>66</v>
      </c>
      <c r="E45" s="51" t="n">
        <v>2</v>
      </c>
      <c r="F45" s="52" t="n">
        <v>198.81</v>
      </c>
      <c r="G45" s="53" t="n">
        <f aca="false">E45*F45</f>
        <v>397.62</v>
      </c>
      <c r="H45" s="44" t="n">
        <f aca="false">G45/$G$603</f>
        <v>0.000126675253615342</v>
      </c>
      <c r="I45" s="81"/>
      <c r="J45" s="73"/>
      <c r="K45" s="56"/>
      <c r="L45" s="57"/>
      <c r="M45" s="74"/>
      <c r="N45" s="57"/>
      <c r="O45" s="45"/>
      <c r="P45" s="45"/>
      <c r="Q45" s="45"/>
      <c r="R45" s="45"/>
      <c r="S45" s="45"/>
    </row>
    <row r="46" s="36" customFormat="true" ht="36" hidden="false" customHeight="false" outlineLevel="0" collapsed="false">
      <c r="A46" s="47" t="s">
        <v>106</v>
      </c>
      <c r="B46" s="82" t="n">
        <v>90279</v>
      </c>
      <c r="C46" s="84" t="s">
        <v>107</v>
      </c>
      <c r="D46" s="83" t="s">
        <v>66</v>
      </c>
      <c r="E46" s="51" t="n">
        <v>2</v>
      </c>
      <c r="F46" s="52" t="n">
        <v>324.17</v>
      </c>
      <c r="G46" s="53" t="n">
        <f aca="false">E46*F46</f>
        <v>648.34</v>
      </c>
      <c r="H46" s="44" t="n">
        <f aca="false">G46/$G$603</f>
        <v>0.000206550560658345</v>
      </c>
      <c r="I46" s="81"/>
      <c r="J46" s="73"/>
      <c r="K46" s="56"/>
      <c r="L46" s="57"/>
      <c r="M46" s="74"/>
      <c r="N46" s="57"/>
      <c r="O46" s="45"/>
      <c r="P46" s="45"/>
      <c r="Q46" s="45"/>
      <c r="R46" s="45"/>
      <c r="S46" s="45"/>
    </row>
    <row r="47" s="36" customFormat="true" ht="18" hidden="false" customHeight="false" outlineLevel="0" collapsed="false">
      <c r="A47" s="47" t="s">
        <v>108</v>
      </c>
      <c r="B47" s="82" t="s">
        <v>64</v>
      </c>
      <c r="C47" s="60" t="s">
        <v>109</v>
      </c>
      <c r="D47" s="83" t="s">
        <v>66</v>
      </c>
      <c r="E47" s="51" t="n">
        <v>80</v>
      </c>
      <c r="F47" s="52" t="n">
        <v>32.26</v>
      </c>
      <c r="G47" s="53" t="n">
        <f aca="false">E47*F47</f>
        <v>2580.8</v>
      </c>
      <c r="H47" s="44" t="n">
        <f aca="false">G47/$G$603</f>
        <v>0.000822200831272259</v>
      </c>
      <c r="I47" s="81"/>
      <c r="J47" s="73"/>
      <c r="K47" s="56"/>
      <c r="L47" s="57"/>
      <c r="M47" s="74"/>
      <c r="N47" s="57"/>
      <c r="O47" s="45"/>
      <c r="P47" s="45"/>
      <c r="Q47" s="45"/>
      <c r="R47" s="45"/>
      <c r="S47" s="45"/>
    </row>
    <row r="48" s="36" customFormat="true" ht="18" hidden="false" customHeight="false" outlineLevel="0" collapsed="false">
      <c r="A48" s="47" t="s">
        <v>110</v>
      </c>
      <c r="B48" s="82" t="n">
        <v>72897</v>
      </c>
      <c r="C48" s="60" t="s">
        <v>68</v>
      </c>
      <c r="D48" s="83" t="s">
        <v>66</v>
      </c>
      <c r="E48" s="51" t="n">
        <f aca="false">E47</f>
        <v>80</v>
      </c>
      <c r="F48" s="52" t="n">
        <v>18.76</v>
      </c>
      <c r="G48" s="53" t="n">
        <f aca="false">E48*F48</f>
        <v>1500.8</v>
      </c>
      <c r="H48" s="44" t="n">
        <f aca="false">G48/$G$603</f>
        <v>0.000478130427609039</v>
      </c>
      <c r="I48" s="81"/>
      <c r="J48" s="73"/>
      <c r="K48" s="56"/>
      <c r="L48" s="57"/>
      <c r="M48" s="74"/>
      <c r="N48" s="57"/>
      <c r="O48" s="45"/>
      <c r="P48" s="45"/>
      <c r="Q48" s="45"/>
      <c r="R48" s="45"/>
      <c r="S48" s="45"/>
    </row>
    <row r="49" s="36" customFormat="true" ht="36" hidden="false" customHeight="false" outlineLevel="0" collapsed="false">
      <c r="A49" s="47" t="s">
        <v>111</v>
      </c>
      <c r="B49" s="82" t="n">
        <v>72881</v>
      </c>
      <c r="C49" s="60" t="s">
        <v>70</v>
      </c>
      <c r="D49" s="83" t="s">
        <v>71</v>
      </c>
      <c r="E49" s="51" t="n">
        <f aca="false">20*E48</f>
        <v>1600</v>
      </c>
      <c r="F49" s="52" t="n">
        <v>1.17</v>
      </c>
      <c r="G49" s="53" t="n">
        <f aca="false">E49*F49</f>
        <v>1872</v>
      </c>
      <c r="H49" s="44" t="n">
        <f aca="false">G49/$G$603</f>
        <v>0.000596388699682916</v>
      </c>
      <c r="I49" s="81"/>
      <c r="J49" s="73"/>
      <c r="K49" s="56"/>
      <c r="L49" s="57"/>
      <c r="M49" s="74"/>
      <c r="N49" s="57"/>
      <c r="O49" s="45"/>
      <c r="P49" s="45"/>
      <c r="Q49" s="45"/>
      <c r="R49" s="45"/>
      <c r="S49" s="45"/>
    </row>
    <row r="50" s="36" customFormat="true" ht="18" hidden="false" customHeight="false" outlineLevel="0" collapsed="false">
      <c r="A50" s="75" t="n">
        <v>4</v>
      </c>
      <c r="B50" s="76"/>
      <c r="C50" s="40" t="s">
        <v>112</v>
      </c>
      <c r="D50" s="77"/>
      <c r="E50" s="78"/>
      <c r="F50" s="79"/>
      <c r="G50" s="80" t="n">
        <f aca="false">SUM(G51:G87)</f>
        <v>269297.133150131</v>
      </c>
      <c r="H50" s="44" t="n">
        <f aca="false">G50/$G$603</f>
        <v>0.0857936789891795</v>
      </c>
      <c r="I50" s="81"/>
      <c r="J50" s="73"/>
      <c r="K50" s="56"/>
      <c r="L50" s="57"/>
      <c r="M50" s="74"/>
      <c r="N50" s="57"/>
      <c r="O50" s="45"/>
      <c r="P50" s="45"/>
      <c r="Q50" s="45"/>
      <c r="R50" s="45"/>
      <c r="S50" s="45"/>
    </row>
    <row r="51" s="36" customFormat="true" ht="18" hidden="false" customHeight="false" outlineLevel="0" collapsed="false">
      <c r="A51" s="87"/>
      <c r="B51" s="82"/>
      <c r="C51" s="88" t="s">
        <v>113</v>
      </c>
      <c r="D51" s="83"/>
      <c r="E51" s="89"/>
      <c r="F51" s="90"/>
      <c r="G51" s="91"/>
      <c r="H51" s="44" t="n">
        <f aca="false">G51/$G$603</f>
        <v>0</v>
      </c>
      <c r="I51" s="92" t="n">
        <f aca="false">SUM(G52:G59)</f>
        <v>55545.4785850914</v>
      </c>
      <c r="J51" s="73"/>
      <c r="K51" s="56"/>
      <c r="L51" s="57"/>
      <c r="M51" s="74"/>
      <c r="N51" s="57"/>
      <c r="O51" s="45"/>
      <c r="P51" s="45"/>
      <c r="Q51" s="45"/>
      <c r="R51" s="45"/>
      <c r="S51" s="45"/>
    </row>
    <row r="52" s="36" customFormat="true" ht="36" hidden="false" customHeight="false" outlineLevel="0" collapsed="false">
      <c r="A52" s="87" t="s">
        <v>114</v>
      </c>
      <c r="B52" s="48" t="n">
        <v>72216</v>
      </c>
      <c r="C52" s="84" t="s">
        <v>115</v>
      </c>
      <c r="D52" s="50" t="s">
        <v>66</v>
      </c>
      <c r="E52" s="51" t="n">
        <f aca="false">QUANTITATIVOS!Q54</f>
        <v>1.547</v>
      </c>
      <c r="F52" s="93" t="n">
        <v>174.77</v>
      </c>
      <c r="G52" s="53" t="n">
        <f aca="false">E52*F52</f>
        <v>270.36919</v>
      </c>
      <c r="H52" s="44" t="n">
        <f aca="false">G52/$G$603</f>
        <v>8.61352188346278E-005</v>
      </c>
      <c r="I52" s="81"/>
      <c r="J52" s="73"/>
      <c r="K52" s="56"/>
      <c r="L52" s="57"/>
      <c r="M52" s="74"/>
      <c r="N52" s="57"/>
      <c r="O52" s="45"/>
      <c r="P52" s="45"/>
      <c r="Q52" s="45"/>
      <c r="R52" s="45"/>
      <c r="S52" s="45"/>
    </row>
    <row r="53" s="36" customFormat="true" ht="36" hidden="false" customHeight="false" outlineLevel="0" collapsed="false">
      <c r="A53" s="87" t="s">
        <v>116</v>
      </c>
      <c r="B53" s="48" t="n">
        <v>72216</v>
      </c>
      <c r="C53" s="84" t="s">
        <v>117</v>
      </c>
      <c r="D53" s="50" t="s">
        <v>66</v>
      </c>
      <c r="E53" s="51" t="n">
        <f aca="false">QUANTITATIVOS!T55</f>
        <v>0.601714285714286</v>
      </c>
      <c r="F53" s="93" t="n">
        <v>174.77</v>
      </c>
      <c r="G53" s="53" t="n">
        <f aca="false">E53*F53</f>
        <v>105.161605714286</v>
      </c>
      <c r="H53" s="44" t="n">
        <f aca="false">G53/$G$603</f>
        <v>3.35027741925803E-005</v>
      </c>
      <c r="I53" s="81"/>
      <c r="J53" s="73"/>
      <c r="K53" s="56"/>
      <c r="L53" s="57"/>
      <c r="M53" s="74"/>
      <c r="N53" s="57"/>
      <c r="O53" s="45"/>
      <c r="P53" s="45"/>
      <c r="Q53" s="45"/>
      <c r="R53" s="45"/>
      <c r="S53" s="45"/>
    </row>
    <row r="54" s="36" customFormat="true" ht="36" hidden="false" customHeight="false" outlineLevel="0" collapsed="false">
      <c r="A54" s="87" t="s">
        <v>118</v>
      </c>
      <c r="B54" s="48" t="n">
        <v>72216</v>
      </c>
      <c r="C54" s="84" t="s">
        <v>119</v>
      </c>
      <c r="D54" s="50" t="s">
        <v>66</v>
      </c>
      <c r="E54" s="51" t="n">
        <f aca="false">QUANTITATIVOS!X54</f>
        <v>2.6</v>
      </c>
      <c r="F54" s="93" t="n">
        <v>174.77</v>
      </c>
      <c r="G54" s="53" t="n">
        <f aca="false">E54*F54</f>
        <v>454.402</v>
      </c>
      <c r="H54" s="44" t="n">
        <f aca="false">G54/$G$603</f>
        <v>0.000144765073671643</v>
      </c>
      <c r="I54" s="81"/>
      <c r="J54" s="73"/>
      <c r="K54" s="56"/>
      <c r="L54" s="57"/>
      <c r="M54" s="74"/>
      <c r="N54" s="57"/>
      <c r="O54" s="45"/>
      <c r="P54" s="45"/>
      <c r="Q54" s="45"/>
      <c r="R54" s="45"/>
      <c r="S54" s="45"/>
    </row>
    <row r="55" s="36" customFormat="true" ht="18" hidden="false" customHeight="false" outlineLevel="0" collapsed="false">
      <c r="A55" s="87" t="s">
        <v>120</v>
      </c>
      <c r="B55" s="82" t="s">
        <v>64</v>
      </c>
      <c r="C55" s="60" t="s">
        <v>109</v>
      </c>
      <c r="D55" s="83" t="s">
        <v>66</v>
      </c>
      <c r="E55" s="51" t="n">
        <f aca="false">SUM(E52:E54)*1.5</f>
        <v>7.12307142857143</v>
      </c>
      <c r="F55" s="52" t="n">
        <v>32.26</v>
      </c>
      <c r="G55" s="53" t="n">
        <f aca="false">E55*F55</f>
        <v>229.790284285714</v>
      </c>
      <c r="H55" s="44" t="n">
        <f aca="false">G55/$G$603</f>
        <v>7.32074406222889E-005</v>
      </c>
      <c r="I55" s="81"/>
      <c r="J55" s="73"/>
      <c r="K55" s="56"/>
      <c r="L55" s="57"/>
      <c r="M55" s="74"/>
      <c r="N55" s="57"/>
      <c r="O55" s="45"/>
      <c r="P55" s="45"/>
      <c r="Q55" s="45"/>
      <c r="R55" s="45"/>
      <c r="S55" s="45"/>
    </row>
    <row r="56" s="36" customFormat="true" ht="18" hidden="false" customHeight="false" outlineLevel="0" collapsed="false">
      <c r="A56" s="87" t="s">
        <v>121</v>
      </c>
      <c r="B56" s="82" t="n">
        <v>72897</v>
      </c>
      <c r="C56" s="60" t="s">
        <v>68</v>
      </c>
      <c r="D56" s="83" t="s">
        <v>66</v>
      </c>
      <c r="E56" s="51" t="n">
        <f aca="false">E55</f>
        <v>7.12307142857143</v>
      </c>
      <c r="F56" s="52" t="n">
        <v>18.76</v>
      </c>
      <c r="G56" s="53" t="n">
        <f aca="false">E56*F56</f>
        <v>133.62882</v>
      </c>
      <c r="H56" s="44" t="n">
        <f aca="false">G56/$G$603</f>
        <v>4.25719648504073E-005</v>
      </c>
      <c r="I56" s="81"/>
      <c r="J56" s="73"/>
      <c r="K56" s="56"/>
      <c r="L56" s="57"/>
      <c r="M56" s="74"/>
      <c r="N56" s="57"/>
      <c r="O56" s="45"/>
      <c r="P56" s="45"/>
      <c r="Q56" s="45"/>
      <c r="R56" s="45"/>
      <c r="S56" s="45"/>
    </row>
    <row r="57" s="36" customFormat="true" ht="36" hidden="false" customHeight="false" outlineLevel="0" collapsed="false">
      <c r="A57" s="87" t="s">
        <v>122</v>
      </c>
      <c r="B57" s="82" t="n">
        <v>72881</v>
      </c>
      <c r="C57" s="60" t="s">
        <v>70</v>
      </c>
      <c r="D57" s="83" t="s">
        <v>71</v>
      </c>
      <c r="E57" s="51" t="n">
        <f aca="false">E56</f>
        <v>7.12307142857143</v>
      </c>
      <c r="F57" s="52" t="n">
        <v>1.17</v>
      </c>
      <c r="G57" s="53" t="n">
        <f aca="false">E57*F57</f>
        <v>8.33399357142857</v>
      </c>
      <c r="H57" s="44" t="n">
        <f aca="false">G57/$G$603</f>
        <v>2.6550745668964E-006</v>
      </c>
      <c r="I57" s="81"/>
      <c r="J57" s="73"/>
      <c r="K57" s="56"/>
      <c r="L57" s="57"/>
      <c r="M57" s="74"/>
      <c r="N57" s="57"/>
      <c r="O57" s="45"/>
      <c r="P57" s="45"/>
      <c r="Q57" s="45"/>
      <c r="R57" s="45"/>
      <c r="S57" s="45"/>
    </row>
    <row r="58" s="36" customFormat="true" ht="36" hidden="false" customHeight="false" outlineLevel="0" collapsed="false">
      <c r="A58" s="87" t="s">
        <v>123</v>
      </c>
      <c r="B58" s="68" t="n">
        <v>73618</v>
      </c>
      <c r="C58" s="60" t="s">
        <v>124</v>
      </c>
      <c r="D58" s="94" t="s">
        <v>125</v>
      </c>
      <c r="E58" s="51" t="n">
        <f aca="false">(16*7+21*7+39*14)*5</f>
        <v>4025</v>
      </c>
      <c r="F58" s="69" t="n">
        <v>7.18</v>
      </c>
      <c r="G58" s="53" t="n">
        <f aca="false">E58*F58</f>
        <v>28899.5</v>
      </c>
      <c r="H58" s="44" t="n">
        <f aca="false">G58/$G$603</f>
        <v>0.00920690984320856</v>
      </c>
      <c r="I58" s="81"/>
      <c r="J58" s="73"/>
      <c r="K58" s="56"/>
      <c r="L58" s="57"/>
      <c r="M58" s="74"/>
      <c r="N58" s="57"/>
      <c r="O58" s="45"/>
      <c r="P58" s="45"/>
      <c r="Q58" s="45"/>
      <c r="R58" s="45"/>
      <c r="S58" s="45"/>
    </row>
    <row r="59" s="36" customFormat="true" ht="18" hidden="false" customHeight="false" outlineLevel="0" collapsed="false">
      <c r="A59" s="87" t="s">
        <v>126</v>
      </c>
      <c r="B59" s="59" t="s">
        <v>35</v>
      </c>
      <c r="C59" s="60" t="s">
        <v>127</v>
      </c>
      <c r="D59" s="50" t="s">
        <v>88</v>
      </c>
      <c r="E59" s="51" t="n">
        <v>130</v>
      </c>
      <c r="F59" s="93" t="n">
        <f aca="false">COMPOSIÇÕES!E60</f>
        <v>195.725328396308</v>
      </c>
      <c r="G59" s="53" t="n">
        <f aca="false">E59*F59</f>
        <v>25444.29269152</v>
      </c>
      <c r="H59" s="44" t="n">
        <f aca="false">G59/$G$603</f>
        <v>0.00810613709008928</v>
      </c>
      <c r="I59" s="81"/>
      <c r="J59" s="73"/>
      <c r="K59" s="56"/>
      <c r="L59" s="57"/>
      <c r="M59" s="74"/>
      <c r="N59" s="57"/>
      <c r="O59" s="45"/>
      <c r="P59" s="45"/>
      <c r="Q59" s="45"/>
      <c r="R59" s="45"/>
      <c r="S59" s="45"/>
    </row>
    <row r="60" s="36" customFormat="true" ht="18" hidden="false" customHeight="false" outlineLevel="0" collapsed="false">
      <c r="A60" s="87"/>
      <c r="B60" s="82"/>
      <c r="C60" s="95" t="s">
        <v>128</v>
      </c>
      <c r="D60" s="83"/>
      <c r="E60" s="89"/>
      <c r="F60" s="96"/>
      <c r="G60" s="53" t="n">
        <f aca="false">E60*F60</f>
        <v>0</v>
      </c>
      <c r="H60" s="44" t="n">
        <f aca="false">G60/$G$603</f>
        <v>0</v>
      </c>
      <c r="I60" s="92" t="n">
        <f aca="false">SUM(G61:G67)</f>
        <v>136527.45456504</v>
      </c>
      <c r="J60" s="73"/>
      <c r="K60" s="56"/>
      <c r="L60" s="57"/>
      <c r="M60" s="74"/>
      <c r="N60" s="57"/>
      <c r="O60" s="45"/>
      <c r="P60" s="45"/>
      <c r="Q60" s="45"/>
      <c r="R60" s="45"/>
      <c r="S60" s="45"/>
    </row>
    <row r="61" s="36" customFormat="true" ht="36" hidden="false" customHeight="false" outlineLevel="0" collapsed="false">
      <c r="A61" s="87" t="s">
        <v>129</v>
      </c>
      <c r="B61" s="82" t="s">
        <v>130</v>
      </c>
      <c r="C61" s="84" t="s">
        <v>131</v>
      </c>
      <c r="D61" s="97" t="s">
        <v>24</v>
      </c>
      <c r="E61" s="89" t="n">
        <v>824.67</v>
      </c>
      <c r="F61" s="90" t="n">
        <v>20.16</v>
      </c>
      <c r="G61" s="53" t="n">
        <f aca="false">E61*F61</f>
        <v>16625.3472</v>
      </c>
      <c r="H61" s="44" t="n">
        <f aca="false">G61/$G$603</f>
        <v>0.00529656474272703</v>
      </c>
      <c r="I61" s="81"/>
      <c r="J61" s="73"/>
      <c r="K61" s="56"/>
      <c r="L61" s="57"/>
      <c r="M61" s="74"/>
      <c r="N61" s="57"/>
      <c r="O61" s="45"/>
      <c r="P61" s="45"/>
      <c r="Q61" s="45"/>
      <c r="R61" s="45"/>
      <c r="S61" s="45"/>
    </row>
    <row r="62" s="36" customFormat="true" ht="18" hidden="false" customHeight="false" outlineLevel="0" collapsed="false">
      <c r="A62" s="87" t="s">
        <v>132</v>
      </c>
      <c r="B62" s="98" t="s">
        <v>133</v>
      </c>
      <c r="C62" s="84" t="s">
        <v>134</v>
      </c>
      <c r="D62" s="97" t="s">
        <v>24</v>
      </c>
      <c r="E62" s="89" t="n">
        <f aca="false">E61</f>
        <v>824.67</v>
      </c>
      <c r="F62" s="90" t="n">
        <v>4.04</v>
      </c>
      <c r="G62" s="53" t="n">
        <f aca="false">E62*F62</f>
        <v>3331.6668</v>
      </c>
      <c r="H62" s="44" t="n">
        <f aca="false">G62/$G$603</f>
        <v>0.00106141475995125</v>
      </c>
      <c r="I62" s="81"/>
      <c r="J62" s="73"/>
      <c r="K62" s="56"/>
      <c r="L62" s="57"/>
      <c r="M62" s="74"/>
      <c r="N62" s="57"/>
      <c r="O62" s="45"/>
      <c r="P62" s="45"/>
      <c r="Q62" s="45"/>
      <c r="R62" s="45"/>
      <c r="S62" s="45"/>
    </row>
    <row r="63" s="36" customFormat="true" ht="36" hidden="false" customHeight="false" outlineLevel="0" collapsed="false">
      <c r="A63" s="87" t="s">
        <v>135</v>
      </c>
      <c r="B63" s="48" t="n">
        <v>83738</v>
      </c>
      <c r="C63" s="84" t="s">
        <v>136</v>
      </c>
      <c r="D63" s="85" t="s">
        <v>24</v>
      </c>
      <c r="E63" s="51" t="n">
        <f aca="false">E62</f>
        <v>824.67</v>
      </c>
      <c r="F63" s="52" t="n">
        <v>67.45</v>
      </c>
      <c r="G63" s="53" t="n">
        <f aca="false">E63*F63</f>
        <v>55623.9915</v>
      </c>
      <c r="H63" s="44" t="n">
        <f aca="false">G63/$G$603</f>
        <v>0.0177208974155227</v>
      </c>
      <c r="I63" s="81"/>
      <c r="J63" s="73"/>
      <c r="K63" s="56"/>
      <c r="L63" s="57"/>
      <c r="M63" s="74"/>
      <c r="N63" s="57"/>
      <c r="O63" s="45"/>
      <c r="P63" s="45"/>
      <c r="Q63" s="45"/>
      <c r="R63" s="45"/>
      <c r="S63" s="45"/>
    </row>
    <row r="64" s="36" customFormat="true" ht="18" hidden="false" customHeight="false" outlineLevel="0" collapsed="false">
      <c r="A64" s="87" t="s">
        <v>137</v>
      </c>
      <c r="B64" s="59" t="s">
        <v>35</v>
      </c>
      <c r="C64" s="84" t="s">
        <v>138</v>
      </c>
      <c r="D64" s="85" t="s">
        <v>24</v>
      </c>
      <c r="E64" s="51" t="n">
        <f aca="false">E65</f>
        <v>824.67</v>
      </c>
      <c r="F64" s="52" t="n">
        <f aca="false">COMPOSIÇÕES!E78</f>
        <v>1.974312</v>
      </c>
      <c r="G64" s="53" t="n">
        <f aca="false">E64*F64</f>
        <v>1628.15587704</v>
      </c>
      <c r="H64" s="44" t="n">
        <f aca="false">G64/$G$603</f>
        <v>0.00051870393503685</v>
      </c>
      <c r="I64" s="81"/>
      <c r="J64" s="73"/>
      <c r="K64" s="56"/>
      <c r="L64" s="57"/>
      <c r="M64" s="74"/>
      <c r="N64" s="57"/>
      <c r="O64" s="45"/>
      <c r="P64" s="45"/>
      <c r="Q64" s="45"/>
      <c r="R64" s="45"/>
      <c r="S64" s="45"/>
    </row>
    <row r="65" s="36" customFormat="true" ht="54" hidden="false" customHeight="false" outlineLevel="0" collapsed="false">
      <c r="A65" s="87" t="s">
        <v>139</v>
      </c>
      <c r="B65" s="48" t="n">
        <v>83732</v>
      </c>
      <c r="C65" s="84" t="s">
        <v>140</v>
      </c>
      <c r="D65" s="85" t="s">
        <v>24</v>
      </c>
      <c r="E65" s="51" t="n">
        <f aca="false">E63</f>
        <v>824.67</v>
      </c>
      <c r="F65" s="52" t="n">
        <v>28.99</v>
      </c>
      <c r="G65" s="53" t="n">
        <f aca="false">E65*F65</f>
        <v>23907.1833</v>
      </c>
      <c r="H65" s="44" t="n">
        <f aca="false">G65/$G$603</f>
        <v>0.00761643908192741</v>
      </c>
      <c r="I65" s="81"/>
      <c r="J65" s="73"/>
      <c r="K65" s="56"/>
      <c r="L65" s="57"/>
      <c r="M65" s="74"/>
      <c r="N65" s="57"/>
      <c r="O65" s="45"/>
      <c r="P65" s="45"/>
      <c r="Q65" s="45"/>
      <c r="R65" s="45"/>
      <c r="S65" s="45"/>
    </row>
    <row r="66" s="36" customFormat="true" ht="36" hidden="false" customHeight="false" outlineLevel="0" collapsed="false">
      <c r="A66" s="87" t="s">
        <v>141</v>
      </c>
      <c r="B66" s="99" t="s">
        <v>35</v>
      </c>
      <c r="C66" s="49" t="str">
        <f aca="false">UPPER("Impermeabilizaçao com vedapren branco ou similar, para lajes, 03 demaõs")</f>
        <v>IMPERMEABILIZAÇAO COM VEDAPREN BRANCO OU SIMILAR, PARA LAJES, 03 DEMAÕS</v>
      </c>
      <c r="D66" s="97" t="s">
        <v>24</v>
      </c>
      <c r="E66" s="100" t="n">
        <f aca="false">E64</f>
        <v>824.67</v>
      </c>
      <c r="F66" s="101" t="n">
        <f aca="false">COMPOSIÇÕES!E94</f>
        <v>23.0023333333333</v>
      </c>
      <c r="G66" s="53" t="n">
        <f aca="false">E66*F66</f>
        <v>18969.33423</v>
      </c>
      <c r="H66" s="44" t="n">
        <f aca="false">G66/$G$603</f>
        <v>0.00604332082012838</v>
      </c>
      <c r="I66" s="81"/>
      <c r="J66" s="73"/>
      <c r="K66" s="56"/>
      <c r="L66" s="57"/>
      <c r="M66" s="74"/>
      <c r="N66" s="57"/>
      <c r="O66" s="45"/>
      <c r="P66" s="45"/>
      <c r="Q66" s="45"/>
      <c r="R66" s="45"/>
      <c r="S66" s="45"/>
    </row>
    <row r="67" s="36" customFormat="true" ht="18" hidden="false" customHeight="false" outlineLevel="0" collapsed="false">
      <c r="A67" s="87" t="s">
        <v>142</v>
      </c>
      <c r="B67" s="99" t="s">
        <v>35</v>
      </c>
      <c r="C67" s="49" t="s">
        <v>143</v>
      </c>
      <c r="D67" s="97" t="s">
        <v>24</v>
      </c>
      <c r="E67" s="100" t="n">
        <f aca="false">E66</f>
        <v>824.67</v>
      </c>
      <c r="F67" s="101" t="n">
        <f aca="false">COMPOSIÇÕES!E112</f>
        <v>19.9374</v>
      </c>
      <c r="G67" s="53" t="n">
        <f aca="false">E67*F67</f>
        <v>16441.775658</v>
      </c>
      <c r="H67" s="44" t="n">
        <f aca="false">G67/$G$603</f>
        <v>0.00523808184035942</v>
      </c>
      <c r="I67" s="81"/>
      <c r="J67" s="73"/>
      <c r="K67" s="56"/>
      <c r="L67" s="57"/>
      <c r="M67" s="74"/>
      <c r="N67" s="57"/>
      <c r="O67" s="45"/>
      <c r="P67" s="45"/>
      <c r="Q67" s="45"/>
      <c r="R67" s="45"/>
      <c r="S67" s="45"/>
    </row>
    <row r="68" s="36" customFormat="true" ht="18" hidden="false" customHeight="false" outlineLevel="0" collapsed="false">
      <c r="A68" s="87"/>
      <c r="B68" s="102"/>
      <c r="C68" s="103" t="s">
        <v>144</v>
      </c>
      <c r="D68" s="97"/>
      <c r="E68" s="100"/>
      <c r="F68" s="101"/>
      <c r="G68" s="53" t="n">
        <f aca="false">E68*F68</f>
        <v>0</v>
      </c>
      <c r="H68" s="44" t="n">
        <f aca="false">G68/$G$603</f>
        <v>0</v>
      </c>
      <c r="I68" s="92" t="n">
        <f aca="false">SUM(G69:G74)</f>
        <v>31751.45</v>
      </c>
      <c r="J68" s="73"/>
      <c r="K68" s="56"/>
      <c r="L68" s="57"/>
      <c r="M68" s="74"/>
      <c r="N68" s="57"/>
      <c r="O68" s="45"/>
      <c r="P68" s="45"/>
      <c r="Q68" s="45"/>
      <c r="R68" s="45"/>
      <c r="S68" s="45"/>
    </row>
    <row r="69" s="36" customFormat="true" ht="18" hidden="false" customHeight="true" outlineLevel="0" collapsed="false">
      <c r="A69" s="87" t="s">
        <v>145</v>
      </c>
      <c r="B69" s="102" t="s">
        <v>146</v>
      </c>
      <c r="C69" s="49" t="s">
        <v>147</v>
      </c>
      <c r="D69" s="97" t="s">
        <v>24</v>
      </c>
      <c r="E69" s="100" t="n">
        <f aca="false">470-90</f>
        <v>380</v>
      </c>
      <c r="F69" s="101" t="n">
        <v>6.72</v>
      </c>
      <c r="G69" s="53" t="n">
        <f aca="false">E69*F69</f>
        <v>2553.6</v>
      </c>
      <c r="H69" s="44" t="n">
        <f aca="false">G69/$G$603</f>
        <v>0.00081353535443926</v>
      </c>
      <c r="I69" s="81"/>
      <c r="J69" s="73"/>
      <c r="K69" s="56"/>
      <c r="L69" s="57"/>
      <c r="M69" s="74"/>
      <c r="N69" s="57"/>
      <c r="O69" s="45"/>
      <c r="P69" s="45"/>
      <c r="Q69" s="45"/>
      <c r="R69" s="45"/>
      <c r="S69" s="45"/>
    </row>
    <row r="70" s="36" customFormat="true" ht="36" hidden="false" customHeight="false" outlineLevel="0" collapsed="false">
      <c r="A70" s="87" t="s">
        <v>148</v>
      </c>
      <c r="B70" s="104" t="s">
        <v>149</v>
      </c>
      <c r="C70" s="60" t="str">
        <f aca="false">UPPER("Restauro - Lavagem de superfície com hidrojateamento a uma pressão mínima de 1200 lb")</f>
        <v>RESTAURO - LAVAGEM DE SUPERFÍCIE COM HIDROJATEAMENTO A UMA PRESSÃO MÍNIMA DE 1200 LB</v>
      </c>
      <c r="D70" s="83" t="s">
        <v>24</v>
      </c>
      <c r="E70" s="89" t="n">
        <v>500</v>
      </c>
      <c r="F70" s="96" t="n">
        <v>8.92</v>
      </c>
      <c r="G70" s="53" t="n">
        <f aca="false">E70*F70</f>
        <v>4460</v>
      </c>
      <c r="H70" s="44" t="n">
        <f aca="false">G70/$G$603</f>
        <v>0.00142088333364626</v>
      </c>
      <c r="I70" s="81"/>
      <c r="J70" s="73"/>
      <c r="K70" s="56"/>
      <c r="L70" s="57"/>
      <c r="M70" s="74"/>
      <c r="N70" s="57"/>
      <c r="O70" s="45"/>
      <c r="P70" s="45"/>
      <c r="Q70" s="45"/>
      <c r="R70" s="45"/>
      <c r="S70" s="45"/>
    </row>
    <row r="71" s="36" customFormat="true" ht="54" hidden="false" customHeight="false" outlineLevel="0" collapsed="false">
      <c r="A71" s="87" t="s">
        <v>150</v>
      </c>
      <c r="B71" s="102" t="n">
        <v>87888</v>
      </c>
      <c r="C71" s="49" t="s">
        <v>151</v>
      </c>
      <c r="D71" s="97" t="s">
        <v>24</v>
      </c>
      <c r="E71" s="100" t="n">
        <f aca="false">E69</f>
        <v>380</v>
      </c>
      <c r="F71" s="101" t="n">
        <v>4.59</v>
      </c>
      <c r="G71" s="53" t="n">
        <f aca="false">E71*F71</f>
        <v>1744.2</v>
      </c>
      <c r="H71" s="44" t="n">
        <f aca="false">G71/$G$603</f>
        <v>0.000555673701916101</v>
      </c>
      <c r="I71" s="81"/>
      <c r="J71" s="73"/>
      <c r="K71" s="56"/>
      <c r="L71" s="57"/>
      <c r="M71" s="74"/>
      <c r="N71" s="57"/>
      <c r="O71" s="45"/>
      <c r="P71" s="45"/>
      <c r="Q71" s="45"/>
      <c r="R71" s="45"/>
      <c r="S71" s="45"/>
    </row>
    <row r="72" s="36" customFormat="true" ht="36" hidden="false" customHeight="false" outlineLevel="0" collapsed="false">
      <c r="A72" s="87" t="s">
        <v>152</v>
      </c>
      <c r="B72" s="102" t="n">
        <v>87777</v>
      </c>
      <c r="C72" s="49" t="s">
        <v>153</v>
      </c>
      <c r="D72" s="97" t="s">
        <v>24</v>
      </c>
      <c r="E72" s="100" t="n">
        <f aca="false">E71</f>
        <v>380</v>
      </c>
      <c r="F72" s="101" t="n">
        <v>42.13</v>
      </c>
      <c r="G72" s="53" t="n">
        <f aca="false">E72*F72</f>
        <v>16009.4</v>
      </c>
      <c r="H72" s="44" t="n">
        <f aca="false">G72/$G$603</f>
        <v>0.00510033400037589</v>
      </c>
      <c r="I72" s="81"/>
      <c r="J72" s="73"/>
      <c r="K72" s="56"/>
      <c r="L72" s="57"/>
      <c r="M72" s="74"/>
      <c r="N72" s="57"/>
      <c r="O72" s="45"/>
      <c r="P72" s="45"/>
      <c r="Q72" s="45"/>
      <c r="R72" s="45"/>
      <c r="S72" s="45"/>
    </row>
    <row r="73" s="36" customFormat="true" ht="36" hidden="false" customHeight="false" outlineLevel="0" collapsed="false">
      <c r="A73" s="87" t="s">
        <v>154</v>
      </c>
      <c r="B73" s="102" t="n">
        <v>88411</v>
      </c>
      <c r="C73" s="49" t="s">
        <v>155</v>
      </c>
      <c r="D73" s="97" t="s">
        <v>24</v>
      </c>
      <c r="E73" s="100" t="n">
        <f aca="false">545-90</f>
        <v>455</v>
      </c>
      <c r="F73" s="101" t="n">
        <v>2.12</v>
      </c>
      <c r="G73" s="53" t="n">
        <f aca="false">E73*F73</f>
        <v>964.6</v>
      </c>
      <c r="H73" s="44" t="n">
        <f aca="false">G73/$G$603</f>
        <v>0.000307305843864391</v>
      </c>
      <c r="I73" s="81"/>
      <c r="J73" s="73"/>
      <c r="K73" s="56"/>
      <c r="L73" s="57"/>
      <c r="M73" s="74"/>
      <c r="N73" s="57"/>
      <c r="O73" s="45"/>
      <c r="P73" s="45"/>
      <c r="Q73" s="45"/>
      <c r="R73" s="45"/>
      <c r="S73" s="45"/>
    </row>
    <row r="74" s="36" customFormat="true" ht="36" hidden="false" customHeight="false" outlineLevel="0" collapsed="false">
      <c r="A74" s="87" t="s">
        <v>156</v>
      </c>
      <c r="B74" s="102" t="n">
        <v>88416</v>
      </c>
      <c r="C74" s="49" t="s">
        <v>157</v>
      </c>
      <c r="D74" s="97" t="s">
        <v>24</v>
      </c>
      <c r="E74" s="100" t="n">
        <f aca="false">E73</f>
        <v>455</v>
      </c>
      <c r="F74" s="101" t="n">
        <v>13.23</v>
      </c>
      <c r="G74" s="53" t="n">
        <f aca="false">E74*F74</f>
        <v>6019.65</v>
      </c>
      <c r="H74" s="44" t="n">
        <f aca="false">G74/$G$603</f>
        <v>0.00191776241241788</v>
      </c>
      <c r="I74" s="81"/>
      <c r="J74" s="73"/>
      <c r="K74" s="56"/>
      <c r="L74" s="57"/>
      <c r="M74" s="74"/>
      <c r="N74" s="57"/>
      <c r="O74" s="45"/>
      <c r="P74" s="45"/>
      <c r="Q74" s="45"/>
      <c r="R74" s="45"/>
      <c r="S74" s="45"/>
    </row>
    <row r="75" s="36" customFormat="true" ht="18" hidden="false" customHeight="false" outlineLevel="0" collapsed="false">
      <c r="A75" s="87"/>
      <c r="B75" s="82"/>
      <c r="C75" s="95" t="s">
        <v>158</v>
      </c>
      <c r="D75" s="97"/>
      <c r="E75" s="105"/>
      <c r="F75" s="90"/>
      <c r="G75" s="53" t="n">
        <f aca="false">E75*F75</f>
        <v>0</v>
      </c>
      <c r="H75" s="44" t="n">
        <f aca="false">G75/$G$603</f>
        <v>0</v>
      </c>
      <c r="I75" s="92" t="n">
        <f aca="false">SUM(G76:G80)</f>
        <v>13158.78</v>
      </c>
      <c r="J75" s="73"/>
      <c r="K75" s="56"/>
      <c r="L75" s="57"/>
      <c r="M75" s="74"/>
      <c r="N75" s="57"/>
      <c r="O75" s="45"/>
      <c r="P75" s="45"/>
      <c r="Q75" s="45"/>
      <c r="R75" s="45"/>
      <c r="S75" s="45"/>
    </row>
    <row r="76" s="36" customFormat="true" ht="18" hidden="false" customHeight="false" outlineLevel="0" collapsed="false">
      <c r="A76" s="87" t="s">
        <v>159</v>
      </c>
      <c r="B76" s="82" t="n">
        <v>84084</v>
      </c>
      <c r="C76" s="84" t="s">
        <v>160</v>
      </c>
      <c r="D76" s="97" t="s">
        <v>24</v>
      </c>
      <c r="E76" s="105" t="n">
        <v>60</v>
      </c>
      <c r="F76" s="90" t="n">
        <v>5.37</v>
      </c>
      <c r="G76" s="53" t="n">
        <f aca="false">E76*F76</f>
        <v>322.2</v>
      </c>
      <c r="H76" s="44" t="n">
        <f aca="false">G76/$G$603</f>
        <v>0.000102647670426194</v>
      </c>
      <c r="I76" s="81"/>
      <c r="J76" s="73"/>
      <c r="K76" s="56"/>
      <c r="L76" s="57"/>
      <c r="M76" s="74"/>
      <c r="N76" s="57"/>
      <c r="O76" s="45"/>
      <c r="P76" s="45"/>
      <c r="Q76" s="45"/>
      <c r="R76" s="45"/>
      <c r="S76" s="45"/>
    </row>
    <row r="77" s="36" customFormat="true" ht="36" hidden="false" customHeight="false" outlineLevel="0" collapsed="false">
      <c r="A77" s="87" t="s">
        <v>161</v>
      </c>
      <c r="B77" s="98" t="s">
        <v>162</v>
      </c>
      <c r="C77" s="84" t="str">
        <f aca="false">UPPER("Recuperação de armadura de aço  com tinta de alto teor de zinco - Nitoprimer Zn ou similar, esp:2mm")</f>
        <v>RECUPERAÇÃO DE ARMADURA DE AÇO  COM TINTA DE ALTO TEOR DE ZINCO - NITOPRIMER ZN OU SIMILAR, ESP:2MM</v>
      </c>
      <c r="D77" s="97" t="s">
        <v>88</v>
      </c>
      <c r="E77" s="105" t="n">
        <v>50</v>
      </c>
      <c r="F77" s="90" t="n">
        <v>18.53</v>
      </c>
      <c r="G77" s="53" t="n">
        <f aca="false">E77*F77</f>
        <v>926.5</v>
      </c>
      <c r="H77" s="44" t="n">
        <f aca="false">G77/$G$603</f>
        <v>0.00029516780462405</v>
      </c>
      <c r="I77" s="81"/>
      <c r="J77" s="73"/>
      <c r="K77" s="56"/>
      <c r="L77" s="57"/>
      <c r="M77" s="74"/>
      <c r="N77" s="57"/>
      <c r="O77" s="45"/>
      <c r="P77" s="45"/>
      <c r="Q77" s="45"/>
      <c r="R77" s="45"/>
      <c r="S77" s="45"/>
    </row>
    <row r="78" s="36" customFormat="true" ht="36" hidden="false" customHeight="false" outlineLevel="0" collapsed="false">
      <c r="A78" s="87" t="s">
        <v>163</v>
      </c>
      <c r="B78" s="82" t="n">
        <v>83730</v>
      </c>
      <c r="C78" s="84" t="s">
        <v>164</v>
      </c>
      <c r="D78" s="97" t="s">
        <v>24</v>
      </c>
      <c r="E78" s="105" t="n">
        <v>30</v>
      </c>
      <c r="F78" s="90" t="n">
        <v>155.46</v>
      </c>
      <c r="G78" s="53" t="n">
        <f aca="false">E78*F78</f>
        <v>4663.8</v>
      </c>
      <c r="H78" s="44" t="n">
        <f aca="false">G78/$G$603</f>
        <v>0.00148581069315234</v>
      </c>
      <c r="I78" s="81"/>
      <c r="J78" s="73"/>
      <c r="K78" s="56"/>
      <c r="L78" s="57"/>
      <c r="M78" s="74"/>
      <c r="N78" s="57"/>
      <c r="O78" s="45"/>
      <c r="P78" s="45"/>
      <c r="Q78" s="45"/>
      <c r="R78" s="45"/>
      <c r="S78" s="45"/>
    </row>
    <row r="79" s="36" customFormat="true" ht="36" hidden="false" customHeight="false" outlineLevel="0" collapsed="false">
      <c r="A79" s="87" t="s">
        <v>165</v>
      </c>
      <c r="B79" s="98" t="s">
        <v>166</v>
      </c>
      <c r="C79" s="84" t="s">
        <v>167</v>
      </c>
      <c r="D79" s="83" t="s">
        <v>24</v>
      </c>
      <c r="E79" s="51" t="n">
        <f aca="false">E78*1.5</f>
        <v>45</v>
      </c>
      <c r="F79" s="52" t="n">
        <v>147.92</v>
      </c>
      <c r="G79" s="53" t="n">
        <f aca="false">E79*F79</f>
        <v>6656.4</v>
      </c>
      <c r="H79" s="44" t="n">
        <f aca="false">G79/$G$603</f>
        <v>0.00212062058791098</v>
      </c>
      <c r="I79" s="81"/>
      <c r="J79" s="73"/>
      <c r="K79" s="56"/>
      <c r="L79" s="57"/>
      <c r="M79" s="74"/>
      <c r="N79" s="57"/>
      <c r="O79" s="45"/>
      <c r="P79" s="45"/>
      <c r="Q79" s="45"/>
      <c r="R79" s="45"/>
      <c r="S79" s="45"/>
    </row>
    <row r="80" s="36" customFormat="true" ht="36" hidden="false" customHeight="false" outlineLevel="0" collapsed="false">
      <c r="A80" s="87" t="s">
        <v>168</v>
      </c>
      <c r="B80" s="82" t="n">
        <v>84100</v>
      </c>
      <c r="C80" s="84" t="s">
        <v>169</v>
      </c>
      <c r="D80" s="97" t="s">
        <v>66</v>
      </c>
      <c r="E80" s="105" t="n">
        <v>1</v>
      </c>
      <c r="F80" s="90" t="n">
        <v>589.88</v>
      </c>
      <c r="G80" s="53" t="n">
        <f aca="false">E80*F80</f>
        <v>589.88</v>
      </c>
      <c r="H80" s="44" t="n">
        <f aca="false">G80/$G$603</f>
        <v>0.000187926157141538</v>
      </c>
      <c r="I80" s="81"/>
      <c r="J80" s="73"/>
      <c r="K80" s="56"/>
      <c r="L80" s="57"/>
      <c r="M80" s="74"/>
      <c r="N80" s="57"/>
      <c r="O80" s="45"/>
      <c r="P80" s="45"/>
      <c r="Q80" s="45"/>
      <c r="R80" s="45"/>
      <c r="S80" s="45"/>
    </row>
    <row r="81" s="36" customFormat="true" ht="18" hidden="false" customHeight="false" outlineLevel="0" collapsed="false">
      <c r="A81" s="87"/>
      <c r="B81" s="82"/>
      <c r="C81" s="95" t="s">
        <v>170</v>
      </c>
      <c r="D81" s="83"/>
      <c r="E81" s="89"/>
      <c r="F81" s="96"/>
      <c r="G81" s="53" t="n">
        <f aca="false">E81*F81</f>
        <v>0</v>
      </c>
      <c r="H81" s="44" t="n">
        <f aca="false">G81/$G$603</f>
        <v>0</v>
      </c>
      <c r="I81" s="92" t="n">
        <f aca="false">SUM(G82:G87)</f>
        <v>32313.97</v>
      </c>
      <c r="J81" s="73"/>
      <c r="K81" s="56"/>
      <c r="L81" s="57"/>
      <c r="M81" s="74"/>
      <c r="N81" s="57"/>
      <c r="O81" s="45"/>
      <c r="P81" s="45"/>
      <c r="Q81" s="45"/>
      <c r="R81" s="45"/>
      <c r="S81" s="45"/>
    </row>
    <row r="82" s="36" customFormat="true" ht="36" hidden="false" customHeight="false" outlineLevel="0" collapsed="false">
      <c r="A82" s="87" t="s">
        <v>171</v>
      </c>
      <c r="B82" s="48" t="n">
        <v>89580</v>
      </c>
      <c r="C82" s="49" t="s">
        <v>172</v>
      </c>
      <c r="D82" s="85" t="s">
        <v>88</v>
      </c>
      <c r="E82" s="106" t="n">
        <f aca="false">8*6+2*8+50</f>
        <v>114</v>
      </c>
      <c r="F82" s="107" t="n">
        <v>37.38</v>
      </c>
      <c r="G82" s="53" t="n">
        <f aca="false">E82*F82</f>
        <v>4261.32</v>
      </c>
      <c r="H82" s="44" t="n">
        <f aca="false">G82/$G$603</f>
        <v>0.00135758712272051</v>
      </c>
      <c r="I82" s="81"/>
      <c r="J82" s="73"/>
      <c r="K82" s="56"/>
      <c r="L82" s="57"/>
      <c r="M82" s="74"/>
      <c r="N82" s="57"/>
      <c r="O82" s="45"/>
      <c r="P82" s="45"/>
      <c r="Q82" s="45"/>
      <c r="R82" s="45"/>
      <c r="S82" s="45"/>
    </row>
    <row r="83" s="36" customFormat="true" ht="36" hidden="false" customHeight="false" outlineLevel="0" collapsed="false">
      <c r="A83" s="87" t="s">
        <v>173</v>
      </c>
      <c r="B83" s="48" t="n">
        <v>89701</v>
      </c>
      <c r="C83" s="49" t="s">
        <v>174</v>
      </c>
      <c r="D83" s="85" t="s">
        <v>14</v>
      </c>
      <c r="E83" s="106" t="n">
        <v>8</v>
      </c>
      <c r="F83" s="107" t="n">
        <v>89.59</v>
      </c>
      <c r="G83" s="53" t="n">
        <f aca="false">E83*F83</f>
        <v>716.72</v>
      </c>
      <c r="H83" s="44" t="n">
        <f aca="false">G83/$G$603</f>
        <v>0.00022833531454954</v>
      </c>
      <c r="I83" s="81"/>
      <c r="J83" s="73"/>
      <c r="K83" s="56"/>
      <c r="L83" s="57"/>
      <c r="M83" s="74"/>
      <c r="N83" s="57"/>
      <c r="O83" s="45"/>
      <c r="P83" s="45"/>
      <c r="Q83" s="45"/>
      <c r="R83" s="45"/>
      <c r="S83" s="45"/>
    </row>
    <row r="84" s="36" customFormat="true" ht="53.25" hidden="false" customHeight="true" outlineLevel="0" collapsed="false">
      <c r="A84" s="87" t="s">
        <v>175</v>
      </c>
      <c r="B84" s="59" t="s">
        <v>35</v>
      </c>
      <c r="C84" s="49" t="s">
        <v>176</v>
      </c>
      <c r="D84" s="85" t="s">
        <v>14</v>
      </c>
      <c r="E84" s="106" t="n">
        <v>1</v>
      </c>
      <c r="F84" s="107" t="n">
        <f aca="false">COMPOSIÇÕES!E130</f>
        <v>7243.52</v>
      </c>
      <c r="G84" s="53" t="n">
        <f aca="false">E84*F84</f>
        <v>7243.52</v>
      </c>
      <c r="H84" s="44" t="n">
        <f aca="false">G84/$G$603</f>
        <v>0.00230766745402094</v>
      </c>
      <c r="I84" s="81"/>
      <c r="J84" s="73"/>
      <c r="K84" s="56"/>
      <c r="L84" s="57"/>
      <c r="M84" s="74"/>
      <c r="N84" s="57"/>
      <c r="O84" s="45"/>
      <c r="P84" s="45"/>
      <c r="Q84" s="45"/>
      <c r="R84" s="45"/>
      <c r="S84" s="45"/>
    </row>
    <row r="85" s="36" customFormat="true" ht="54" hidden="false" customHeight="false" outlineLevel="0" collapsed="false">
      <c r="A85" s="87" t="s">
        <v>177</v>
      </c>
      <c r="B85" s="98" t="s">
        <v>178</v>
      </c>
      <c r="C85" s="49" t="str">
        <f aca="false">UPPER("Grade de ferro com quadro em vergalhão de ferro de 1/2, vergalhão de ferro de 1/2 na vertical e barra de ferro chata de 1 x 3/16 na horizontal")</f>
        <v>GRADE DE FERRO COM QUADRO EM VERGALHÃO DE FERRO DE 1/2, VERGALHÃO DE FERRO DE 1/2 NA VERTICAL E BARRA DE FERRO CHATA DE 1 X 3/16 NA HORIZONTAL</v>
      </c>
      <c r="D85" s="97" t="s">
        <v>24</v>
      </c>
      <c r="E85" s="108" t="n">
        <f aca="false">345*0.4*0.5</f>
        <v>69</v>
      </c>
      <c r="F85" s="101" t="n">
        <v>203.5</v>
      </c>
      <c r="G85" s="53" t="n">
        <f aca="false">E85*F85</f>
        <v>14041.5</v>
      </c>
      <c r="H85" s="44" t="n">
        <f aca="false">G85/$G$603</f>
        <v>0.00447339312318251</v>
      </c>
      <c r="I85" s="81"/>
      <c r="J85" s="73"/>
      <c r="K85" s="56"/>
      <c r="L85" s="57"/>
      <c r="M85" s="74"/>
      <c r="N85" s="57"/>
      <c r="O85" s="45"/>
      <c r="P85" s="45"/>
      <c r="Q85" s="45"/>
      <c r="R85" s="45"/>
      <c r="S85" s="45"/>
    </row>
    <row r="86" s="36" customFormat="true" ht="36" hidden="false" customHeight="true" outlineLevel="0" collapsed="false">
      <c r="A86" s="87" t="s">
        <v>179</v>
      </c>
      <c r="B86" s="102" t="n">
        <v>6067</v>
      </c>
      <c r="C86" s="49" t="s">
        <v>180</v>
      </c>
      <c r="D86" s="97" t="s">
        <v>24</v>
      </c>
      <c r="E86" s="100" t="n">
        <f aca="false">E85</f>
        <v>69</v>
      </c>
      <c r="F86" s="101" t="n">
        <v>31.59</v>
      </c>
      <c r="G86" s="53" t="n">
        <f aca="false">E86*F86</f>
        <v>2179.71</v>
      </c>
      <c r="H86" s="44" t="n">
        <f aca="false">G86/$G$603</f>
        <v>0.000694420092193295</v>
      </c>
      <c r="I86" s="81"/>
      <c r="J86" s="73"/>
      <c r="K86" s="56"/>
      <c r="L86" s="57"/>
      <c r="M86" s="74"/>
      <c r="N86" s="57"/>
      <c r="O86" s="45"/>
      <c r="P86" s="45"/>
      <c r="Q86" s="45"/>
      <c r="R86" s="45"/>
      <c r="S86" s="45"/>
    </row>
    <row r="87" s="36" customFormat="true" ht="18" hidden="false" customHeight="false" outlineLevel="0" collapsed="false">
      <c r="A87" s="87" t="s">
        <v>181</v>
      </c>
      <c r="B87" s="82" t="s">
        <v>64</v>
      </c>
      <c r="C87" s="60" t="s">
        <v>109</v>
      </c>
      <c r="D87" s="83" t="s">
        <v>66</v>
      </c>
      <c r="E87" s="51" t="n">
        <v>120</v>
      </c>
      <c r="F87" s="52" t="n">
        <v>32.26</v>
      </c>
      <c r="G87" s="53" t="n">
        <f aca="false">E87*F87</f>
        <v>3871.2</v>
      </c>
      <c r="H87" s="44" t="n">
        <f aca="false">G87/$G$603</f>
        <v>0.00123330124690839</v>
      </c>
      <c r="I87" s="81"/>
      <c r="J87" s="73"/>
      <c r="K87" s="56"/>
      <c r="L87" s="57"/>
      <c r="M87" s="74"/>
      <c r="N87" s="57"/>
      <c r="O87" s="45"/>
      <c r="P87" s="45"/>
      <c r="Q87" s="45"/>
      <c r="R87" s="45"/>
      <c r="S87" s="45"/>
    </row>
    <row r="88" s="36" customFormat="true" ht="18" hidden="false" customHeight="false" outlineLevel="0" collapsed="false">
      <c r="A88" s="75" t="n">
        <v>5</v>
      </c>
      <c r="B88" s="76"/>
      <c r="C88" s="40" t="s">
        <v>182</v>
      </c>
      <c r="D88" s="77"/>
      <c r="E88" s="78"/>
      <c r="F88" s="79"/>
      <c r="G88" s="80" t="n">
        <f aca="false">SUM(G89:G97)</f>
        <v>25817.674891423</v>
      </c>
      <c r="H88" s="44" t="n">
        <f aca="false">G88/$G$603</f>
        <v>0.00822509057549787</v>
      </c>
      <c r="I88" s="81"/>
      <c r="J88" s="73"/>
      <c r="K88" s="56"/>
      <c r="L88" s="57"/>
      <c r="M88" s="74"/>
      <c r="N88" s="57"/>
      <c r="O88" s="45"/>
      <c r="P88" s="45"/>
      <c r="Q88" s="45"/>
      <c r="R88" s="45"/>
      <c r="S88" s="45"/>
    </row>
    <row r="89" s="36" customFormat="true" ht="18" hidden="false" customHeight="false" outlineLevel="0" collapsed="false">
      <c r="A89" s="87" t="s">
        <v>183</v>
      </c>
      <c r="B89" s="82" t="n">
        <v>68051</v>
      </c>
      <c r="C89" s="60" t="s">
        <v>184</v>
      </c>
      <c r="D89" s="97" t="s">
        <v>88</v>
      </c>
      <c r="E89" s="89" t="n">
        <f aca="false">QUANTITATIVOS!Y36</f>
        <v>46.8797759103641</v>
      </c>
      <c r="F89" s="109" t="n">
        <v>5.1</v>
      </c>
      <c r="G89" s="53" t="n">
        <f aca="false">E89*F89</f>
        <v>239.086857142857</v>
      </c>
      <c r="H89" s="44" t="n">
        <f aca="false">G89/$G$603</f>
        <v>7.61691772664015E-005</v>
      </c>
      <c r="I89" s="81"/>
      <c r="J89" s="73"/>
      <c r="K89" s="56"/>
      <c r="L89" s="57"/>
      <c r="M89" s="74"/>
      <c r="N89" s="57"/>
      <c r="O89" s="45"/>
      <c r="P89" s="45"/>
      <c r="Q89" s="45"/>
      <c r="R89" s="45"/>
      <c r="S89" s="45"/>
    </row>
    <row r="90" s="36" customFormat="true" ht="36" hidden="false" customHeight="false" outlineLevel="0" collapsed="false">
      <c r="A90" s="87" t="s">
        <v>185</v>
      </c>
      <c r="B90" s="110" t="n">
        <v>87520</v>
      </c>
      <c r="C90" s="60" t="s">
        <v>186</v>
      </c>
      <c r="D90" s="85" t="s">
        <v>24</v>
      </c>
      <c r="E90" s="51" t="n">
        <f aca="false">QUANTITATIVOS!Y35</f>
        <v>167.3608</v>
      </c>
      <c r="F90" s="111" t="n">
        <v>57.48</v>
      </c>
      <c r="G90" s="53" t="n">
        <f aca="false">E90*F90</f>
        <v>9619.898784</v>
      </c>
      <c r="H90" s="44" t="n">
        <f aca="false">G90/$G$603</f>
        <v>0.00306474301649093</v>
      </c>
      <c r="I90" s="81"/>
      <c r="J90" s="73"/>
      <c r="K90" s="56"/>
      <c r="L90" s="57"/>
      <c r="M90" s="74"/>
      <c r="N90" s="57"/>
      <c r="O90" s="45"/>
      <c r="P90" s="45"/>
      <c r="Q90" s="45"/>
      <c r="R90" s="45"/>
      <c r="S90" s="45"/>
    </row>
    <row r="91" s="36" customFormat="true" ht="36" hidden="false" customHeight="false" outlineLevel="0" collapsed="false">
      <c r="A91" s="87" t="s">
        <v>187</v>
      </c>
      <c r="B91" s="82" t="n">
        <v>72131</v>
      </c>
      <c r="C91" s="60" t="s">
        <v>188</v>
      </c>
      <c r="D91" s="97" t="s">
        <v>24</v>
      </c>
      <c r="E91" s="89" t="n">
        <f aca="false">QUANTITATIVOS!AA23</f>
        <v>13.566</v>
      </c>
      <c r="F91" s="109" t="n">
        <v>107.36</v>
      </c>
      <c r="G91" s="53" t="n">
        <f aca="false">E91*F91</f>
        <v>1456.44576</v>
      </c>
      <c r="H91" s="44" t="n">
        <f aca="false">G91/$G$603</f>
        <v>0.000463999889404432</v>
      </c>
      <c r="I91" s="81"/>
      <c r="J91" s="73"/>
      <c r="K91" s="56"/>
      <c r="L91" s="57"/>
      <c r="M91" s="74"/>
      <c r="N91" s="57"/>
      <c r="O91" s="45"/>
      <c r="P91" s="45"/>
      <c r="Q91" s="45"/>
      <c r="R91" s="45"/>
      <c r="S91" s="45"/>
    </row>
    <row r="92" s="36" customFormat="true" ht="36" hidden="false" customHeight="false" outlineLevel="0" collapsed="false">
      <c r="A92" s="87" t="s">
        <v>189</v>
      </c>
      <c r="B92" s="98" t="n">
        <v>93202</v>
      </c>
      <c r="C92" s="60" t="s">
        <v>190</v>
      </c>
      <c r="D92" s="97" t="s">
        <v>88</v>
      </c>
      <c r="E92" s="89" t="n">
        <f aca="false">E89</f>
        <v>46.8797759103641</v>
      </c>
      <c r="F92" s="109" t="n">
        <v>16.51</v>
      </c>
      <c r="G92" s="53" t="n">
        <f aca="false">E92*F92</f>
        <v>773.985100280112</v>
      </c>
      <c r="H92" s="44" t="n">
        <f aca="false">G92/$G$603</f>
        <v>0.000246579042483978</v>
      </c>
      <c r="I92" s="81"/>
      <c r="J92" s="73"/>
      <c r="K92" s="56"/>
      <c r="L92" s="57"/>
      <c r="M92" s="74"/>
      <c r="N92" s="57"/>
      <c r="O92" s="45"/>
      <c r="P92" s="45"/>
      <c r="Q92" s="45"/>
      <c r="R92" s="45"/>
      <c r="S92" s="45"/>
    </row>
    <row r="93" s="36" customFormat="true" ht="36" hidden="false" customHeight="false" outlineLevel="0" collapsed="false">
      <c r="A93" s="87" t="s">
        <v>191</v>
      </c>
      <c r="B93" s="98" t="s">
        <v>192</v>
      </c>
      <c r="C93" s="60" t="s">
        <v>193</v>
      </c>
      <c r="D93" s="97" t="s">
        <v>24</v>
      </c>
      <c r="E93" s="89" t="n">
        <f aca="false">QUANTITATIVOS!H107</f>
        <v>31.23</v>
      </c>
      <c r="F93" s="109" t="n">
        <v>120.05</v>
      </c>
      <c r="G93" s="53" t="n">
        <f aca="false">E93*F93</f>
        <v>3749.1615</v>
      </c>
      <c r="H93" s="44" t="n">
        <f aca="false">G93/$G$603</f>
        <v>0.00119442176917001</v>
      </c>
      <c r="I93" s="81"/>
      <c r="J93" s="73"/>
      <c r="K93" s="56"/>
      <c r="L93" s="57"/>
      <c r="M93" s="74"/>
      <c r="N93" s="57"/>
      <c r="O93" s="45"/>
      <c r="P93" s="45"/>
      <c r="Q93" s="45"/>
      <c r="R93" s="45"/>
      <c r="S93" s="45"/>
    </row>
    <row r="94" s="36" customFormat="true" ht="18" hidden="false" customHeight="false" outlineLevel="0" collapsed="false">
      <c r="A94" s="87" t="s">
        <v>194</v>
      </c>
      <c r="B94" s="98" t="s">
        <v>195</v>
      </c>
      <c r="C94" s="60" t="s">
        <v>196</v>
      </c>
      <c r="D94" s="97" t="s">
        <v>24</v>
      </c>
      <c r="E94" s="89" t="n">
        <f aca="false">QUANTITATIVOS!G109</f>
        <v>28.119</v>
      </c>
      <c r="F94" s="109" t="n">
        <v>255.51</v>
      </c>
      <c r="G94" s="53" t="n">
        <f aca="false">E94*F94</f>
        <v>7184.68569</v>
      </c>
      <c r="H94" s="44" t="n">
        <f aca="false">G94/$G$603</f>
        <v>0.00228892380143673</v>
      </c>
      <c r="I94" s="81"/>
      <c r="J94" s="73"/>
      <c r="K94" s="56"/>
      <c r="L94" s="57"/>
      <c r="M94" s="74"/>
      <c r="N94" s="57"/>
      <c r="O94" s="45"/>
      <c r="P94" s="45"/>
      <c r="Q94" s="45"/>
      <c r="R94" s="45"/>
      <c r="S94" s="45"/>
    </row>
    <row r="95" s="36" customFormat="true" ht="18" hidden="false" customHeight="false" outlineLevel="0" collapsed="false">
      <c r="A95" s="87" t="s">
        <v>197</v>
      </c>
      <c r="B95" s="98" t="s">
        <v>198</v>
      </c>
      <c r="C95" s="60" t="s">
        <v>199</v>
      </c>
      <c r="D95" s="97" t="s">
        <v>14</v>
      </c>
      <c r="E95" s="89" t="n">
        <v>1</v>
      </c>
      <c r="F95" s="109" t="n">
        <f aca="false">261.76*0.12</f>
        <v>31.4112</v>
      </c>
      <c r="G95" s="53" t="n">
        <f aca="false">E95*F95</f>
        <v>31.4112</v>
      </c>
      <c r="H95" s="44" t="n">
        <f aca="false">G95/$G$603</f>
        <v>1.00070965403205E-005</v>
      </c>
      <c r="I95" s="81"/>
      <c r="J95" s="73"/>
      <c r="K95" s="56"/>
      <c r="L95" s="57"/>
      <c r="M95" s="74"/>
      <c r="N95" s="57"/>
      <c r="O95" s="45"/>
      <c r="P95" s="45"/>
      <c r="Q95" s="45"/>
      <c r="R95" s="45"/>
      <c r="S95" s="45"/>
    </row>
    <row r="96" s="36" customFormat="true" ht="18" hidden="false" customHeight="true" outlineLevel="0" collapsed="false">
      <c r="A96" s="87" t="s">
        <v>200</v>
      </c>
      <c r="B96" s="82" t="n">
        <v>93182</v>
      </c>
      <c r="C96" s="60" t="s">
        <v>201</v>
      </c>
      <c r="D96" s="97" t="s">
        <v>88</v>
      </c>
      <c r="E96" s="89" t="n">
        <v>60</v>
      </c>
      <c r="F96" s="109" t="n">
        <v>29.92</v>
      </c>
      <c r="G96" s="53" t="n">
        <f aca="false">E96*F96</f>
        <v>1795.2</v>
      </c>
      <c r="H96" s="44" t="n">
        <f aca="false">G96/$G$603</f>
        <v>0.000571921470977976</v>
      </c>
      <c r="I96" s="81"/>
      <c r="J96" s="73"/>
      <c r="K96" s="56"/>
      <c r="L96" s="57"/>
      <c r="M96" s="74"/>
      <c r="N96" s="57"/>
      <c r="O96" s="45"/>
      <c r="P96" s="45"/>
      <c r="Q96" s="45"/>
      <c r="R96" s="45"/>
      <c r="S96" s="45"/>
    </row>
    <row r="97" s="36" customFormat="true" ht="18" hidden="false" customHeight="true" outlineLevel="0" collapsed="false">
      <c r="A97" s="87" t="s">
        <v>202</v>
      </c>
      <c r="B97" s="82" t="s">
        <v>64</v>
      </c>
      <c r="C97" s="60" t="s">
        <v>109</v>
      </c>
      <c r="D97" s="83" t="s">
        <v>66</v>
      </c>
      <c r="E97" s="51" t="n">
        <v>30</v>
      </c>
      <c r="F97" s="52" t="n">
        <v>32.26</v>
      </c>
      <c r="G97" s="53" t="n">
        <f aca="false">E97*F97</f>
        <v>967.8</v>
      </c>
      <c r="H97" s="44" t="n">
        <f aca="false">G97/$G$603</f>
        <v>0.000308325311727097</v>
      </c>
      <c r="I97" s="81"/>
      <c r="J97" s="73"/>
      <c r="K97" s="56"/>
      <c r="L97" s="57"/>
      <c r="M97" s="74"/>
      <c r="N97" s="57"/>
      <c r="O97" s="45"/>
      <c r="P97" s="45"/>
      <c r="Q97" s="45"/>
      <c r="R97" s="45"/>
      <c r="S97" s="45"/>
    </row>
    <row r="98" s="36" customFormat="true" ht="18" hidden="false" customHeight="false" outlineLevel="0" collapsed="false">
      <c r="A98" s="75" t="n">
        <v>6</v>
      </c>
      <c r="B98" s="76"/>
      <c r="C98" s="40" t="s">
        <v>203</v>
      </c>
      <c r="D98" s="77"/>
      <c r="E98" s="78"/>
      <c r="F98" s="79"/>
      <c r="G98" s="80" t="n">
        <f aca="false">SUM(G99:G106)</f>
        <v>25246.19588</v>
      </c>
      <c r="H98" s="44" t="n">
        <f aca="false">G98/$G$603</f>
        <v>0.00804302667351142</v>
      </c>
      <c r="I98" s="81"/>
      <c r="J98" s="73"/>
      <c r="K98" s="56"/>
      <c r="L98" s="57"/>
      <c r="M98" s="74"/>
      <c r="N98" s="57"/>
      <c r="O98" s="45"/>
      <c r="P98" s="45"/>
      <c r="Q98" s="45"/>
      <c r="R98" s="45"/>
      <c r="S98" s="45"/>
    </row>
    <row r="99" s="36" customFormat="true" ht="54" hidden="false" customHeight="false" outlineLevel="0" collapsed="false">
      <c r="A99" s="87" t="s">
        <v>204</v>
      </c>
      <c r="B99" s="98" t="s">
        <v>205</v>
      </c>
      <c r="C99" s="60" t="str">
        <f aca="false">UPPER("Cantoneira de sobrepor em PVC, cor branca, ref. Vinylshock - TEC242 (25x25x2,0mm) - 90°, para arremates em revestimentos cerâmicos")</f>
        <v>CANTONEIRA DE SOBREPOR EM PVC, COR BRANCA, REF. VINYLSHOCK - TEC242 (25X25X2,0MM) - 90°, PARA ARREMATES EM REVESTIMENTOS CERÂMICOS</v>
      </c>
      <c r="D99" s="97" t="s">
        <v>88</v>
      </c>
      <c r="E99" s="89" t="n">
        <f aca="false">QUANTITATIVOS!V45</f>
        <v>21</v>
      </c>
      <c r="F99" s="109" t="n">
        <v>8.22</v>
      </c>
      <c r="G99" s="53" t="n">
        <f aca="false">E99*F99</f>
        <v>172.62</v>
      </c>
      <c r="H99" s="44" t="n">
        <f aca="false">G99/$G$603</f>
        <v>5.49939195188381E-005</v>
      </c>
      <c r="I99" s="81"/>
      <c r="J99" s="73"/>
      <c r="K99" s="56"/>
      <c r="L99" s="57"/>
      <c r="M99" s="74"/>
      <c r="N99" s="57"/>
      <c r="O99" s="45"/>
      <c r="P99" s="45"/>
      <c r="Q99" s="45"/>
      <c r="R99" s="45"/>
      <c r="S99" s="45"/>
    </row>
    <row r="100" s="36" customFormat="true" ht="72" hidden="false" customHeight="false" outlineLevel="0" collapsed="false">
      <c r="A100" s="87" t="s">
        <v>206</v>
      </c>
      <c r="B100" s="110" t="n">
        <v>87893</v>
      </c>
      <c r="C100" s="60" t="s">
        <v>207</v>
      </c>
      <c r="D100" s="85" t="s">
        <v>208</v>
      </c>
      <c r="E100" s="51" t="n">
        <f aca="false">2*E90+2*E91</f>
        <v>361.8536</v>
      </c>
      <c r="F100" s="111" t="n">
        <v>4.95</v>
      </c>
      <c r="G100" s="53" t="n">
        <f aca="false">E100*F100</f>
        <v>1791.17532</v>
      </c>
      <c r="H100" s="44" t="n">
        <f aca="false">G100/$G$603</f>
        <v>0.000570639273503702</v>
      </c>
      <c r="I100" s="81"/>
      <c r="J100" s="73"/>
      <c r="K100" s="56"/>
      <c r="L100" s="57"/>
      <c r="M100" s="74"/>
      <c r="N100" s="57"/>
      <c r="O100" s="45"/>
      <c r="P100" s="45"/>
      <c r="Q100" s="45"/>
      <c r="R100" s="45"/>
      <c r="S100" s="45"/>
    </row>
    <row r="101" s="36" customFormat="true" ht="90" hidden="false" customHeight="false" outlineLevel="0" collapsed="false">
      <c r="A101" s="87" t="s">
        <v>209</v>
      </c>
      <c r="B101" s="110" t="n">
        <v>87534</v>
      </c>
      <c r="C101" s="60" t="s">
        <v>210</v>
      </c>
      <c r="D101" s="85" t="s">
        <v>211</v>
      </c>
      <c r="E101" s="51" t="n">
        <f aca="false">E100</f>
        <v>361.8536</v>
      </c>
      <c r="F101" s="111" t="n">
        <v>28.63</v>
      </c>
      <c r="G101" s="53" t="n">
        <f aca="false">E101*F101</f>
        <v>10359.868568</v>
      </c>
      <c r="H101" s="44" t="n">
        <f aca="false">G101/$G$603</f>
        <v>0.00330048533341636</v>
      </c>
      <c r="I101" s="81"/>
      <c r="J101" s="73"/>
      <c r="K101" s="56"/>
      <c r="L101" s="57"/>
      <c r="M101" s="74"/>
      <c r="N101" s="57"/>
      <c r="O101" s="45"/>
      <c r="P101" s="45"/>
      <c r="Q101" s="45"/>
      <c r="R101" s="45"/>
      <c r="S101" s="45"/>
    </row>
    <row r="102" s="36" customFormat="true" ht="90" hidden="false" customHeight="false" outlineLevel="0" collapsed="false">
      <c r="A102" s="87" t="s">
        <v>212</v>
      </c>
      <c r="B102" s="110" t="n">
        <v>87546</v>
      </c>
      <c r="C102" s="60" t="s">
        <v>213</v>
      </c>
      <c r="D102" s="85" t="s">
        <v>208</v>
      </c>
      <c r="E102" s="51" t="n">
        <f aca="false">E104</f>
        <v>114.6564</v>
      </c>
      <c r="F102" s="111" t="n">
        <v>21.53</v>
      </c>
      <c r="G102" s="53" t="n">
        <f aca="false">E102*F102</f>
        <v>2468.552292</v>
      </c>
      <c r="H102" s="44" t="n">
        <f aca="false">G102/$G$603</f>
        <v>0.000786440540344638</v>
      </c>
      <c r="I102" s="81"/>
      <c r="J102" s="73"/>
      <c r="K102" s="56"/>
      <c r="L102" s="57"/>
      <c r="M102" s="74"/>
      <c r="N102" s="57"/>
      <c r="O102" s="45"/>
      <c r="P102" s="45"/>
      <c r="Q102" s="45"/>
      <c r="R102" s="45"/>
      <c r="S102" s="45"/>
    </row>
    <row r="103" s="36" customFormat="true" ht="36" hidden="false" customHeight="false" outlineLevel="0" collapsed="false">
      <c r="A103" s="87" t="s">
        <v>214</v>
      </c>
      <c r="B103" s="110" t="n">
        <v>84195</v>
      </c>
      <c r="C103" s="60" t="s">
        <v>215</v>
      </c>
      <c r="D103" s="85" t="s">
        <v>24</v>
      </c>
      <c r="E103" s="51" t="n">
        <v>20</v>
      </c>
      <c r="F103" s="111" t="n">
        <v>215.38</v>
      </c>
      <c r="G103" s="53" t="n">
        <f aca="false">E103*F103</f>
        <v>4307.6</v>
      </c>
      <c r="H103" s="44" t="n">
        <f aca="false">G103/$G$603</f>
        <v>0.0013723311766849</v>
      </c>
      <c r="I103" s="81"/>
      <c r="J103" s="73"/>
      <c r="K103" s="56"/>
      <c r="L103" s="57"/>
      <c r="M103" s="74"/>
      <c r="N103" s="57"/>
      <c r="O103" s="45"/>
      <c r="P103" s="45"/>
      <c r="Q103" s="45"/>
      <c r="R103" s="45"/>
      <c r="S103" s="45"/>
    </row>
    <row r="104" s="36" customFormat="true" ht="54" hidden="false" customHeight="true" outlineLevel="0" collapsed="false">
      <c r="A104" s="87" t="s">
        <v>216</v>
      </c>
      <c r="B104" s="112" t="s">
        <v>217</v>
      </c>
      <c r="C104" s="60" t="str">
        <f aca="false">UPPER("Revestimento ceramico para parede, 33,5 x 45 cm, Eliane, linha Forma branco AC, aplicado com argamassa industrializada ac-i, rejuntado, exclusive emboço")</f>
        <v>REVESTIMENTO CERAMICO PARA PAREDE, 33,5 X 45 CM, ELIANE, LINHA FORMA BRANCO AC, APLICADO COM ARGAMASSA INDUSTRIALIZADA AC-I, REJUNTADO, EXCLUSIVE EMBOÇO</v>
      </c>
      <c r="D104" s="85" t="s">
        <v>24</v>
      </c>
      <c r="E104" s="51" t="n">
        <f aca="false">QUANTITATIVOS!V35</f>
        <v>114.6564</v>
      </c>
      <c r="F104" s="111" t="n">
        <v>41.25</v>
      </c>
      <c r="G104" s="53" t="n">
        <f aca="false">E104*F104</f>
        <v>4729.5765</v>
      </c>
      <c r="H104" s="44" t="n">
        <f aca="false">G104/$G$603</f>
        <v>0.00150676601436211</v>
      </c>
      <c r="I104" s="81"/>
      <c r="J104" s="73"/>
      <c r="K104" s="56"/>
      <c r="L104" s="57"/>
      <c r="M104" s="74"/>
      <c r="N104" s="57"/>
      <c r="O104" s="45"/>
      <c r="P104" s="45"/>
      <c r="Q104" s="45"/>
      <c r="R104" s="45"/>
      <c r="S104" s="45"/>
    </row>
    <row r="105" s="36" customFormat="true" ht="18" hidden="false" customHeight="false" outlineLevel="0" collapsed="false">
      <c r="A105" s="87" t="s">
        <v>218</v>
      </c>
      <c r="B105" s="98" t="s">
        <v>219</v>
      </c>
      <c r="C105" s="60" t="s">
        <v>220</v>
      </c>
      <c r="D105" s="97" t="s">
        <v>88</v>
      </c>
      <c r="E105" s="51" t="n">
        <f aca="false">QUANTITATIVOS!W34</f>
        <v>30.94</v>
      </c>
      <c r="F105" s="111" t="n">
        <v>33.28</v>
      </c>
      <c r="G105" s="53" t="n">
        <f aca="false">E105*F105</f>
        <v>1029.6832</v>
      </c>
      <c r="H105" s="44" t="n">
        <f aca="false">G105/$G$603</f>
        <v>0.000328040290990034</v>
      </c>
      <c r="I105" s="81"/>
      <c r="J105" s="73"/>
      <c r="K105" s="56"/>
      <c r="L105" s="57"/>
      <c r="M105" s="74"/>
      <c r="N105" s="57"/>
      <c r="O105" s="45"/>
      <c r="P105" s="45"/>
      <c r="Q105" s="45"/>
      <c r="R105" s="45"/>
      <c r="S105" s="45"/>
    </row>
    <row r="106" s="36" customFormat="true" ht="18" hidden="false" customHeight="false" outlineLevel="0" collapsed="false">
      <c r="A106" s="87" t="s">
        <v>221</v>
      </c>
      <c r="B106" s="82" t="s">
        <v>64</v>
      </c>
      <c r="C106" s="60" t="s">
        <v>109</v>
      </c>
      <c r="D106" s="83" t="s">
        <v>66</v>
      </c>
      <c r="E106" s="51" t="n">
        <v>12</v>
      </c>
      <c r="F106" s="52" t="n">
        <v>32.26</v>
      </c>
      <c r="G106" s="53" t="n">
        <f aca="false">E106*F106</f>
        <v>387.12</v>
      </c>
      <c r="H106" s="44" t="n">
        <f aca="false">G106/$G$603</f>
        <v>0.000123330124690839</v>
      </c>
      <c r="I106" s="81"/>
      <c r="J106" s="73"/>
      <c r="K106" s="56"/>
      <c r="L106" s="57"/>
      <c r="M106" s="74"/>
      <c r="N106" s="57"/>
      <c r="O106" s="45"/>
      <c r="P106" s="45"/>
      <c r="Q106" s="45"/>
      <c r="R106" s="45"/>
      <c r="S106" s="45"/>
    </row>
    <row r="107" s="36" customFormat="true" ht="18" hidden="false" customHeight="false" outlineLevel="0" collapsed="false">
      <c r="A107" s="75" t="n">
        <v>7</v>
      </c>
      <c r="B107" s="76"/>
      <c r="C107" s="40" t="s">
        <v>222</v>
      </c>
      <c r="D107" s="77"/>
      <c r="E107" s="78"/>
      <c r="F107" s="79"/>
      <c r="G107" s="80" t="n">
        <f aca="false">SUM(G108:G128)</f>
        <v>135646.60130667</v>
      </c>
      <c r="H107" s="44" t="n">
        <f aca="false">G107/$G$603</f>
        <v>0.0432147970991944</v>
      </c>
      <c r="I107" s="81"/>
      <c r="J107" s="73"/>
      <c r="K107" s="56"/>
      <c r="L107" s="57"/>
      <c r="M107" s="74"/>
      <c r="N107" s="57"/>
      <c r="O107" s="45"/>
      <c r="P107" s="45"/>
      <c r="Q107" s="45"/>
      <c r="R107" s="45"/>
      <c r="S107" s="45"/>
    </row>
    <row r="108" s="36" customFormat="true" ht="36" hidden="false" customHeight="false" outlineLevel="0" collapsed="false">
      <c r="A108" s="87" t="s">
        <v>223</v>
      </c>
      <c r="B108" s="82" t="n">
        <v>87622</v>
      </c>
      <c r="C108" s="60" t="s">
        <v>224</v>
      </c>
      <c r="D108" s="83" t="s">
        <v>24</v>
      </c>
      <c r="E108" s="113" t="n">
        <f aca="false">QUANTITATIVOS!AA18</f>
        <v>60.48</v>
      </c>
      <c r="F108" s="114" t="n">
        <v>26.49</v>
      </c>
      <c r="G108" s="115" t="n">
        <f aca="false">E108*F108</f>
        <v>1602.1152</v>
      </c>
      <c r="H108" s="44" t="n">
        <f aca="false">G108/$G$603</f>
        <v>0.000510407799610168</v>
      </c>
      <c r="I108" s="81"/>
      <c r="J108" s="73"/>
      <c r="K108" s="56"/>
      <c r="L108" s="57"/>
      <c r="M108" s="74"/>
      <c r="N108" s="57"/>
      <c r="O108" s="45"/>
      <c r="P108" s="45"/>
      <c r="Q108" s="45"/>
      <c r="R108" s="45"/>
      <c r="S108" s="45"/>
    </row>
    <row r="109" s="36" customFormat="true" ht="18" hidden="false" customHeight="false" outlineLevel="0" collapsed="false">
      <c r="A109" s="87" t="s">
        <v>225</v>
      </c>
      <c r="B109" s="59" t="s">
        <v>35</v>
      </c>
      <c r="C109" s="60" t="s">
        <v>226</v>
      </c>
      <c r="D109" s="50" t="s">
        <v>24</v>
      </c>
      <c r="E109" s="113" t="n">
        <f aca="false">QUANTITATIVOS!F34-E110</f>
        <v>330.1561</v>
      </c>
      <c r="F109" s="114" t="n">
        <f aca="false">COMPOSIÇÕES!E146</f>
        <v>167.5547</v>
      </c>
      <c r="G109" s="115" t="n">
        <f aca="false">E109*F109</f>
        <v>55319.20628867</v>
      </c>
      <c r="H109" s="44" t="n">
        <f aca="false">G109/$G$603</f>
        <v>0.0176237978130293</v>
      </c>
      <c r="I109" s="81"/>
      <c r="J109" s="73"/>
      <c r="K109" s="56"/>
      <c r="L109" s="57"/>
      <c r="M109" s="74"/>
      <c r="N109" s="57"/>
      <c r="O109" s="45"/>
      <c r="P109" s="45"/>
      <c r="Q109" s="45"/>
      <c r="R109" s="45"/>
      <c r="S109" s="45"/>
    </row>
    <row r="110" s="36" customFormat="true" ht="18" hidden="false" customHeight="false" outlineLevel="0" collapsed="false">
      <c r="A110" s="87" t="s">
        <v>227</v>
      </c>
      <c r="B110" s="59" t="s">
        <v>228</v>
      </c>
      <c r="C110" s="60" t="s">
        <v>229</v>
      </c>
      <c r="D110" s="50" t="s">
        <v>24</v>
      </c>
      <c r="E110" s="113" t="n">
        <f aca="false">QUANTITATIVOS!K61</f>
        <v>48.5489</v>
      </c>
      <c r="F110" s="114" t="n">
        <v>245.97</v>
      </c>
      <c r="G110" s="115" t="n">
        <f aca="false">E110*F110</f>
        <v>11941.572933</v>
      </c>
      <c r="H110" s="44" t="n">
        <f aca="false">G110/$G$603</f>
        <v>0.00380439057354732</v>
      </c>
      <c r="I110" s="81"/>
      <c r="J110" s="73"/>
      <c r="K110" s="56"/>
      <c r="L110" s="57"/>
      <c r="M110" s="74"/>
      <c r="N110" s="57"/>
      <c r="O110" s="45"/>
      <c r="P110" s="45"/>
      <c r="Q110" s="45"/>
      <c r="R110" s="45"/>
      <c r="S110" s="45"/>
    </row>
    <row r="111" s="36" customFormat="true" ht="18" hidden="false" customHeight="false" outlineLevel="0" collapsed="false">
      <c r="A111" s="87" t="s">
        <v>230</v>
      </c>
      <c r="B111" s="59" t="s">
        <v>231</v>
      </c>
      <c r="C111" s="60" t="s">
        <v>232</v>
      </c>
      <c r="D111" s="50" t="s">
        <v>24</v>
      </c>
      <c r="E111" s="113" t="n">
        <f aca="false">QUANTITATIVOS!N55</f>
        <v>11.1336</v>
      </c>
      <c r="F111" s="114" t="n">
        <v>224.18</v>
      </c>
      <c r="G111" s="115" t="n">
        <f aca="false">E111*F111</f>
        <v>2495.930448</v>
      </c>
      <c r="H111" s="44" t="n">
        <f aca="false">G111/$G$603</f>
        <v>0.000795162774776559</v>
      </c>
      <c r="I111" s="81"/>
      <c r="J111" s="73"/>
      <c r="K111" s="56"/>
      <c r="L111" s="57"/>
      <c r="M111" s="74"/>
      <c r="N111" s="57"/>
      <c r="O111" s="45"/>
      <c r="P111" s="45"/>
      <c r="Q111" s="45"/>
      <c r="R111" s="45"/>
      <c r="S111" s="45"/>
    </row>
    <row r="112" s="36" customFormat="true" ht="18" hidden="false" customHeight="false" outlineLevel="0" collapsed="false">
      <c r="A112" s="87" t="s">
        <v>233</v>
      </c>
      <c r="B112" s="48" t="n">
        <v>72183</v>
      </c>
      <c r="C112" s="60" t="s">
        <v>234</v>
      </c>
      <c r="D112" s="50" t="s">
        <v>24</v>
      </c>
      <c r="E112" s="113" t="n">
        <f aca="false">QUANTITATIVOS!AD14</f>
        <v>11.996</v>
      </c>
      <c r="F112" s="114" t="n">
        <v>73.35</v>
      </c>
      <c r="G112" s="115" t="n">
        <f aca="false">E112*F112</f>
        <v>879.9066</v>
      </c>
      <c r="H112" s="44" t="n">
        <f aca="false">G112/$G$603</f>
        <v>0.000280323906525863</v>
      </c>
      <c r="I112" s="81"/>
      <c r="J112" s="73"/>
      <c r="K112" s="56"/>
      <c r="L112" s="57"/>
      <c r="M112" s="74"/>
      <c r="N112" s="57"/>
      <c r="O112" s="45"/>
      <c r="P112" s="45"/>
      <c r="Q112" s="45"/>
      <c r="R112" s="45"/>
      <c r="S112" s="45"/>
    </row>
    <row r="113" s="36" customFormat="true" ht="36" hidden="false" customHeight="false" outlineLevel="0" collapsed="false">
      <c r="A113" s="87" t="s">
        <v>235</v>
      </c>
      <c r="B113" s="59" t="s">
        <v>236</v>
      </c>
      <c r="C113" s="60" t="s">
        <v>237</v>
      </c>
      <c r="D113" s="50" t="s">
        <v>24</v>
      </c>
      <c r="E113" s="113" t="n">
        <f aca="false">QUANTITATIVOS!G34</f>
        <v>246.47</v>
      </c>
      <c r="F113" s="114" t="n">
        <f aca="false">51.31-32.94+1.05*49.9</f>
        <v>70.765</v>
      </c>
      <c r="G113" s="115" t="n">
        <f aca="false">E113*F113</f>
        <v>17441.44955</v>
      </c>
      <c r="H113" s="44" t="n">
        <f aca="false">G113/$G$603</f>
        <v>0.00555656165475945</v>
      </c>
      <c r="I113" s="81" t="s">
        <v>238</v>
      </c>
      <c r="J113" s="73"/>
      <c r="K113" s="56"/>
      <c r="L113" s="57"/>
      <c r="M113" s="74"/>
      <c r="N113" s="57"/>
      <c r="O113" s="45"/>
      <c r="P113" s="45"/>
      <c r="Q113" s="45"/>
      <c r="R113" s="45"/>
      <c r="S113" s="45"/>
    </row>
    <row r="114" s="36" customFormat="true" ht="31.5" hidden="false" customHeight="false" outlineLevel="0" collapsed="false">
      <c r="A114" s="87" t="s">
        <v>239</v>
      </c>
      <c r="B114" s="59" t="s">
        <v>240</v>
      </c>
      <c r="C114" s="60" t="s">
        <v>241</v>
      </c>
      <c r="D114" s="50" t="s">
        <v>24</v>
      </c>
      <c r="E114" s="113" t="n">
        <f aca="false">QUANTITATIVOS!H34</f>
        <v>123.26</v>
      </c>
      <c r="F114" s="114" t="n">
        <f aca="false">101.02-82.65+1.05*87.9</f>
        <v>110.665</v>
      </c>
      <c r="G114" s="115" t="n">
        <f aca="false">E114*F114</f>
        <v>13640.5679</v>
      </c>
      <c r="H114" s="44" t="n">
        <f aca="false">G114/$G$603</f>
        <v>0.0043456626884709</v>
      </c>
      <c r="I114" s="81" t="s">
        <v>238</v>
      </c>
      <c r="J114" s="73"/>
      <c r="K114" s="56"/>
      <c r="L114" s="57"/>
      <c r="M114" s="74"/>
      <c r="N114" s="57"/>
      <c r="O114" s="45"/>
      <c r="P114" s="45"/>
      <c r="Q114" s="45"/>
      <c r="R114" s="45"/>
      <c r="S114" s="45"/>
    </row>
    <row r="115" s="36" customFormat="true" ht="36" hidden="false" customHeight="false" outlineLevel="0" collapsed="false">
      <c r="A115" s="87" t="s">
        <v>242</v>
      </c>
      <c r="B115" s="48" t="n">
        <v>87263</v>
      </c>
      <c r="C115" s="60" t="s">
        <v>243</v>
      </c>
      <c r="D115" s="50" t="s">
        <v>24</v>
      </c>
      <c r="E115" s="113" t="n">
        <f aca="false">QUANTITATIVOS!I34</f>
        <v>22.8</v>
      </c>
      <c r="F115" s="114" t="n">
        <v>91.64</v>
      </c>
      <c r="G115" s="115" t="n">
        <f aca="false">E115*F115</f>
        <v>2089.392</v>
      </c>
      <c r="H115" s="44" t="n">
        <f aca="false">G115/$G$603</f>
        <v>0.000665646248935837</v>
      </c>
      <c r="I115" s="81"/>
      <c r="J115" s="73"/>
      <c r="K115" s="56"/>
      <c r="L115" s="57"/>
      <c r="M115" s="74"/>
      <c r="N115" s="57"/>
      <c r="O115" s="45"/>
      <c r="P115" s="45"/>
      <c r="Q115" s="45"/>
      <c r="R115" s="45"/>
      <c r="S115" s="45"/>
    </row>
    <row r="116" s="36" customFormat="true" ht="18" hidden="false" customHeight="false" outlineLevel="0" collapsed="false">
      <c r="A116" s="87" t="s">
        <v>244</v>
      </c>
      <c r="B116" s="48" t="s">
        <v>245</v>
      </c>
      <c r="C116" s="60" t="s">
        <v>246</v>
      </c>
      <c r="D116" s="50" t="s">
        <v>24</v>
      </c>
      <c r="E116" s="113" t="n">
        <f aca="false">QUANTITATIVOS!J34</f>
        <v>17</v>
      </c>
      <c r="F116" s="114" t="n">
        <v>47.16</v>
      </c>
      <c r="G116" s="115" t="n">
        <f aca="false">E116*F116</f>
        <v>801.72</v>
      </c>
      <c r="H116" s="44" t="n">
        <f aca="false">G116/$G$603</f>
        <v>0.000255414929652664</v>
      </c>
      <c r="I116" s="81"/>
      <c r="J116" s="73"/>
      <c r="K116" s="56"/>
      <c r="L116" s="57"/>
      <c r="M116" s="74"/>
      <c r="N116" s="57"/>
      <c r="O116" s="45"/>
      <c r="P116" s="45"/>
      <c r="Q116" s="45"/>
      <c r="R116" s="45"/>
      <c r="S116" s="45"/>
    </row>
    <row r="117" s="36" customFormat="true" ht="18" hidden="false" customHeight="false" outlineLevel="0" collapsed="false">
      <c r="A117" s="87" t="s">
        <v>247</v>
      </c>
      <c r="B117" s="48" t="s">
        <v>248</v>
      </c>
      <c r="C117" s="60" t="s">
        <v>249</v>
      </c>
      <c r="D117" s="50" t="s">
        <v>24</v>
      </c>
      <c r="E117" s="113" t="n">
        <f aca="false">QUANTITATIVOS!K34</f>
        <v>163.4129</v>
      </c>
      <c r="F117" s="114" t="n">
        <v>18.08</v>
      </c>
      <c r="G117" s="115" t="n">
        <f aca="false">E117*F117</f>
        <v>2954.505232</v>
      </c>
      <c r="H117" s="44" t="n">
        <f aca="false">G117/$G$603</f>
        <v>0.000941257229443831</v>
      </c>
      <c r="I117" s="81"/>
      <c r="J117" s="73"/>
      <c r="K117" s="56"/>
      <c r="L117" s="57"/>
      <c r="M117" s="74"/>
      <c r="N117" s="57"/>
      <c r="O117" s="45"/>
      <c r="P117" s="45"/>
      <c r="Q117" s="45"/>
      <c r="R117" s="45"/>
      <c r="S117" s="45"/>
    </row>
    <row r="118" s="36" customFormat="true" ht="18" hidden="false" customHeight="false" outlineLevel="0" collapsed="false">
      <c r="A118" s="87" t="s">
        <v>250</v>
      </c>
      <c r="B118" s="59" t="s">
        <v>251</v>
      </c>
      <c r="C118" s="60" t="s">
        <v>252</v>
      </c>
      <c r="D118" s="50" t="s">
        <v>88</v>
      </c>
      <c r="E118" s="113" t="n">
        <f aca="false">QUANTITATIVOS!F66</f>
        <v>15.0475</v>
      </c>
      <c r="F118" s="114" t="n">
        <v>35.53</v>
      </c>
      <c r="G118" s="115" t="n">
        <f aca="false">E118*F118</f>
        <v>534.637675</v>
      </c>
      <c r="H118" s="44" t="n">
        <f aca="false">G118/$G$603</f>
        <v>0.000170326852454459</v>
      </c>
      <c r="I118" s="81"/>
      <c r="J118" s="73"/>
      <c r="K118" s="56"/>
      <c r="L118" s="57"/>
      <c r="M118" s="74"/>
      <c r="N118" s="57"/>
      <c r="O118" s="45"/>
      <c r="P118" s="45"/>
      <c r="Q118" s="45"/>
      <c r="R118" s="45"/>
      <c r="S118" s="45"/>
    </row>
    <row r="119" s="36" customFormat="true" ht="18" hidden="false" customHeight="false" outlineLevel="0" collapsed="false">
      <c r="A119" s="87" t="s">
        <v>253</v>
      </c>
      <c r="B119" s="59" t="s">
        <v>254</v>
      </c>
      <c r="C119" s="60" t="s">
        <v>255</v>
      </c>
      <c r="D119" s="50" t="s">
        <v>88</v>
      </c>
      <c r="E119" s="113" t="n">
        <f aca="false">QUANTITATIVOS!G54</f>
        <v>24.36</v>
      </c>
      <c r="F119" s="114" t="n">
        <v>136.14</v>
      </c>
      <c r="G119" s="115" t="n">
        <f aca="false">E119*F119</f>
        <v>3316.3704</v>
      </c>
      <c r="H119" s="44" t="n">
        <f aca="false">G119/$G$603</f>
        <v>0.00105654157613403</v>
      </c>
      <c r="I119" s="81"/>
      <c r="J119" s="73"/>
      <c r="K119" s="56"/>
      <c r="L119" s="57"/>
      <c r="M119" s="74"/>
      <c r="N119" s="57"/>
      <c r="O119" s="45"/>
      <c r="P119" s="45"/>
      <c r="Q119" s="45"/>
      <c r="R119" s="45"/>
      <c r="S119" s="45"/>
    </row>
    <row r="120" s="36" customFormat="true" ht="18" hidden="false" customHeight="false" outlineLevel="0" collapsed="false">
      <c r="A120" s="87" t="s">
        <v>256</v>
      </c>
      <c r="B120" s="48" t="str">
        <f aca="false">B117</f>
        <v>73948/010</v>
      </c>
      <c r="C120" s="60" t="s">
        <v>257</v>
      </c>
      <c r="D120" s="50" t="s">
        <v>88</v>
      </c>
      <c r="E120" s="113" t="n">
        <f aca="false">QUANTITATIVOS!L34</f>
        <v>101.972</v>
      </c>
      <c r="F120" s="114" t="n">
        <f aca="false">F117</f>
        <v>18.08</v>
      </c>
      <c r="G120" s="115" t="n">
        <f aca="false">E120*F120</f>
        <v>1843.65376</v>
      </c>
      <c r="H120" s="44" t="n">
        <f aca="false">G120/$G$603</f>
        <v>0.000587358049461495</v>
      </c>
      <c r="I120" s="81"/>
      <c r="J120" s="73"/>
      <c r="K120" s="56"/>
      <c r="L120" s="57"/>
      <c r="M120" s="74"/>
      <c r="N120" s="57"/>
      <c r="O120" s="45"/>
      <c r="P120" s="45"/>
      <c r="Q120" s="45"/>
      <c r="R120" s="45"/>
      <c r="S120" s="45"/>
    </row>
    <row r="121" s="36" customFormat="true" ht="36" hidden="false" customHeight="false" outlineLevel="0" collapsed="false">
      <c r="A121" s="87" t="s">
        <v>258</v>
      </c>
      <c r="B121" s="59" t="s">
        <v>259</v>
      </c>
      <c r="C121" s="60" t="str">
        <f aca="false">UPPER("Rodapé em granito, h = 10 cm, e = 2,0 cm, aplicado com argamassa industrializada ac-i")</f>
        <v>RODAPÉ EM GRANITO, H = 10 CM, E = 2,0 CM, APLICADO COM ARGAMASSA INDUSTRIALIZADA AC-I</v>
      </c>
      <c r="D121" s="50" t="s">
        <v>88</v>
      </c>
      <c r="E121" s="113" t="n">
        <f aca="false">QUANTITATIVOS!M34</f>
        <v>271.629</v>
      </c>
      <c r="F121" s="114" t="n">
        <v>38.08</v>
      </c>
      <c r="G121" s="115" t="n">
        <f aca="false">E121*F121</f>
        <v>10343.63232</v>
      </c>
      <c r="H121" s="44" t="n">
        <f aca="false">G121/$G$603</f>
        <v>0.0032953127293392</v>
      </c>
      <c r="I121" s="81"/>
      <c r="J121" s="73"/>
      <c r="K121" s="56"/>
      <c r="L121" s="57"/>
      <c r="M121" s="74"/>
      <c r="N121" s="57"/>
      <c r="O121" s="45"/>
      <c r="P121" s="45"/>
      <c r="Q121" s="45"/>
      <c r="R121" s="45"/>
      <c r="S121" s="45"/>
    </row>
    <row r="122" s="36" customFormat="true" ht="18" hidden="false" customHeight="false" outlineLevel="0" collapsed="false">
      <c r="A122" s="87" t="s">
        <v>260</v>
      </c>
      <c r="B122" s="48" t="n">
        <v>84167</v>
      </c>
      <c r="C122" s="60" t="s">
        <v>261</v>
      </c>
      <c r="D122" s="50" t="s">
        <v>88</v>
      </c>
      <c r="E122" s="113" t="n">
        <f aca="false">QUANTITATIVOS!N34</f>
        <v>111.06</v>
      </c>
      <c r="F122" s="114" t="n">
        <v>30.85</v>
      </c>
      <c r="G122" s="115" t="n">
        <f aca="false">E122*F122</f>
        <v>3426.201</v>
      </c>
      <c r="H122" s="44" t="n">
        <f aca="false">G122/$G$603</f>
        <v>0.00109153181583457</v>
      </c>
      <c r="I122" s="81"/>
      <c r="J122" s="73"/>
      <c r="K122" s="56"/>
      <c r="L122" s="57"/>
      <c r="M122" s="74"/>
      <c r="N122" s="57"/>
      <c r="O122" s="45"/>
      <c r="P122" s="45"/>
      <c r="Q122" s="45"/>
      <c r="R122" s="45"/>
      <c r="S122" s="45"/>
    </row>
    <row r="123" s="36" customFormat="true" ht="18" hidden="false" customHeight="false" outlineLevel="0" collapsed="false">
      <c r="A123" s="87" t="s">
        <v>262</v>
      </c>
      <c r="B123" s="59" t="s">
        <v>263</v>
      </c>
      <c r="C123" s="60" t="s">
        <v>264</v>
      </c>
      <c r="D123" s="50" t="s">
        <v>24</v>
      </c>
      <c r="E123" s="113" t="n">
        <f aca="false">QUANTITATIVOS!S48*0.3</f>
        <v>10.26</v>
      </c>
      <c r="F123" s="114" t="n">
        <v>74.41</v>
      </c>
      <c r="G123" s="115" t="n">
        <f aca="false">E123*F123</f>
        <v>763.4466</v>
      </c>
      <c r="H123" s="44" t="n">
        <f aca="false">G123/$G$603</f>
        <v>0.000243221647997512</v>
      </c>
      <c r="I123" s="81"/>
      <c r="J123" s="73"/>
      <c r="K123" s="56"/>
      <c r="L123" s="57"/>
      <c r="M123" s="74"/>
      <c r="N123" s="57"/>
      <c r="O123" s="45"/>
      <c r="P123" s="45"/>
      <c r="Q123" s="45"/>
      <c r="R123" s="45"/>
      <c r="S123" s="45"/>
    </row>
    <row r="124" s="36" customFormat="true" ht="18" hidden="false" customHeight="false" outlineLevel="0" collapsed="false">
      <c r="A124" s="87" t="s">
        <v>265</v>
      </c>
      <c r="B124" s="59" t="s">
        <v>263</v>
      </c>
      <c r="C124" s="60" t="s">
        <v>266</v>
      </c>
      <c r="D124" s="50" t="s">
        <v>24</v>
      </c>
      <c r="E124" s="113" t="n">
        <f aca="false">QUANTITATIVOS!P48*0.3</f>
        <v>3.24</v>
      </c>
      <c r="F124" s="114" t="n">
        <v>74.41</v>
      </c>
      <c r="G124" s="115" t="n">
        <f aca="false">E124*F124</f>
        <v>241.0884</v>
      </c>
      <c r="H124" s="44" t="n">
        <f aca="false">G124/$G$603</f>
        <v>7.68068362097408E-005</v>
      </c>
      <c r="I124" s="81"/>
      <c r="J124" s="73"/>
      <c r="K124" s="56"/>
      <c r="L124" s="57"/>
      <c r="M124" s="74"/>
      <c r="N124" s="57"/>
      <c r="O124" s="45"/>
      <c r="P124" s="45"/>
      <c r="Q124" s="45"/>
      <c r="R124" s="45"/>
      <c r="S124" s="45"/>
    </row>
    <row r="125" s="36" customFormat="true" ht="18" hidden="false" customHeight="false" outlineLevel="0" collapsed="false">
      <c r="A125" s="87" t="s">
        <v>267</v>
      </c>
      <c r="B125" s="59" t="s">
        <v>35</v>
      </c>
      <c r="C125" s="60" t="s">
        <v>268</v>
      </c>
      <c r="D125" s="50" t="s">
        <v>88</v>
      </c>
      <c r="E125" s="113" t="n">
        <f aca="false">QUANTITATIVOS!Q48</f>
        <v>26</v>
      </c>
      <c r="F125" s="114" t="n">
        <f aca="false">COMPOSIÇÕES!E162</f>
        <v>100.73</v>
      </c>
      <c r="G125" s="115" t="n">
        <f aca="false">E125*F125</f>
        <v>2618.98</v>
      </c>
      <c r="H125" s="44" t="n">
        <f aca="false">G125/$G$603</f>
        <v>0.000834364357209168</v>
      </c>
      <c r="I125" s="81"/>
      <c r="J125" s="73"/>
      <c r="K125" s="56"/>
      <c r="L125" s="57"/>
      <c r="M125" s="74"/>
      <c r="N125" s="57"/>
      <c r="O125" s="45"/>
      <c r="P125" s="45"/>
      <c r="Q125" s="45"/>
      <c r="R125" s="45"/>
      <c r="S125" s="45"/>
    </row>
    <row r="126" s="36" customFormat="true" ht="18" hidden="false" customHeight="false" outlineLevel="0" collapsed="false">
      <c r="A126" s="87" t="s">
        <v>269</v>
      </c>
      <c r="B126" s="98" t="s">
        <v>35</v>
      </c>
      <c r="C126" s="60" t="s">
        <v>270</v>
      </c>
      <c r="D126" s="50" t="s">
        <v>88</v>
      </c>
      <c r="E126" s="113" t="n">
        <f aca="false">QUANTITATIVOS!R48</f>
        <v>16.5</v>
      </c>
      <c r="F126" s="114" t="n">
        <f aca="false">F125</f>
        <v>100.73</v>
      </c>
      <c r="G126" s="115" t="n">
        <f aca="false">E126*F126</f>
        <v>1662.045</v>
      </c>
      <c r="H126" s="44" t="n">
        <f aca="false">G126/$G$603</f>
        <v>0.000529500457459665</v>
      </c>
      <c r="I126" s="81"/>
      <c r="J126" s="73"/>
      <c r="K126" s="56"/>
      <c r="L126" s="57"/>
      <c r="M126" s="74"/>
      <c r="N126" s="57"/>
      <c r="O126" s="45"/>
      <c r="P126" s="45"/>
      <c r="Q126" s="45"/>
      <c r="R126" s="45"/>
      <c r="S126" s="45"/>
    </row>
    <row r="127" s="36" customFormat="true" ht="18" hidden="false" customHeight="false" outlineLevel="0" collapsed="false">
      <c r="A127" s="87" t="s">
        <v>271</v>
      </c>
      <c r="B127" s="98" t="s">
        <v>219</v>
      </c>
      <c r="C127" s="60" t="s">
        <v>220</v>
      </c>
      <c r="D127" s="83" t="s">
        <v>88</v>
      </c>
      <c r="E127" s="113" t="n">
        <v>20</v>
      </c>
      <c r="F127" s="114" t="n">
        <v>33.28</v>
      </c>
      <c r="G127" s="115" t="n">
        <f aca="false">E127*F127</f>
        <v>665.6</v>
      </c>
      <c r="H127" s="44" t="n">
        <f aca="false">G127/$G$603</f>
        <v>0.000212049315442815</v>
      </c>
      <c r="I127" s="81"/>
      <c r="J127" s="73"/>
      <c r="K127" s="56"/>
      <c r="L127" s="57"/>
      <c r="M127" s="74"/>
      <c r="N127" s="57"/>
      <c r="O127" s="45"/>
      <c r="P127" s="45"/>
      <c r="Q127" s="45"/>
      <c r="R127" s="45"/>
      <c r="S127" s="45"/>
    </row>
    <row r="128" s="36" customFormat="true" ht="18" hidden="false" customHeight="false" outlineLevel="0" collapsed="false">
      <c r="A128" s="87" t="s">
        <v>272</v>
      </c>
      <c r="B128" s="82" t="s">
        <v>64</v>
      </c>
      <c r="C128" s="60" t="s">
        <v>109</v>
      </c>
      <c r="D128" s="83" t="s">
        <v>66</v>
      </c>
      <c r="E128" s="51" t="n">
        <v>33</v>
      </c>
      <c r="F128" s="52" t="n">
        <v>32.26</v>
      </c>
      <c r="G128" s="115" t="n">
        <f aca="false">E128*F128</f>
        <v>1064.58</v>
      </c>
      <c r="H128" s="44" t="n">
        <f aca="false">G128/$G$603</f>
        <v>0.000339157842899807</v>
      </c>
      <c r="I128" s="81"/>
      <c r="J128" s="73"/>
      <c r="K128" s="56"/>
      <c r="L128" s="57"/>
      <c r="M128" s="74"/>
      <c r="N128" s="57"/>
      <c r="O128" s="45"/>
      <c r="P128" s="45"/>
      <c r="Q128" s="45"/>
      <c r="R128" s="45"/>
      <c r="S128" s="45"/>
    </row>
    <row r="129" s="36" customFormat="true" ht="18" hidden="false" customHeight="false" outlineLevel="0" collapsed="false">
      <c r="A129" s="75" t="n">
        <v>8</v>
      </c>
      <c r="B129" s="76"/>
      <c r="C129" s="40" t="s">
        <v>273</v>
      </c>
      <c r="D129" s="77"/>
      <c r="E129" s="78"/>
      <c r="F129" s="79"/>
      <c r="G129" s="80" t="n">
        <f aca="false">SUM(G130:G135)</f>
        <v>39190.7496</v>
      </c>
      <c r="H129" s="44" t="n">
        <f aca="false">G129/$G$603</f>
        <v>0.0124855342914224</v>
      </c>
      <c r="I129" s="81"/>
      <c r="J129" s="73"/>
      <c r="K129" s="56"/>
      <c r="L129" s="57"/>
      <c r="M129" s="74"/>
      <c r="N129" s="57"/>
      <c r="O129" s="45"/>
      <c r="P129" s="45"/>
      <c r="Q129" s="45"/>
      <c r="R129" s="45"/>
      <c r="S129" s="45"/>
    </row>
    <row r="130" s="36" customFormat="true" ht="36" hidden="false" customHeight="false" outlineLevel="0" collapsed="false">
      <c r="A130" s="47" t="s">
        <v>274</v>
      </c>
      <c r="B130" s="48" t="s">
        <v>275</v>
      </c>
      <c r="C130" s="60" t="s">
        <v>276</v>
      </c>
      <c r="D130" s="50" t="s">
        <v>24</v>
      </c>
      <c r="E130" s="116" t="n">
        <f aca="false">QUANTITATIVOS!R34</f>
        <v>152.52</v>
      </c>
      <c r="F130" s="117" t="n">
        <v>69.9</v>
      </c>
      <c r="G130" s="118" t="n">
        <f aca="false">E130*F130</f>
        <v>10661.148</v>
      </c>
      <c r="H130" s="44" t="n">
        <f aca="false">G130/$G$603</f>
        <v>0.00339646805173457</v>
      </c>
      <c r="I130" s="81"/>
      <c r="J130" s="73"/>
      <c r="K130" s="56"/>
      <c r="L130" s="57"/>
      <c r="M130" s="74"/>
      <c r="N130" s="57"/>
      <c r="O130" s="45"/>
      <c r="P130" s="45"/>
      <c r="Q130" s="45"/>
      <c r="R130" s="45"/>
      <c r="S130" s="45"/>
    </row>
    <row r="131" s="36" customFormat="true" ht="54" hidden="false" customHeight="false" outlineLevel="0" collapsed="false">
      <c r="A131" s="47" t="s">
        <v>277</v>
      </c>
      <c r="B131" s="59" t="s">
        <v>278</v>
      </c>
      <c r="C131" s="60" t="s">
        <v>279</v>
      </c>
      <c r="D131" s="50" t="s">
        <v>24</v>
      </c>
      <c r="E131" s="116" t="n">
        <f aca="false">QUANTITATIVOS!T34</f>
        <v>203.16</v>
      </c>
      <c r="F131" s="117" t="n">
        <v>60</v>
      </c>
      <c r="G131" s="118" t="n">
        <f aca="false">E131*F131</f>
        <v>12189.6</v>
      </c>
      <c r="H131" s="44" t="n">
        <f aca="false">G131/$G$603</f>
        <v>0.00388340795601222</v>
      </c>
      <c r="I131" s="81"/>
      <c r="J131" s="73"/>
      <c r="K131" s="56"/>
      <c r="L131" s="57"/>
      <c r="M131" s="74"/>
      <c r="N131" s="57"/>
      <c r="O131" s="45"/>
      <c r="P131" s="45"/>
      <c r="Q131" s="45"/>
      <c r="R131" s="45"/>
      <c r="S131" s="45"/>
    </row>
    <row r="132" s="36" customFormat="true" ht="72" hidden="false" customHeight="false" outlineLevel="0" collapsed="false">
      <c r="A132" s="47" t="s">
        <v>280</v>
      </c>
      <c r="B132" s="59" t="s">
        <v>281</v>
      </c>
      <c r="C132" s="71" t="s">
        <v>282</v>
      </c>
      <c r="D132" s="50" t="s">
        <v>24</v>
      </c>
      <c r="E132" s="116" t="n">
        <f aca="false">QUANTITATIVOS!S34</f>
        <v>22.43</v>
      </c>
      <c r="F132" s="117" t="n">
        <v>160</v>
      </c>
      <c r="G132" s="118" t="n">
        <f aca="false">E132*F132</f>
        <v>3588.8</v>
      </c>
      <c r="H132" s="44" t="n">
        <f aca="false">G132/$G$603</f>
        <v>0.0011433332080246</v>
      </c>
      <c r="I132" s="81"/>
      <c r="J132" s="119"/>
      <c r="K132" s="56"/>
      <c r="L132" s="57"/>
      <c r="M132" s="74"/>
      <c r="N132" s="57"/>
      <c r="O132" s="45"/>
      <c r="P132" s="45"/>
      <c r="Q132" s="45"/>
      <c r="R132" s="45"/>
      <c r="S132" s="45"/>
    </row>
    <row r="133" s="36" customFormat="true" ht="54" hidden="false" customHeight="false" outlineLevel="0" collapsed="false">
      <c r="A133" s="47" t="s">
        <v>283</v>
      </c>
      <c r="B133" s="59" t="s">
        <v>284</v>
      </c>
      <c r="C133" s="71" t="str">
        <f aca="false">UPPER("Forro de gesso acartonado com acabamento em filme de PVC,placa 1250 x 60mm e perfil T, padrão linho MOD-LINE")</f>
        <v>FORRO DE GESSO ACARTONADO COM ACABAMENTO EM FILME DE PVC,PLACA 1250 X 60MM E PERFIL T, PADRÃO LINHO MOD-LINE</v>
      </c>
      <c r="D133" s="50" t="s">
        <v>24</v>
      </c>
      <c r="E133" s="116" t="n">
        <f aca="false">QUANTITATIVOS!P34</f>
        <v>68.72</v>
      </c>
      <c r="F133" s="117" t="n">
        <v>93.28</v>
      </c>
      <c r="G133" s="118" t="n">
        <f aca="false">E133*F133</f>
        <v>6410.2016</v>
      </c>
      <c r="H133" s="44" t="n">
        <f aca="false">G133/$G$603</f>
        <v>0.00204218578895798</v>
      </c>
      <c r="I133" s="81"/>
      <c r="J133" s="119"/>
      <c r="K133" s="56"/>
      <c r="L133" s="57"/>
      <c r="M133" s="74"/>
      <c r="N133" s="57"/>
      <c r="O133" s="45"/>
      <c r="P133" s="45"/>
      <c r="Q133" s="45"/>
      <c r="R133" s="45"/>
      <c r="S133" s="45"/>
    </row>
    <row r="134" s="36" customFormat="true" ht="54" hidden="false" customHeight="false" outlineLevel="0" collapsed="false">
      <c r="A134" s="47" t="s">
        <v>285</v>
      </c>
      <c r="B134" s="59" t="s">
        <v>286</v>
      </c>
      <c r="C134" s="60" t="str">
        <f aca="false">UPPER("Forro de gesso acartonado com acabamento em filme de PVC,placa 625 x 625mm e perfil T, padrão linho MOD-LINE, instalado")</f>
        <v>FORRO DE GESSO ACARTONADO COM ACABAMENTO EM FILME DE PVC,PLACA 625 X 625MM E PERFIL T, PADRÃO LINHO MOD-LINE, INSTALADO</v>
      </c>
      <c r="D134" s="50" t="s">
        <v>24</v>
      </c>
      <c r="E134" s="116" t="n">
        <f aca="false">QUANTITATIVOS!Q34</f>
        <v>75.23</v>
      </c>
      <c r="F134" s="117" t="n">
        <v>80</v>
      </c>
      <c r="G134" s="118" t="n">
        <f aca="false">E134*F134</f>
        <v>6018.4</v>
      </c>
      <c r="H134" s="44" t="n">
        <f aca="false">G134/$G$603</f>
        <v>0.00191736418278401</v>
      </c>
      <c r="I134" s="81"/>
      <c r="J134" s="73"/>
      <c r="K134" s="56"/>
      <c r="L134" s="57"/>
      <c r="M134" s="74"/>
      <c r="N134" s="57"/>
      <c r="O134" s="45"/>
      <c r="P134" s="45"/>
      <c r="Q134" s="45"/>
      <c r="R134" s="45"/>
      <c r="S134" s="45"/>
    </row>
    <row r="135" s="36" customFormat="true" ht="18" hidden="false" customHeight="false" outlineLevel="0" collapsed="false">
      <c r="A135" s="47" t="s">
        <v>287</v>
      </c>
      <c r="B135" s="82" t="s">
        <v>64</v>
      </c>
      <c r="C135" s="60" t="s">
        <v>109</v>
      </c>
      <c r="D135" s="83" t="s">
        <v>66</v>
      </c>
      <c r="E135" s="51" t="n">
        <v>10</v>
      </c>
      <c r="F135" s="52" t="n">
        <v>32.26</v>
      </c>
      <c r="G135" s="118" t="n">
        <f aca="false">E135*F135</f>
        <v>322.6</v>
      </c>
      <c r="H135" s="44" t="n">
        <f aca="false">G135/$G$603</f>
        <v>0.000102775103909032</v>
      </c>
      <c r="I135" s="81"/>
      <c r="J135" s="73"/>
      <c r="K135" s="56"/>
      <c r="L135" s="57"/>
      <c r="M135" s="74"/>
      <c r="N135" s="57"/>
      <c r="O135" s="45"/>
      <c r="P135" s="45"/>
      <c r="Q135" s="45"/>
      <c r="R135" s="45"/>
      <c r="S135" s="45"/>
    </row>
    <row r="136" s="36" customFormat="true" ht="18" hidden="false" customHeight="false" outlineLevel="0" collapsed="false">
      <c r="A136" s="75" t="n">
        <v>9</v>
      </c>
      <c r="B136" s="76"/>
      <c r="C136" s="40" t="s">
        <v>288</v>
      </c>
      <c r="D136" s="77"/>
      <c r="E136" s="78"/>
      <c r="F136" s="79"/>
      <c r="G136" s="80" t="n">
        <f aca="false">SUM(G138:G179)</f>
        <v>122041.9858621</v>
      </c>
      <c r="H136" s="44" t="n">
        <f aca="false">G136/$G$603</f>
        <v>0.0388805882772535</v>
      </c>
      <c r="I136" s="81"/>
      <c r="J136" s="73"/>
      <c r="K136" s="56"/>
      <c r="L136" s="57"/>
      <c r="M136" s="74"/>
      <c r="N136" s="57"/>
      <c r="O136" s="45"/>
      <c r="P136" s="45"/>
      <c r="Q136" s="45"/>
      <c r="R136" s="45"/>
      <c r="S136" s="45"/>
    </row>
    <row r="137" s="36" customFormat="true" ht="18" hidden="false" customHeight="false" outlineLevel="0" collapsed="false">
      <c r="A137" s="120"/>
      <c r="B137" s="82"/>
      <c r="C137" s="103" t="s">
        <v>289</v>
      </c>
      <c r="D137" s="121"/>
      <c r="E137" s="122"/>
      <c r="F137" s="123"/>
      <c r="G137" s="124"/>
      <c r="H137" s="44" t="n">
        <f aca="false">G137/$G$603</f>
        <v>0</v>
      </c>
      <c r="I137" s="81"/>
      <c r="J137" s="73"/>
      <c r="K137" s="56"/>
      <c r="L137" s="57"/>
      <c r="M137" s="74"/>
      <c r="N137" s="57"/>
      <c r="O137" s="45"/>
      <c r="P137" s="45"/>
      <c r="Q137" s="45"/>
      <c r="R137" s="45"/>
      <c r="S137" s="45"/>
    </row>
    <row r="138" s="36" customFormat="true" ht="36" hidden="false" customHeight="false" outlineLevel="0" collapsed="false">
      <c r="A138" s="47" t="s">
        <v>290</v>
      </c>
      <c r="B138" s="59" t="s">
        <v>291</v>
      </c>
      <c r="C138" s="84" t="s">
        <v>292</v>
      </c>
      <c r="D138" s="50" t="s">
        <v>14</v>
      </c>
      <c r="E138" s="125" t="n">
        <f aca="false">QUANTITATIVOS!D43</f>
        <v>1</v>
      </c>
      <c r="F138" s="93" t="n">
        <v>651.02</v>
      </c>
      <c r="G138" s="126" t="n">
        <f aca="false">E138*F138</f>
        <v>651.02</v>
      </c>
      <c r="H138" s="44" t="n">
        <f aca="false">G138/$G$603</f>
        <v>0.000207404364993361</v>
      </c>
      <c r="I138" s="81"/>
      <c r="J138" s="73"/>
      <c r="K138" s="56"/>
      <c r="L138" s="57"/>
      <c r="M138" s="74"/>
      <c r="N138" s="57"/>
      <c r="O138" s="45"/>
      <c r="P138" s="45"/>
      <c r="Q138" s="45"/>
      <c r="R138" s="45"/>
      <c r="S138" s="45"/>
    </row>
    <row r="139" s="36" customFormat="true" ht="36" hidden="false" customHeight="false" outlineLevel="0" collapsed="false">
      <c r="A139" s="47" t="s">
        <v>293</v>
      </c>
      <c r="B139" s="59" t="s">
        <v>294</v>
      </c>
      <c r="C139" s="60" t="s">
        <v>295</v>
      </c>
      <c r="D139" s="50" t="s">
        <v>14</v>
      </c>
      <c r="E139" s="125" t="n">
        <f aca="false">QUANTITATIVOS!D44</f>
        <v>3</v>
      </c>
      <c r="F139" s="93" t="n">
        <v>664.27</v>
      </c>
      <c r="G139" s="126" t="n">
        <f aca="false">E139*F139</f>
        <v>1992.81</v>
      </c>
      <c r="H139" s="44" t="n">
        <f aca="false">G139/$G$603</f>
        <v>0.000634876797337132</v>
      </c>
      <c r="I139" s="81"/>
      <c r="J139" s="73"/>
      <c r="K139" s="56"/>
      <c r="L139" s="57"/>
      <c r="M139" s="74"/>
      <c r="N139" s="57"/>
      <c r="O139" s="45"/>
      <c r="P139" s="45"/>
      <c r="Q139" s="45"/>
      <c r="R139" s="45"/>
      <c r="S139" s="45"/>
    </row>
    <row r="140" s="36" customFormat="true" ht="36" hidden="false" customHeight="false" outlineLevel="0" collapsed="false">
      <c r="A140" s="47" t="s">
        <v>296</v>
      </c>
      <c r="B140" s="59" t="s">
        <v>297</v>
      </c>
      <c r="C140" s="60" t="s">
        <v>298</v>
      </c>
      <c r="D140" s="50" t="s">
        <v>14</v>
      </c>
      <c r="E140" s="125" t="n">
        <f aca="false">QUANTITATIVOS!D45</f>
        <v>4</v>
      </c>
      <c r="F140" s="93" t="n">
        <v>687.52</v>
      </c>
      <c r="G140" s="126" t="n">
        <f aca="false">E140*F140</f>
        <v>2750.08</v>
      </c>
      <c r="H140" s="44" t="n">
        <f aca="false">G140/$G$603</f>
        <v>0.000876130681209398</v>
      </c>
      <c r="I140" s="81"/>
      <c r="J140" s="73"/>
      <c r="K140" s="56"/>
      <c r="L140" s="57"/>
      <c r="M140" s="74"/>
      <c r="N140" s="57"/>
      <c r="O140" s="45"/>
      <c r="P140" s="45"/>
      <c r="Q140" s="45"/>
      <c r="R140" s="45"/>
      <c r="S140" s="45"/>
    </row>
    <row r="141" s="36" customFormat="true" ht="18" hidden="false" customHeight="false" outlineLevel="0" collapsed="false">
      <c r="A141" s="47" t="s">
        <v>299</v>
      </c>
      <c r="B141" s="59" t="s">
        <v>300</v>
      </c>
      <c r="C141" s="60" t="s">
        <v>301</v>
      </c>
      <c r="D141" s="50" t="s">
        <v>14</v>
      </c>
      <c r="E141" s="125" t="n">
        <f aca="false">QUANTITATIVOS!D47</f>
        <v>1</v>
      </c>
      <c r="F141" s="93" t="n">
        <v>257.96</v>
      </c>
      <c r="G141" s="126" t="n">
        <f aca="false">E141*F141</f>
        <v>257.96</v>
      </c>
      <c r="H141" s="44" t="n">
        <f aca="false">G141/$G$603</f>
        <v>8.21818530823745E-005</v>
      </c>
      <c r="I141" s="81"/>
      <c r="J141" s="73"/>
      <c r="K141" s="56"/>
      <c r="L141" s="57"/>
      <c r="M141" s="74"/>
      <c r="N141" s="57"/>
      <c r="O141" s="45"/>
      <c r="P141" s="45"/>
      <c r="Q141" s="45"/>
      <c r="R141" s="45"/>
      <c r="S141" s="45"/>
    </row>
    <row r="142" s="36" customFormat="true" ht="36" hidden="false" customHeight="false" outlineLevel="0" collapsed="false">
      <c r="A142" s="47" t="s">
        <v>302</v>
      </c>
      <c r="B142" s="59" t="s">
        <v>297</v>
      </c>
      <c r="C142" s="60" t="s">
        <v>303</v>
      </c>
      <c r="D142" s="50" t="s">
        <v>14</v>
      </c>
      <c r="E142" s="125" t="n">
        <f aca="false">QUANTITATIVOS!D48</f>
        <v>2</v>
      </c>
      <c r="F142" s="93" t="n">
        <v>687.52</v>
      </c>
      <c r="G142" s="126" t="n">
        <f aca="false">E142*F142</f>
        <v>1375.04</v>
      </c>
      <c r="H142" s="44" t="n">
        <f aca="false">G142/$G$603</f>
        <v>0.000438065340604699</v>
      </c>
      <c r="I142" s="81"/>
      <c r="J142" s="73"/>
      <c r="K142" s="56"/>
      <c r="L142" s="57"/>
      <c r="M142" s="74"/>
      <c r="N142" s="57"/>
      <c r="O142" s="45"/>
      <c r="P142" s="45"/>
      <c r="Q142" s="45"/>
      <c r="R142" s="45"/>
      <c r="S142" s="45"/>
    </row>
    <row r="143" s="36" customFormat="true" ht="36" hidden="false" customHeight="false" outlineLevel="0" collapsed="false">
      <c r="A143" s="47" t="s">
        <v>304</v>
      </c>
      <c r="B143" s="59" t="s">
        <v>305</v>
      </c>
      <c r="C143" s="60" t="s">
        <v>306</v>
      </c>
      <c r="D143" s="50" t="s">
        <v>14</v>
      </c>
      <c r="E143" s="125" t="n">
        <f aca="false">E142</f>
        <v>2</v>
      </c>
      <c r="F143" s="93" t="n">
        <f aca="false">210*0.2*1.05</f>
        <v>44.1</v>
      </c>
      <c r="G143" s="126" t="n">
        <f aca="false">E143*F143</f>
        <v>88.2</v>
      </c>
      <c r="H143" s="44" t="n">
        <f aca="false">G143/$G$603</f>
        <v>2.80990829658297E-005</v>
      </c>
      <c r="I143" s="81"/>
      <c r="J143" s="73"/>
      <c r="K143" s="56"/>
      <c r="L143" s="57"/>
      <c r="M143" s="74"/>
      <c r="N143" s="57"/>
      <c r="O143" s="45"/>
      <c r="P143" s="45"/>
      <c r="Q143" s="45"/>
      <c r="R143" s="45"/>
      <c r="S143" s="45"/>
    </row>
    <row r="144" s="36" customFormat="true" ht="18" hidden="false" customHeight="false" outlineLevel="0" collapsed="false">
      <c r="A144" s="47" t="s">
        <v>307</v>
      </c>
      <c r="B144" s="48" t="s">
        <v>308</v>
      </c>
      <c r="C144" s="60" t="s">
        <v>309</v>
      </c>
      <c r="D144" s="50" t="s">
        <v>14</v>
      </c>
      <c r="E144" s="125" t="n">
        <f aca="false">QUANTITATIVOS!D49</f>
        <v>1</v>
      </c>
      <c r="F144" s="93" t="n">
        <v>2270.01</v>
      </c>
      <c r="G144" s="126" t="n">
        <f aca="false">E144*F144</f>
        <v>2270.01</v>
      </c>
      <c r="H144" s="44" t="n">
        <f aca="false">G144/$G$603</f>
        <v>0.000723188200944026</v>
      </c>
      <c r="I144" s="81"/>
      <c r="J144" s="73"/>
      <c r="K144" s="56"/>
      <c r="L144" s="57"/>
      <c r="M144" s="74"/>
      <c r="N144" s="57"/>
      <c r="O144" s="45"/>
      <c r="P144" s="45"/>
      <c r="Q144" s="45"/>
      <c r="R144" s="45"/>
      <c r="S144" s="45"/>
    </row>
    <row r="145" s="36" customFormat="true" ht="36" hidden="false" customHeight="true" outlineLevel="0" collapsed="false">
      <c r="A145" s="47" t="s">
        <v>310</v>
      </c>
      <c r="B145" s="59" t="str">
        <f aca="false">B140</f>
        <v>S09982</v>
      </c>
      <c r="C145" s="60" t="s">
        <v>311</v>
      </c>
      <c r="D145" s="50" t="s">
        <v>14</v>
      </c>
      <c r="E145" s="125" t="n">
        <f aca="false">QUANTITATIVOS!D50</f>
        <v>1</v>
      </c>
      <c r="F145" s="93" t="n">
        <f aca="false">F140</f>
        <v>687.52</v>
      </c>
      <c r="G145" s="126" t="n">
        <f aca="false">E145*F145</f>
        <v>687.52</v>
      </c>
      <c r="H145" s="44" t="n">
        <f aca="false">G145/$G$603</f>
        <v>0.00021903267030235</v>
      </c>
      <c r="I145" s="81"/>
      <c r="J145" s="73"/>
      <c r="K145" s="56"/>
      <c r="L145" s="57"/>
      <c r="M145" s="74"/>
      <c r="N145" s="57"/>
      <c r="O145" s="45"/>
      <c r="P145" s="45"/>
      <c r="Q145" s="45"/>
      <c r="R145" s="45"/>
      <c r="S145" s="45"/>
    </row>
    <row r="146" s="36" customFormat="true" ht="24" hidden="false" customHeight="true" outlineLevel="0" collapsed="false">
      <c r="A146" s="47" t="s">
        <v>312</v>
      </c>
      <c r="B146" s="68" t="s">
        <v>313</v>
      </c>
      <c r="C146" s="60" t="s">
        <v>314</v>
      </c>
      <c r="D146" s="50" t="s">
        <v>14</v>
      </c>
      <c r="E146" s="125" t="n">
        <f aca="false">E145</f>
        <v>1</v>
      </c>
      <c r="F146" s="93" t="n">
        <v>141.9</v>
      </c>
      <c r="G146" s="126" t="n">
        <f aca="false">E146*F146</f>
        <v>141.9</v>
      </c>
      <c r="H146" s="44" t="n">
        <f aca="false">G146/$G$603</f>
        <v>4.52070280368621E-005</v>
      </c>
      <c r="I146" s="81"/>
      <c r="J146" s="73"/>
      <c r="K146" s="56"/>
      <c r="L146" s="57"/>
      <c r="M146" s="74"/>
      <c r="N146" s="57"/>
      <c r="O146" s="45"/>
      <c r="P146" s="45"/>
      <c r="Q146" s="45"/>
      <c r="R146" s="45"/>
      <c r="S146" s="45"/>
    </row>
    <row r="147" s="36" customFormat="true" ht="36" hidden="false" customHeight="true" outlineLevel="0" collapsed="false">
      <c r="A147" s="47" t="s">
        <v>315</v>
      </c>
      <c r="B147" s="68" t="s">
        <v>316</v>
      </c>
      <c r="C147" s="60" t="str">
        <f aca="false">UPPER("PROTETOR DE IMPACTO PARA PORTA INOX POLIDO 304 SHIELD - ALTURA DE 40CM COM LARGURA DE 80CM OU 90CM ")</f>
        <v>PROTETOR DE IMPACTO PARA PORTA INOX POLIDO 304 SHIELD - ALTURA DE 40CM COM LARGURA DE 80CM OU 90CM </v>
      </c>
      <c r="D147" s="50" t="s">
        <v>14</v>
      </c>
      <c r="E147" s="125" t="n">
        <f aca="false">E145*2</f>
        <v>2</v>
      </c>
      <c r="F147" s="93" t="n">
        <v>339.9</v>
      </c>
      <c r="G147" s="126" t="n">
        <f aca="false">E147*F147</f>
        <v>679.8</v>
      </c>
      <c r="H147" s="44" t="n">
        <f aca="false">G147/$G$603</f>
        <v>0.000216573204083572</v>
      </c>
      <c r="I147" s="81"/>
      <c r="J147" s="73"/>
      <c r="K147" s="56"/>
      <c r="L147" s="57"/>
      <c r="M147" s="74"/>
      <c r="N147" s="57"/>
      <c r="O147" s="45"/>
      <c r="P147" s="45"/>
      <c r="Q147" s="45"/>
      <c r="R147" s="45"/>
      <c r="S147" s="45"/>
    </row>
    <row r="148" s="36" customFormat="true" ht="18" hidden="false" customHeight="false" outlineLevel="0" collapsed="false">
      <c r="A148" s="47" t="s">
        <v>317</v>
      </c>
      <c r="B148" s="59" t="s">
        <v>35</v>
      </c>
      <c r="C148" s="60" t="s">
        <v>318</v>
      </c>
      <c r="D148" s="50" t="s">
        <v>14</v>
      </c>
      <c r="E148" s="125" t="n">
        <f aca="false">QUANTITATIVOS!D51</f>
        <v>4</v>
      </c>
      <c r="F148" s="93" t="n">
        <f aca="false">COMPOSIÇÕES!E184</f>
        <v>4629.24496</v>
      </c>
      <c r="G148" s="126" t="n">
        <f aca="false">E148*F148</f>
        <v>18516.97984</v>
      </c>
      <c r="H148" s="44" t="n">
        <f aca="false">G148/$G$603</f>
        <v>0.00589920808164122</v>
      </c>
      <c r="I148" s="81"/>
      <c r="J148" s="73"/>
      <c r="K148" s="56"/>
      <c r="L148" s="57"/>
      <c r="M148" s="74"/>
      <c r="N148" s="57"/>
      <c r="O148" s="45"/>
      <c r="P148" s="45"/>
      <c r="Q148" s="45"/>
      <c r="R148" s="45"/>
      <c r="S148" s="45"/>
    </row>
    <row r="149" s="36" customFormat="true" ht="18" hidden="false" customHeight="false" outlineLevel="0" collapsed="false">
      <c r="A149" s="47" t="s">
        <v>319</v>
      </c>
      <c r="B149" s="59" t="s">
        <v>35</v>
      </c>
      <c r="C149" s="60" t="s">
        <v>320</v>
      </c>
      <c r="D149" s="50" t="s">
        <v>14</v>
      </c>
      <c r="E149" s="125" t="n">
        <f aca="false">QUANTITATIVOS!D52</f>
        <v>2</v>
      </c>
      <c r="F149" s="93" t="n">
        <f aca="false">COMPOSIÇÕES!E203</f>
        <v>4725.1788</v>
      </c>
      <c r="G149" s="126" t="n">
        <f aca="false">E149*F149</f>
        <v>9450.3576</v>
      </c>
      <c r="H149" s="44" t="n">
        <f aca="false">G149/$G$603</f>
        <v>0.00301072995758684</v>
      </c>
      <c r="I149" s="81"/>
      <c r="J149" s="73"/>
      <c r="K149" s="56"/>
      <c r="L149" s="57"/>
      <c r="M149" s="74"/>
      <c r="N149" s="57"/>
      <c r="O149" s="45"/>
      <c r="P149" s="45"/>
      <c r="Q149" s="45"/>
      <c r="R149" s="45"/>
      <c r="S149" s="45"/>
    </row>
    <row r="150" s="36" customFormat="true" ht="36" hidden="false" customHeight="false" outlineLevel="0" collapsed="false">
      <c r="A150" s="47" t="s">
        <v>321</v>
      </c>
      <c r="B150" s="48" t="s">
        <v>322</v>
      </c>
      <c r="C150" s="127" t="s">
        <v>323</v>
      </c>
      <c r="D150" s="50" t="s">
        <v>14</v>
      </c>
      <c r="E150" s="125" t="n">
        <f aca="false">1.4*1.8</f>
        <v>2.52</v>
      </c>
      <c r="F150" s="52" t="n">
        <v>230</v>
      </c>
      <c r="G150" s="126" t="n">
        <f aca="false">E150*F150</f>
        <v>579.6</v>
      </c>
      <c r="H150" s="44" t="n">
        <f aca="false">G150/$G$603</f>
        <v>0.000184651116632595</v>
      </c>
      <c r="I150" s="81"/>
      <c r="J150" s="73"/>
      <c r="K150" s="56"/>
      <c r="L150" s="57"/>
      <c r="M150" s="74"/>
      <c r="N150" s="57"/>
      <c r="O150" s="45"/>
      <c r="P150" s="45"/>
      <c r="Q150" s="45"/>
      <c r="R150" s="45"/>
      <c r="S150" s="45"/>
    </row>
    <row r="151" s="36" customFormat="true" ht="18" hidden="false" customHeight="false" outlineLevel="0" collapsed="false">
      <c r="A151" s="47" t="s">
        <v>324</v>
      </c>
      <c r="B151" s="48" t="s">
        <v>325</v>
      </c>
      <c r="C151" s="60" t="s">
        <v>326</v>
      </c>
      <c r="D151" s="50" t="s">
        <v>88</v>
      </c>
      <c r="E151" s="125" t="n">
        <f aca="false">1.8*2+3.5*2+1.4</f>
        <v>12</v>
      </c>
      <c r="F151" s="93" t="n">
        <v>22.38</v>
      </c>
      <c r="G151" s="126" t="n">
        <f aca="false">E151*F151</f>
        <v>268.56</v>
      </c>
      <c r="H151" s="44" t="n">
        <f aca="false">G151/$G$603</f>
        <v>8.55588403775876E-005</v>
      </c>
      <c r="I151" s="81"/>
      <c r="J151" s="73"/>
      <c r="K151" s="56"/>
      <c r="L151" s="57"/>
      <c r="M151" s="74"/>
      <c r="N151" s="57"/>
      <c r="O151" s="45"/>
      <c r="P151" s="45"/>
      <c r="Q151" s="45"/>
      <c r="R151" s="45"/>
      <c r="S151" s="45"/>
    </row>
    <row r="152" s="36" customFormat="true" ht="18" hidden="false" customHeight="false" outlineLevel="0" collapsed="false">
      <c r="A152" s="47" t="s">
        <v>327</v>
      </c>
      <c r="B152" s="48" t="n">
        <v>91341</v>
      </c>
      <c r="C152" s="60" t="s">
        <v>328</v>
      </c>
      <c r="D152" s="50" t="s">
        <v>14</v>
      </c>
      <c r="E152" s="125" t="n">
        <v>2</v>
      </c>
      <c r="F152" s="93" t="n">
        <f aca="false">0.6*1.8*493.57</f>
        <v>533.0556</v>
      </c>
      <c r="G152" s="126" t="n">
        <f aca="false">E152*F152</f>
        <v>1066.1112</v>
      </c>
      <c r="H152" s="44" t="n">
        <f aca="false">G152/$G$603</f>
        <v>0.000339645658272112</v>
      </c>
      <c r="I152" s="81"/>
      <c r="J152" s="73"/>
      <c r="K152" s="56"/>
      <c r="L152" s="57"/>
      <c r="M152" s="74"/>
      <c r="N152" s="57"/>
      <c r="O152" s="45"/>
      <c r="P152" s="45"/>
      <c r="Q152" s="45"/>
      <c r="R152" s="45"/>
      <c r="S152" s="45"/>
    </row>
    <row r="153" s="36" customFormat="true" ht="18" hidden="false" customHeight="false" outlineLevel="0" collapsed="false">
      <c r="A153" s="47" t="s">
        <v>329</v>
      </c>
      <c r="B153" s="48" t="n">
        <v>91341</v>
      </c>
      <c r="C153" s="60" t="s">
        <v>330</v>
      </c>
      <c r="D153" s="50" t="s">
        <v>14</v>
      </c>
      <c r="E153" s="125" t="n">
        <v>7</v>
      </c>
      <c r="F153" s="93" t="n">
        <f aca="false">0.8*1.8*493.57</f>
        <v>710.7408</v>
      </c>
      <c r="G153" s="126" t="n">
        <f aca="false">E153*F153</f>
        <v>4975.1856</v>
      </c>
      <c r="H153" s="44" t="n">
        <f aca="false">G153/$G$603</f>
        <v>0.00158501307193652</v>
      </c>
      <c r="I153" s="81"/>
      <c r="J153" s="73"/>
      <c r="K153" s="56"/>
      <c r="L153" s="57"/>
      <c r="M153" s="74"/>
      <c r="N153" s="57"/>
      <c r="O153" s="45"/>
      <c r="P153" s="45"/>
      <c r="Q153" s="45"/>
      <c r="R153" s="45"/>
      <c r="S153" s="45"/>
    </row>
    <row r="154" s="36" customFormat="true" ht="36" hidden="false" customHeight="false" outlineLevel="0" collapsed="false">
      <c r="A154" s="47" t="s">
        <v>331</v>
      </c>
      <c r="B154" s="48" t="s">
        <v>35</v>
      </c>
      <c r="C154" s="60" t="s">
        <v>332</v>
      </c>
      <c r="D154" s="50" t="s">
        <v>14</v>
      </c>
      <c r="E154" s="125" t="n">
        <v>1</v>
      </c>
      <c r="F154" s="93" t="n">
        <f aca="false">COMPOSIÇÕES!E221</f>
        <v>7032.63952</v>
      </c>
      <c r="G154" s="126" t="n">
        <f aca="false">E154*F154</f>
        <v>7032.63952</v>
      </c>
      <c r="H154" s="44" t="n">
        <f aca="false">G154/$G$603</f>
        <v>0.00224048436894844</v>
      </c>
      <c r="I154" s="81"/>
      <c r="J154" s="73"/>
      <c r="K154" s="56"/>
      <c r="L154" s="57"/>
      <c r="M154" s="74"/>
      <c r="N154" s="57"/>
      <c r="O154" s="45"/>
      <c r="P154" s="45"/>
      <c r="Q154" s="45"/>
      <c r="R154" s="45"/>
      <c r="S154" s="45"/>
    </row>
    <row r="155" s="36" customFormat="true" ht="18" hidden="false" customHeight="false" outlineLevel="0" collapsed="false">
      <c r="A155" s="47" t="s">
        <v>333</v>
      </c>
      <c r="B155" s="59" t="s">
        <v>325</v>
      </c>
      <c r="C155" s="60" t="s">
        <v>326</v>
      </c>
      <c r="D155" s="50" t="s">
        <v>88</v>
      </c>
      <c r="E155" s="125" t="n">
        <f aca="false">3.37*6+2.1*10+0.7*4+5.4*2+3.04+2.4+1.36*10+12.77+9.6+2.86*3+1.6</f>
        <v>106.41</v>
      </c>
      <c r="F155" s="93" t="n">
        <v>22.38</v>
      </c>
      <c r="G155" s="126" t="n">
        <f aca="false">E155*F155</f>
        <v>2381.4558</v>
      </c>
      <c r="H155" s="44" t="n">
        <f aca="false">G155/$G$603</f>
        <v>0.000758693017048257</v>
      </c>
      <c r="I155" s="81"/>
      <c r="J155" s="73"/>
      <c r="K155" s="56"/>
      <c r="L155" s="57"/>
      <c r="M155" s="74"/>
      <c r="N155" s="57"/>
      <c r="O155" s="45"/>
      <c r="P155" s="45"/>
      <c r="Q155" s="45"/>
      <c r="R155" s="45"/>
      <c r="S155" s="45"/>
    </row>
    <row r="156" s="36" customFormat="true" ht="25.5" hidden="false" customHeight="false" outlineLevel="0" collapsed="false">
      <c r="A156" s="47" t="s">
        <v>334</v>
      </c>
      <c r="B156" s="68" t="s">
        <v>335</v>
      </c>
      <c r="C156" s="60" t="s">
        <v>336</v>
      </c>
      <c r="D156" s="50" t="s">
        <v>88</v>
      </c>
      <c r="E156" s="125" t="n">
        <f aca="false">16.25+12.75+2</f>
        <v>31</v>
      </c>
      <c r="F156" s="93" t="n">
        <v>6.8</v>
      </c>
      <c r="G156" s="126" t="n">
        <f aca="false">E156*F156</f>
        <v>210.8</v>
      </c>
      <c r="H156" s="44" t="n">
        <f aca="false">G156/$G$603</f>
        <v>6.71574454557472E-005</v>
      </c>
      <c r="I156" s="81"/>
      <c r="J156" s="73"/>
      <c r="K156" s="56"/>
      <c r="L156" s="57"/>
      <c r="M156" s="74"/>
      <c r="N156" s="57"/>
      <c r="O156" s="45"/>
      <c r="P156" s="45"/>
      <c r="Q156" s="45"/>
      <c r="R156" s="45"/>
      <c r="S156" s="45"/>
    </row>
    <row r="157" s="36" customFormat="true" ht="36" hidden="false" customHeight="false" outlineLevel="0" collapsed="false">
      <c r="A157" s="47" t="s">
        <v>337</v>
      </c>
      <c r="B157" s="68" t="s">
        <v>238</v>
      </c>
      <c r="C157" s="60" t="s">
        <v>338</v>
      </c>
      <c r="D157" s="50" t="s">
        <v>14</v>
      </c>
      <c r="E157" s="125" t="n">
        <v>6</v>
      </c>
      <c r="F157" s="93" t="n">
        <v>158.9</v>
      </c>
      <c r="G157" s="126" t="n">
        <f aca="false">E157*F157</f>
        <v>953.4</v>
      </c>
      <c r="H157" s="44" t="n">
        <f aca="false">G157/$G$603</f>
        <v>0.000303737706344921</v>
      </c>
      <c r="I157" s="128"/>
      <c r="J157" s="73"/>
      <c r="K157" s="56"/>
      <c r="L157" s="57"/>
      <c r="M157" s="74"/>
      <c r="N157" s="57"/>
      <c r="O157" s="45"/>
      <c r="P157" s="45"/>
      <c r="Q157" s="45"/>
      <c r="R157" s="45"/>
      <c r="S157" s="45"/>
    </row>
    <row r="158" s="36" customFormat="true" ht="36" hidden="false" customHeight="false" outlineLevel="0" collapsed="false">
      <c r="A158" s="47" t="s">
        <v>339</v>
      </c>
      <c r="B158" s="48" t="s">
        <v>340</v>
      </c>
      <c r="C158" s="60" t="s">
        <v>341</v>
      </c>
      <c r="D158" s="50" t="s">
        <v>24</v>
      </c>
      <c r="E158" s="125" t="n">
        <f aca="false">E138+E139+E140+E142+E145</f>
        <v>11</v>
      </c>
      <c r="F158" s="93" t="n">
        <v>19.23</v>
      </c>
      <c r="G158" s="126" t="n">
        <f aca="false">E158*F158</f>
        <v>211.53</v>
      </c>
      <c r="H158" s="44" t="n">
        <f aca="false">G158/$G$603</f>
        <v>6.73900115619269E-005</v>
      </c>
      <c r="I158" s="81"/>
      <c r="J158" s="73"/>
      <c r="K158" s="56"/>
      <c r="L158" s="57"/>
      <c r="M158" s="74"/>
      <c r="N158" s="57"/>
      <c r="O158" s="45"/>
      <c r="P158" s="45"/>
      <c r="Q158" s="45"/>
      <c r="R158" s="45"/>
      <c r="S158" s="45"/>
    </row>
    <row r="159" s="36" customFormat="true" ht="36" hidden="false" customHeight="false" outlineLevel="0" collapsed="false">
      <c r="A159" s="47" t="s">
        <v>342</v>
      </c>
      <c r="B159" s="59" t="s">
        <v>343</v>
      </c>
      <c r="C159" s="60" t="str">
        <f aca="false">UPPER("Mola hidráulica para porta de madeira (Brasil ou similar)")</f>
        <v>MOLA HIDRÁULICA PARA PORTA DE MADEIRA (BRASIL OU SIMILAR)</v>
      </c>
      <c r="D159" s="50" t="s">
        <v>14</v>
      </c>
      <c r="E159" s="51" t="n">
        <f aca="false">E158</f>
        <v>11</v>
      </c>
      <c r="F159" s="93" t="n">
        <v>193.67</v>
      </c>
      <c r="G159" s="126" t="n">
        <f aca="false">E159*F159</f>
        <v>2130.37</v>
      </c>
      <c r="H159" s="44" t="n">
        <f aca="false">G159/$G$603</f>
        <v>0.0006787011720852</v>
      </c>
      <c r="I159" s="81"/>
      <c r="J159" s="73"/>
      <c r="K159" s="56"/>
      <c r="L159" s="57"/>
      <c r="M159" s="74"/>
      <c r="N159" s="57"/>
      <c r="O159" s="45"/>
      <c r="P159" s="45"/>
      <c r="Q159" s="45"/>
      <c r="R159" s="45"/>
      <c r="S159" s="45"/>
    </row>
    <row r="160" s="36" customFormat="true" ht="18" hidden="false" customHeight="false" outlineLevel="0" collapsed="false">
      <c r="A160" s="47"/>
      <c r="B160" s="48"/>
      <c r="C160" s="88" t="s">
        <v>344</v>
      </c>
      <c r="D160" s="50"/>
      <c r="E160" s="51"/>
      <c r="F160" s="52"/>
      <c r="G160" s="126" t="n">
        <f aca="false">E160*F160</f>
        <v>0</v>
      </c>
      <c r="H160" s="44" t="n">
        <f aca="false">G160/$G$603</f>
        <v>0</v>
      </c>
      <c r="I160" s="81"/>
      <c r="J160" s="73"/>
      <c r="K160" s="56"/>
      <c r="L160" s="57"/>
      <c r="M160" s="74"/>
      <c r="N160" s="57"/>
      <c r="O160" s="45"/>
      <c r="P160" s="45"/>
      <c r="Q160" s="45"/>
      <c r="R160" s="45"/>
      <c r="S160" s="45"/>
    </row>
    <row r="161" s="36" customFormat="true" ht="36" hidden="false" customHeight="false" outlineLevel="0" collapsed="false">
      <c r="A161" s="47" t="s">
        <v>345</v>
      </c>
      <c r="B161" s="59" t="s">
        <v>35</v>
      </c>
      <c r="C161" s="127" t="s">
        <v>346</v>
      </c>
      <c r="D161" s="50" t="s">
        <v>14</v>
      </c>
      <c r="E161" s="51" t="n">
        <f aca="false">1</f>
        <v>1</v>
      </c>
      <c r="F161" s="52" t="n">
        <f aca="false">COMPOSIÇÕES!E240</f>
        <v>667.9272111</v>
      </c>
      <c r="G161" s="126" t="n">
        <f aca="false">E161*F161</f>
        <v>667.9272111</v>
      </c>
      <c r="H161" s="44" t="n">
        <f aca="false">G161/$G$603</f>
        <v>0.000212790726982247</v>
      </c>
      <c r="I161" s="81"/>
      <c r="J161" s="73"/>
      <c r="K161" s="56"/>
      <c r="L161" s="57"/>
      <c r="M161" s="74"/>
      <c r="N161" s="57"/>
      <c r="O161" s="45"/>
      <c r="P161" s="45"/>
      <c r="Q161" s="45"/>
      <c r="R161" s="45"/>
      <c r="S161" s="45"/>
    </row>
    <row r="162" s="36" customFormat="true" ht="36" hidden="false" customHeight="false" outlineLevel="0" collapsed="false">
      <c r="A162" s="47" t="s">
        <v>347</v>
      </c>
      <c r="B162" s="59" t="s">
        <v>35</v>
      </c>
      <c r="C162" s="127" t="s">
        <v>348</v>
      </c>
      <c r="D162" s="50" t="s">
        <v>14</v>
      </c>
      <c r="E162" s="51" t="n">
        <f aca="false">1</f>
        <v>1</v>
      </c>
      <c r="F162" s="52" t="n">
        <f aca="false">COMPOSIÇÕES!E259</f>
        <v>232.28531</v>
      </c>
      <c r="G162" s="126" t="n">
        <f aca="false">E162*F162</f>
        <v>232.28531</v>
      </c>
      <c r="H162" s="44" t="n">
        <f aca="false">G162/$G$603</f>
        <v>7.40023151636448E-005</v>
      </c>
      <c r="I162" s="81"/>
      <c r="J162" s="73"/>
      <c r="K162" s="56"/>
      <c r="L162" s="57"/>
      <c r="M162" s="74"/>
      <c r="N162" s="57"/>
      <c r="O162" s="45"/>
      <c r="P162" s="45"/>
      <c r="Q162" s="45"/>
      <c r="R162" s="45"/>
      <c r="S162" s="45"/>
    </row>
    <row r="163" s="36" customFormat="true" ht="36" hidden="false" customHeight="false" outlineLevel="0" collapsed="false">
      <c r="A163" s="47" t="s">
        <v>349</v>
      </c>
      <c r="B163" s="59" t="s">
        <v>35</v>
      </c>
      <c r="C163" s="127" t="s">
        <v>350</v>
      </c>
      <c r="D163" s="50" t="s">
        <v>14</v>
      </c>
      <c r="E163" s="51" t="n">
        <v>8</v>
      </c>
      <c r="F163" s="52" t="n">
        <f aca="false">COMPOSIÇÕES!E278</f>
        <v>130.380382</v>
      </c>
      <c r="G163" s="126" t="n">
        <f aca="false">E163*F163</f>
        <v>1043.043056</v>
      </c>
      <c r="H163" s="44" t="n">
        <f aca="false">G163/$G$603</f>
        <v>0.000332296523440777</v>
      </c>
      <c r="I163" s="81"/>
      <c r="J163" s="73"/>
      <c r="K163" s="56"/>
      <c r="L163" s="57"/>
      <c r="M163" s="74"/>
      <c r="N163" s="57"/>
      <c r="O163" s="45"/>
      <c r="P163" s="45"/>
      <c r="Q163" s="45"/>
      <c r="R163" s="45"/>
      <c r="S163" s="45"/>
    </row>
    <row r="164" s="36" customFormat="true" ht="18" hidden="false" customHeight="false" outlineLevel="0" collapsed="false">
      <c r="A164" s="47"/>
      <c r="B164" s="59"/>
      <c r="C164" s="88" t="s">
        <v>351</v>
      </c>
      <c r="D164" s="50"/>
      <c r="E164" s="51"/>
      <c r="F164" s="52"/>
      <c r="G164" s="126" t="n">
        <f aca="false">E164*F164</f>
        <v>0</v>
      </c>
      <c r="H164" s="44" t="n">
        <f aca="false">G164/$G$603</f>
        <v>0</v>
      </c>
      <c r="I164" s="81"/>
      <c r="J164" s="73"/>
      <c r="K164" s="56"/>
      <c r="L164" s="57"/>
      <c r="M164" s="74"/>
      <c r="N164" s="57"/>
      <c r="O164" s="45"/>
      <c r="P164" s="45"/>
      <c r="Q164" s="45"/>
      <c r="R164" s="45"/>
      <c r="S164" s="45"/>
    </row>
    <row r="165" s="36" customFormat="true" ht="36" hidden="false" customHeight="false" outlineLevel="0" collapsed="false">
      <c r="A165" s="47" t="s">
        <v>352</v>
      </c>
      <c r="B165" s="59" t="s">
        <v>35</v>
      </c>
      <c r="C165" s="127" t="s">
        <v>353</v>
      </c>
      <c r="D165" s="50" t="s">
        <v>14</v>
      </c>
      <c r="E165" s="125" t="n">
        <f aca="false">1</f>
        <v>1</v>
      </c>
      <c r="F165" s="52" t="n">
        <f aca="false">COMPOSIÇÕES!E290</f>
        <v>8981.5384</v>
      </c>
      <c r="G165" s="126" t="n">
        <f aca="false">E165*F165</f>
        <v>8981.5384</v>
      </c>
      <c r="H165" s="44" t="n">
        <f aca="false">G165/$G$603</f>
        <v>0.00286137179889326</v>
      </c>
      <c r="I165" s="81"/>
      <c r="J165" s="73"/>
      <c r="K165" s="56"/>
      <c r="L165" s="57"/>
      <c r="M165" s="74"/>
      <c r="N165" s="57"/>
      <c r="O165" s="45"/>
      <c r="P165" s="45"/>
      <c r="Q165" s="45"/>
      <c r="R165" s="45"/>
      <c r="S165" s="45"/>
    </row>
    <row r="166" s="36" customFormat="true" ht="36" hidden="false" customHeight="false" outlineLevel="0" collapsed="false">
      <c r="A166" s="47" t="s">
        <v>354</v>
      </c>
      <c r="B166" s="59" t="s">
        <v>322</v>
      </c>
      <c r="C166" s="127" t="s">
        <v>355</v>
      </c>
      <c r="D166" s="50" t="s">
        <v>14</v>
      </c>
      <c r="E166" s="125" t="n">
        <f aca="false">4</f>
        <v>4</v>
      </c>
      <c r="F166" s="52" t="n">
        <f aca="false">230*3.37*3.56</f>
        <v>2759.356</v>
      </c>
      <c r="G166" s="126" t="n">
        <f aca="false">E166*F166</f>
        <v>11037.424</v>
      </c>
      <c r="H166" s="44" t="n">
        <f aca="false">G166/$G$603</f>
        <v>0.00351634345470567</v>
      </c>
      <c r="I166" s="81"/>
      <c r="J166" s="73"/>
      <c r="K166" s="56"/>
      <c r="L166" s="57"/>
      <c r="M166" s="74"/>
      <c r="N166" s="57"/>
      <c r="O166" s="45"/>
      <c r="P166" s="45"/>
      <c r="Q166" s="45"/>
      <c r="R166" s="45"/>
      <c r="S166" s="45"/>
    </row>
    <row r="167" s="36" customFormat="true" ht="36" hidden="false" customHeight="false" outlineLevel="0" collapsed="false">
      <c r="A167" s="47" t="s">
        <v>356</v>
      </c>
      <c r="B167" s="59" t="s">
        <v>322</v>
      </c>
      <c r="C167" s="127" t="s">
        <v>357</v>
      </c>
      <c r="D167" s="50" t="s">
        <v>14</v>
      </c>
      <c r="E167" s="125" t="n">
        <v>1</v>
      </c>
      <c r="F167" s="52" t="n">
        <f aca="false">230*2.57*3.2</f>
        <v>1891.52</v>
      </c>
      <c r="G167" s="126" t="n">
        <f aca="false">E167*F167</f>
        <v>1891.52</v>
      </c>
      <c r="H167" s="44" t="n">
        <f aca="false">G167/$G$603</f>
        <v>0.000602607453645422</v>
      </c>
      <c r="I167" s="81"/>
      <c r="J167" s="73"/>
      <c r="K167" s="56"/>
      <c r="L167" s="57"/>
      <c r="M167" s="74"/>
      <c r="N167" s="57"/>
      <c r="O167" s="45"/>
      <c r="P167" s="45"/>
      <c r="Q167" s="45"/>
      <c r="R167" s="45"/>
      <c r="S167" s="45"/>
    </row>
    <row r="168" s="36" customFormat="true" ht="36" hidden="false" customHeight="false" outlineLevel="0" collapsed="false">
      <c r="A168" s="47" t="s">
        <v>358</v>
      </c>
      <c r="B168" s="59" t="s">
        <v>322</v>
      </c>
      <c r="C168" s="127" t="s">
        <v>359</v>
      </c>
      <c r="D168" s="50" t="s">
        <v>14</v>
      </c>
      <c r="E168" s="125" t="n">
        <v>1</v>
      </c>
      <c r="F168" s="52" t="n">
        <f aca="false">230*3.04*3.56</f>
        <v>2489.152</v>
      </c>
      <c r="G168" s="126" t="n">
        <f aca="false">E168*F168</f>
        <v>2489.152</v>
      </c>
      <c r="H168" s="44" t="n">
        <f aca="false">G168/$G$603</f>
        <v>0.000793003271684364</v>
      </c>
      <c r="I168" s="81"/>
      <c r="J168" s="73"/>
      <c r="K168" s="56"/>
      <c r="L168" s="57"/>
      <c r="M168" s="74"/>
      <c r="N168" s="57"/>
      <c r="O168" s="45"/>
      <c r="P168" s="45"/>
      <c r="Q168" s="45"/>
      <c r="R168" s="45"/>
      <c r="S168" s="45"/>
    </row>
    <row r="169" s="36" customFormat="true" ht="36" hidden="false" customHeight="false" outlineLevel="0" collapsed="false">
      <c r="A169" s="47" t="s">
        <v>360</v>
      </c>
      <c r="B169" s="59" t="s">
        <v>322</v>
      </c>
      <c r="C169" s="127" t="s">
        <v>361</v>
      </c>
      <c r="D169" s="50" t="s">
        <v>14</v>
      </c>
      <c r="E169" s="125" t="n">
        <v>1</v>
      </c>
      <c r="F169" s="52" t="n">
        <f aca="false">230*1.2*3.2</f>
        <v>883.2</v>
      </c>
      <c r="G169" s="126" t="n">
        <f aca="false">E169*F169</f>
        <v>883.2</v>
      </c>
      <c r="H169" s="44" t="n">
        <f aca="false">G169/$G$603</f>
        <v>0.000281373130106812</v>
      </c>
      <c r="I169" s="81"/>
      <c r="J169" s="73"/>
      <c r="K169" s="56"/>
      <c r="L169" s="57"/>
      <c r="M169" s="74"/>
      <c r="N169" s="57"/>
      <c r="O169" s="45"/>
      <c r="P169" s="45"/>
      <c r="Q169" s="45"/>
      <c r="R169" s="45"/>
      <c r="S169" s="45"/>
    </row>
    <row r="170" s="36" customFormat="true" ht="36" hidden="false" customHeight="false" outlineLevel="0" collapsed="false">
      <c r="A170" s="47" t="s">
        <v>362</v>
      </c>
      <c r="B170" s="59" t="s">
        <v>322</v>
      </c>
      <c r="C170" s="127" t="s">
        <v>363</v>
      </c>
      <c r="D170" s="50" t="s">
        <v>14</v>
      </c>
      <c r="E170" s="125" t="n">
        <v>1</v>
      </c>
      <c r="F170" s="52" t="n">
        <f aca="false">230*3.3*3.09</f>
        <v>2345.31</v>
      </c>
      <c r="G170" s="126" t="n">
        <f aca="false">E170*F170</f>
        <v>2345.31</v>
      </c>
      <c r="H170" s="44" t="n">
        <f aca="false">G170/$G$603</f>
        <v>0.000747177554088322</v>
      </c>
      <c r="I170" s="81"/>
      <c r="J170" s="73"/>
      <c r="K170" s="56"/>
      <c r="L170" s="57"/>
      <c r="M170" s="74"/>
      <c r="N170" s="57"/>
      <c r="O170" s="45"/>
      <c r="P170" s="45"/>
      <c r="Q170" s="45"/>
      <c r="R170" s="45"/>
      <c r="S170" s="45"/>
    </row>
    <row r="171" s="36" customFormat="true" ht="36" hidden="false" customHeight="false" outlineLevel="0" collapsed="false">
      <c r="A171" s="47" t="s">
        <v>364</v>
      </c>
      <c r="B171" s="59" t="s">
        <v>322</v>
      </c>
      <c r="C171" s="127" t="s">
        <v>365</v>
      </c>
      <c r="D171" s="50" t="s">
        <v>14</v>
      </c>
      <c r="E171" s="125" t="n">
        <v>1</v>
      </c>
      <c r="F171" s="52" t="n">
        <f aca="false">230*5.39*3.56</f>
        <v>4413.332</v>
      </c>
      <c r="G171" s="126" t="n">
        <f aca="false">E171*F171</f>
        <v>4413.332</v>
      </c>
      <c r="H171" s="44" t="n">
        <f aca="false">G171/$G$603</f>
        <v>0.00140601566920353</v>
      </c>
      <c r="I171" s="81"/>
      <c r="J171" s="73"/>
      <c r="K171" s="56"/>
      <c r="L171" s="57"/>
      <c r="M171" s="74"/>
      <c r="N171" s="57"/>
      <c r="O171" s="45"/>
      <c r="P171" s="45"/>
      <c r="Q171" s="45"/>
      <c r="R171" s="45"/>
      <c r="S171" s="45"/>
    </row>
    <row r="172" s="36" customFormat="true" ht="18" hidden="false" customHeight="false" outlineLevel="0" collapsed="false">
      <c r="A172" s="47"/>
      <c r="B172" s="48"/>
      <c r="C172" s="88" t="s">
        <v>366</v>
      </c>
      <c r="D172" s="50"/>
      <c r="E172" s="125"/>
      <c r="F172" s="93"/>
      <c r="G172" s="126" t="n">
        <f aca="false">E172*F172</f>
        <v>0</v>
      </c>
      <c r="H172" s="44" t="n">
        <f aca="false">G172/$G$603</f>
        <v>0</v>
      </c>
      <c r="I172" s="81"/>
      <c r="J172" s="73"/>
      <c r="K172" s="56"/>
      <c r="L172" s="57"/>
      <c r="M172" s="74"/>
      <c r="N172" s="57"/>
      <c r="O172" s="45"/>
      <c r="P172" s="45"/>
      <c r="Q172" s="45"/>
      <c r="R172" s="45"/>
      <c r="S172" s="45"/>
    </row>
    <row r="173" s="36" customFormat="true" ht="36" hidden="false" customHeight="false" outlineLevel="0" collapsed="false">
      <c r="A173" s="47" t="s">
        <v>367</v>
      </c>
      <c r="B173" s="48" t="s">
        <v>368</v>
      </c>
      <c r="C173" s="60" t="s">
        <v>369</v>
      </c>
      <c r="D173" s="50" t="s">
        <v>14</v>
      </c>
      <c r="E173" s="125" t="n">
        <f aca="false">QUANTITATIVOS!D63</f>
        <v>13</v>
      </c>
      <c r="F173" s="93" t="n">
        <f aca="false">450*1.25*1.25</f>
        <v>703.125</v>
      </c>
      <c r="G173" s="126" t="n">
        <f aca="false">E173*F173</f>
        <v>9140.625</v>
      </c>
      <c r="H173" s="44" t="n">
        <f aca="false">G173/$G$603</f>
        <v>0.00291205419767049</v>
      </c>
      <c r="I173" s="81"/>
      <c r="J173" s="73"/>
      <c r="K173" s="56"/>
      <c r="L173" s="57"/>
      <c r="M173" s="74"/>
      <c r="N173" s="57"/>
      <c r="O173" s="45"/>
      <c r="P173" s="45"/>
      <c r="Q173" s="45"/>
      <c r="R173" s="45"/>
      <c r="S173" s="45"/>
    </row>
    <row r="174" s="36" customFormat="true" ht="36" hidden="false" customHeight="false" outlineLevel="0" collapsed="false">
      <c r="A174" s="47" t="s">
        <v>370</v>
      </c>
      <c r="B174" s="48" t="s">
        <v>368</v>
      </c>
      <c r="C174" s="60" t="s">
        <v>371</v>
      </c>
      <c r="D174" s="50" t="s">
        <v>14</v>
      </c>
      <c r="E174" s="125" t="n">
        <f aca="false">QUANTITATIVOS!D64</f>
        <v>1</v>
      </c>
      <c r="F174" s="93" t="n">
        <f aca="false">450*0.9*1.25</f>
        <v>506.25</v>
      </c>
      <c r="G174" s="126" t="n">
        <f aca="false">E174*F174</f>
        <v>506.25</v>
      </c>
      <c r="H174" s="44" t="n">
        <f aca="false">G174/$G$603</f>
        <v>0.000161283001717135</v>
      </c>
      <c r="I174" s="81"/>
      <c r="J174" s="73"/>
      <c r="K174" s="56"/>
      <c r="L174" s="57"/>
      <c r="M174" s="74"/>
      <c r="N174" s="57"/>
      <c r="O174" s="45"/>
      <c r="P174" s="45"/>
      <c r="Q174" s="45"/>
      <c r="R174" s="45"/>
      <c r="S174" s="45"/>
    </row>
    <row r="175" s="36" customFormat="true" ht="36" hidden="false" customHeight="false" outlineLevel="0" collapsed="false">
      <c r="A175" s="47" t="s">
        <v>372</v>
      </c>
      <c r="B175" s="48" t="s">
        <v>368</v>
      </c>
      <c r="C175" s="60" t="s">
        <v>373</v>
      </c>
      <c r="D175" s="50" t="s">
        <v>14</v>
      </c>
      <c r="E175" s="125" t="n">
        <v>1</v>
      </c>
      <c r="F175" s="93" t="n">
        <f aca="false">450*0.8*0.6</f>
        <v>216</v>
      </c>
      <c r="G175" s="126" t="n">
        <f aca="false">E175*F175</f>
        <v>216</v>
      </c>
      <c r="H175" s="44" t="n">
        <f aca="false">G175/$G$603</f>
        <v>6.88140807326441E-005</v>
      </c>
      <c r="I175" s="81"/>
      <c r="J175" s="73"/>
      <c r="K175" s="56"/>
      <c r="L175" s="57"/>
      <c r="M175" s="74"/>
      <c r="N175" s="57"/>
      <c r="O175" s="45"/>
      <c r="P175" s="45"/>
      <c r="Q175" s="45"/>
      <c r="R175" s="45"/>
      <c r="S175" s="45"/>
    </row>
    <row r="176" s="36" customFormat="true" ht="36" hidden="false" customHeight="false" outlineLevel="0" collapsed="false">
      <c r="A176" s="47" t="s">
        <v>374</v>
      </c>
      <c r="B176" s="48" t="s">
        <v>368</v>
      </c>
      <c r="C176" s="60" t="s">
        <v>375</v>
      </c>
      <c r="D176" s="50" t="s">
        <v>14</v>
      </c>
      <c r="E176" s="125" t="n">
        <v>2</v>
      </c>
      <c r="F176" s="93" t="n">
        <f aca="false">450*0.82*2.8</f>
        <v>1033.2</v>
      </c>
      <c r="G176" s="126" t="n">
        <f aca="false">E176*F176</f>
        <v>2066.4</v>
      </c>
      <c r="H176" s="44" t="n">
        <f aca="false">G176/$G$603</f>
        <v>0.000658321372342296</v>
      </c>
      <c r="I176" s="81"/>
      <c r="J176" s="73"/>
      <c r="K176" s="56"/>
      <c r="L176" s="57"/>
      <c r="M176" s="74"/>
      <c r="N176" s="57"/>
      <c r="O176" s="45"/>
      <c r="P176" s="45"/>
      <c r="Q176" s="45"/>
      <c r="R176" s="45"/>
      <c r="S176" s="45"/>
    </row>
    <row r="177" s="36" customFormat="true" ht="36" hidden="false" customHeight="false" outlineLevel="0" collapsed="false">
      <c r="A177" s="47" t="s">
        <v>376</v>
      </c>
      <c r="B177" s="48" t="s">
        <v>368</v>
      </c>
      <c r="C177" s="60" t="s">
        <v>377</v>
      </c>
      <c r="D177" s="50" t="s">
        <v>14</v>
      </c>
      <c r="E177" s="125" t="n">
        <v>2</v>
      </c>
      <c r="F177" s="93" t="n">
        <f aca="false">450*3.47*2.8</f>
        <v>4372.2</v>
      </c>
      <c r="G177" s="126" t="n">
        <f aca="false">E177*F177</f>
        <v>8744.4</v>
      </c>
      <c r="H177" s="44" t="n">
        <f aca="false">G177/$G$603</f>
        <v>0.00278582336832654</v>
      </c>
      <c r="I177" s="81"/>
      <c r="J177" s="73"/>
      <c r="K177" s="56"/>
      <c r="L177" s="57"/>
      <c r="M177" s="74"/>
      <c r="N177" s="57"/>
      <c r="O177" s="45"/>
      <c r="P177" s="45"/>
      <c r="Q177" s="45"/>
      <c r="R177" s="45"/>
      <c r="S177" s="45"/>
    </row>
    <row r="178" s="36" customFormat="true" ht="36" hidden="false" customHeight="false" outlineLevel="0" collapsed="false">
      <c r="A178" s="47" t="s">
        <v>378</v>
      </c>
      <c r="B178" s="48" t="n">
        <v>72118</v>
      </c>
      <c r="C178" s="60" t="s">
        <v>379</v>
      </c>
      <c r="D178" s="50" t="s">
        <v>24</v>
      </c>
      <c r="E178" s="125" t="n">
        <f aca="false">E173*1.25*1.25+E174*0.9*1.25+E175*0.8*0.6+E176*0.82*2.8+E177*3.47*2.8</f>
        <v>45.9415</v>
      </c>
      <c r="F178" s="93" t="n">
        <v>161.55</v>
      </c>
      <c r="G178" s="126" t="n">
        <f aca="false">E178*F178</f>
        <v>7421.849325</v>
      </c>
      <c r="H178" s="44" t="n">
        <f aca="false">G178/$G$603</f>
        <v>0.00236448027146329</v>
      </c>
      <c r="I178" s="81"/>
      <c r="J178" s="73"/>
      <c r="K178" s="56"/>
      <c r="L178" s="57"/>
      <c r="M178" s="74"/>
      <c r="N178" s="57"/>
      <c r="O178" s="45"/>
      <c r="P178" s="45"/>
      <c r="Q178" s="45"/>
      <c r="R178" s="45"/>
      <c r="S178" s="45"/>
    </row>
    <row r="179" s="36" customFormat="true" ht="18" hidden="false" customHeight="false" outlineLevel="0" collapsed="false">
      <c r="A179" s="47" t="s">
        <v>380</v>
      </c>
      <c r="B179" s="82" t="s">
        <v>64</v>
      </c>
      <c r="C179" s="60" t="s">
        <v>109</v>
      </c>
      <c r="D179" s="83" t="s">
        <v>66</v>
      </c>
      <c r="E179" s="51" t="n">
        <v>40</v>
      </c>
      <c r="F179" s="52" t="n">
        <v>32.26</v>
      </c>
      <c r="G179" s="126" t="n">
        <f aca="false">E179*F179</f>
        <v>1290.4</v>
      </c>
      <c r="H179" s="44" t="n">
        <f aca="false">G179/$G$603</f>
        <v>0.00041110041563613</v>
      </c>
      <c r="I179" s="81"/>
      <c r="J179" s="73"/>
      <c r="K179" s="56"/>
      <c r="L179" s="57"/>
      <c r="M179" s="74"/>
      <c r="N179" s="57"/>
      <c r="O179" s="45"/>
      <c r="P179" s="45"/>
      <c r="Q179" s="45"/>
      <c r="R179" s="45"/>
      <c r="S179" s="45"/>
    </row>
    <row r="180" s="36" customFormat="true" ht="18" hidden="false" customHeight="false" outlineLevel="0" collapsed="false">
      <c r="A180" s="75" t="n">
        <v>10</v>
      </c>
      <c r="B180" s="76"/>
      <c r="C180" s="40" t="s">
        <v>381</v>
      </c>
      <c r="D180" s="77"/>
      <c r="E180" s="78" t="s">
        <v>382</v>
      </c>
      <c r="F180" s="79"/>
      <c r="G180" s="80" t="n">
        <f aca="false">SUM(G181:G188)</f>
        <v>45550.2513881333</v>
      </c>
      <c r="H180" s="44" t="n">
        <f aca="false">G180/$G$603</f>
        <v>0.0145115679463669</v>
      </c>
      <c r="I180" s="81"/>
      <c r="J180" s="73"/>
      <c r="K180" s="56"/>
      <c r="L180" s="57"/>
      <c r="M180" s="74"/>
      <c r="N180" s="57"/>
      <c r="O180" s="45"/>
      <c r="P180" s="45"/>
      <c r="Q180" s="45"/>
      <c r="R180" s="45"/>
      <c r="S180" s="45"/>
    </row>
    <row r="181" s="36" customFormat="true" ht="36" hidden="false" customHeight="false" outlineLevel="0" collapsed="false">
      <c r="A181" s="47" t="s">
        <v>383</v>
      </c>
      <c r="B181" s="48" t="n">
        <v>88482</v>
      </c>
      <c r="C181" s="60" t="s">
        <v>384</v>
      </c>
      <c r="D181" s="50" t="s">
        <v>24</v>
      </c>
      <c r="E181" s="51" t="n">
        <f aca="false">QUANTITATIVOS!T34</f>
        <v>203.16</v>
      </c>
      <c r="F181" s="52" t="n">
        <v>2.92</v>
      </c>
      <c r="G181" s="53" t="n">
        <f aca="false">E181*F181</f>
        <v>593.2272</v>
      </c>
      <c r="H181" s="44" t="n">
        <f aca="false">G181/$G$603</f>
        <v>0.000188992520525928</v>
      </c>
      <c r="I181" s="81"/>
      <c r="J181" s="73"/>
      <c r="K181" s="56"/>
      <c r="L181" s="57"/>
      <c r="M181" s="74"/>
      <c r="N181" s="57"/>
      <c r="O181" s="45"/>
      <c r="P181" s="45"/>
      <c r="Q181" s="45"/>
      <c r="R181" s="45"/>
      <c r="S181" s="45"/>
    </row>
    <row r="182" s="36" customFormat="true" ht="36" hidden="false" customHeight="false" outlineLevel="0" collapsed="false">
      <c r="A182" s="47" t="s">
        <v>385</v>
      </c>
      <c r="B182" s="48" t="n">
        <v>88494</v>
      </c>
      <c r="C182" s="60" t="s">
        <v>386</v>
      </c>
      <c r="D182" s="50" t="s">
        <v>24</v>
      </c>
      <c r="E182" s="51" t="n">
        <f aca="false">E181</f>
        <v>203.16</v>
      </c>
      <c r="F182" s="52" t="n">
        <v>13.67</v>
      </c>
      <c r="G182" s="53" t="n">
        <f aca="false">E182*F182</f>
        <v>2777.1972</v>
      </c>
      <c r="H182" s="44" t="n">
        <f aca="false">G182/$G$603</f>
        <v>0.00088476977931145</v>
      </c>
      <c r="I182" s="81"/>
      <c r="J182" s="73"/>
      <c r="K182" s="56"/>
      <c r="L182" s="57"/>
      <c r="M182" s="74"/>
      <c r="N182" s="57"/>
      <c r="O182" s="45"/>
      <c r="P182" s="45"/>
      <c r="Q182" s="45"/>
      <c r="R182" s="45"/>
      <c r="S182" s="45"/>
    </row>
    <row r="183" s="36" customFormat="true" ht="36" hidden="false" customHeight="false" outlineLevel="0" collapsed="false">
      <c r="A183" s="47" t="s">
        <v>387</v>
      </c>
      <c r="B183" s="48" t="n">
        <v>88486</v>
      </c>
      <c r="C183" s="60" t="s">
        <v>388</v>
      </c>
      <c r="D183" s="50" t="s">
        <v>24</v>
      </c>
      <c r="E183" s="51" t="n">
        <f aca="false">E182</f>
        <v>203.16</v>
      </c>
      <c r="F183" s="52" t="n">
        <v>8.72</v>
      </c>
      <c r="G183" s="53" t="n">
        <f aca="false">E183*F183</f>
        <v>1771.5552</v>
      </c>
      <c r="H183" s="44" t="n">
        <f aca="false">G183/$G$603</f>
        <v>0.000564388622940442</v>
      </c>
      <c r="I183" s="81"/>
      <c r="J183" s="73"/>
      <c r="K183" s="56"/>
      <c r="L183" s="57"/>
      <c r="M183" s="74"/>
      <c r="N183" s="57"/>
      <c r="O183" s="45"/>
      <c r="P183" s="45"/>
      <c r="Q183" s="45"/>
      <c r="R183" s="45"/>
      <c r="S183" s="45"/>
    </row>
    <row r="184" s="36" customFormat="true" ht="36" hidden="false" customHeight="false" outlineLevel="0" collapsed="false">
      <c r="A184" s="47" t="s">
        <v>389</v>
      </c>
      <c r="B184" s="48" t="n">
        <v>88485</v>
      </c>
      <c r="C184" s="71" t="s">
        <v>390</v>
      </c>
      <c r="D184" s="50" t="s">
        <v>24</v>
      </c>
      <c r="E184" s="51" t="n">
        <f aca="false">QUANTITATIVOS!U35</f>
        <v>1798.92197</v>
      </c>
      <c r="F184" s="52" t="n">
        <v>2</v>
      </c>
      <c r="G184" s="53" t="n">
        <f aca="false">E184*F184</f>
        <v>3597.84394</v>
      </c>
      <c r="H184" s="44" t="n">
        <f aca="false">G184/$G$603</f>
        <v>0.00114621445995655</v>
      </c>
      <c r="I184" s="81"/>
      <c r="J184" s="73"/>
      <c r="K184" s="56"/>
      <c r="L184" s="57"/>
      <c r="M184" s="74"/>
      <c r="N184" s="57"/>
      <c r="O184" s="45"/>
      <c r="P184" s="45"/>
      <c r="Q184" s="45"/>
      <c r="R184" s="45"/>
      <c r="S184" s="45"/>
    </row>
    <row r="185" s="36" customFormat="true" ht="36" hidden="false" customHeight="false" outlineLevel="0" collapsed="false">
      <c r="A185" s="47" t="s">
        <v>391</v>
      </c>
      <c r="B185" s="48" t="s">
        <v>392</v>
      </c>
      <c r="C185" s="71" t="s">
        <v>393</v>
      </c>
      <c r="D185" s="50" t="s">
        <v>24</v>
      </c>
      <c r="E185" s="51" t="n">
        <f aca="false">E184</f>
        <v>1798.92197</v>
      </c>
      <c r="F185" s="52" t="n">
        <v>10.17</v>
      </c>
      <c r="G185" s="53" t="n">
        <f aca="false">E185*F185</f>
        <v>18295.0364349</v>
      </c>
      <c r="H185" s="44" t="n">
        <f aca="false">G185/$G$603</f>
        <v>0.00582850052887905</v>
      </c>
      <c r="I185" s="81"/>
      <c r="J185" s="73"/>
      <c r="K185" s="56"/>
      <c r="L185" s="57"/>
      <c r="M185" s="74"/>
      <c r="N185" s="57"/>
      <c r="O185" s="45"/>
      <c r="P185" s="45"/>
      <c r="Q185" s="45"/>
      <c r="R185" s="45"/>
      <c r="S185" s="45"/>
    </row>
    <row r="186" s="36" customFormat="true" ht="36" hidden="false" customHeight="false" outlineLevel="0" collapsed="false">
      <c r="A186" s="47" t="s">
        <v>394</v>
      </c>
      <c r="B186" s="48" t="n">
        <v>88489</v>
      </c>
      <c r="C186" s="129" t="s">
        <v>395</v>
      </c>
      <c r="D186" s="50" t="s">
        <v>24</v>
      </c>
      <c r="E186" s="51" t="n">
        <f aca="false">E185-E187</f>
        <v>1787.02197</v>
      </c>
      <c r="F186" s="52" t="n">
        <v>9.87</v>
      </c>
      <c r="G186" s="53" t="n">
        <f aca="false">E186*F186</f>
        <v>17637.9068439</v>
      </c>
      <c r="H186" s="44" t="n">
        <f aca="false">G186/$G$603</f>
        <v>0.00561914974773607</v>
      </c>
      <c r="I186" s="81"/>
      <c r="J186" s="73"/>
      <c r="K186" s="56"/>
      <c r="L186" s="57"/>
      <c r="M186" s="74"/>
      <c r="N186" s="57"/>
      <c r="O186" s="45"/>
      <c r="P186" s="45"/>
      <c r="Q186" s="45"/>
      <c r="R186" s="45"/>
      <c r="S186" s="45"/>
    </row>
    <row r="187" s="36" customFormat="true" ht="36" hidden="false" customHeight="false" outlineLevel="0" collapsed="false">
      <c r="A187" s="47" t="s">
        <v>396</v>
      </c>
      <c r="B187" s="98" t="s">
        <v>35</v>
      </c>
      <c r="C187" s="129" t="s">
        <v>397</v>
      </c>
      <c r="D187" s="83" t="s">
        <v>24</v>
      </c>
      <c r="E187" s="51" t="n">
        <f aca="false">QUANTITATIVOS!AC30</f>
        <v>11.9</v>
      </c>
      <c r="F187" s="52" t="n">
        <f aca="false">COMPOSIÇÕES!E304</f>
        <v>41.2071066666667</v>
      </c>
      <c r="G187" s="53" t="n">
        <f aca="false">E187*F187</f>
        <v>490.364569333333</v>
      </c>
      <c r="H187" s="44" t="n">
        <f aca="false">G187/$G$603</f>
        <v>0.000156222162326538</v>
      </c>
      <c r="I187" s="81"/>
      <c r="J187" s="73"/>
      <c r="K187" s="56"/>
      <c r="L187" s="57"/>
      <c r="M187" s="74"/>
      <c r="N187" s="57"/>
      <c r="O187" s="45"/>
      <c r="P187" s="45"/>
      <c r="Q187" s="45"/>
      <c r="R187" s="45"/>
      <c r="S187" s="45"/>
    </row>
    <row r="188" s="36" customFormat="true" ht="18" hidden="false" customHeight="false" outlineLevel="0" collapsed="false">
      <c r="A188" s="47" t="s">
        <v>398</v>
      </c>
      <c r="B188" s="82" t="s">
        <v>64</v>
      </c>
      <c r="C188" s="60" t="s">
        <v>109</v>
      </c>
      <c r="D188" s="83" t="s">
        <v>66</v>
      </c>
      <c r="E188" s="51" t="n">
        <v>12</v>
      </c>
      <c r="F188" s="52" t="n">
        <v>32.26</v>
      </c>
      <c r="G188" s="53" t="n">
        <f aca="false">E188*F188</f>
        <v>387.12</v>
      </c>
      <c r="H188" s="44" t="n">
        <f aca="false">G188/$G$603</f>
        <v>0.000123330124690839</v>
      </c>
      <c r="I188" s="81"/>
      <c r="J188" s="73"/>
      <c r="K188" s="56"/>
      <c r="L188" s="57"/>
      <c r="M188" s="74"/>
      <c r="N188" s="57"/>
      <c r="O188" s="45"/>
      <c r="P188" s="45"/>
      <c r="Q188" s="45"/>
      <c r="R188" s="45"/>
      <c r="S188" s="45"/>
    </row>
    <row r="189" s="36" customFormat="true" ht="18" hidden="false" customHeight="false" outlineLevel="0" collapsed="false">
      <c r="A189" s="75" t="n">
        <v>11</v>
      </c>
      <c r="B189" s="76"/>
      <c r="C189" s="40" t="s">
        <v>399</v>
      </c>
      <c r="D189" s="77"/>
      <c r="E189" s="78"/>
      <c r="F189" s="79"/>
      <c r="G189" s="80" t="n">
        <f aca="false">SUM(G190:G246)</f>
        <v>143884.526201</v>
      </c>
      <c r="H189" s="44" t="n">
        <f aca="false">G189/$G$603</f>
        <v>0.0458392657508049</v>
      </c>
      <c r="I189" s="81"/>
      <c r="J189" s="73"/>
      <c r="K189" s="56"/>
      <c r="L189" s="57"/>
      <c r="M189" s="74"/>
      <c r="N189" s="57"/>
      <c r="O189" s="45"/>
      <c r="P189" s="45"/>
      <c r="Q189" s="45"/>
      <c r="R189" s="45"/>
      <c r="S189" s="45"/>
    </row>
    <row r="190" s="36" customFormat="true" ht="36" hidden="false" customHeight="false" outlineLevel="0" collapsed="false">
      <c r="A190" s="47" t="s">
        <v>400</v>
      </c>
      <c r="B190" s="59" t="s">
        <v>401</v>
      </c>
      <c r="C190" s="71" t="s">
        <v>402</v>
      </c>
      <c r="D190" s="50" t="s">
        <v>14</v>
      </c>
      <c r="E190" s="51" t="n">
        <v>1</v>
      </c>
      <c r="F190" s="93" t="n">
        <f aca="false">79.91-69.63+75.9</f>
        <v>86.18</v>
      </c>
      <c r="G190" s="53" t="n">
        <f aca="false">E190*F190</f>
        <v>86.18</v>
      </c>
      <c r="H190" s="44" t="n">
        <f aca="false">G190/$G$603</f>
        <v>2.74555438774966E-005</v>
      </c>
      <c r="I190" s="130" t="s">
        <v>238</v>
      </c>
      <c r="J190" s="73"/>
      <c r="K190" s="56"/>
      <c r="L190" s="57"/>
      <c r="M190" s="74"/>
      <c r="N190" s="57"/>
      <c r="O190" s="45"/>
      <c r="P190" s="45"/>
      <c r="Q190" s="45"/>
      <c r="R190" s="45"/>
      <c r="S190" s="45"/>
    </row>
    <row r="191" s="36" customFormat="true" ht="18" hidden="false" customHeight="false" outlineLevel="0" collapsed="false">
      <c r="A191" s="47" t="s">
        <v>403</v>
      </c>
      <c r="B191" s="59" t="s">
        <v>404</v>
      </c>
      <c r="C191" s="71" t="s">
        <v>405</v>
      </c>
      <c r="D191" s="50" t="s">
        <v>14</v>
      </c>
      <c r="E191" s="51" t="n">
        <f aca="false">INCENDIO!E5</f>
        <v>28</v>
      </c>
      <c r="F191" s="93" t="n">
        <v>95.56</v>
      </c>
      <c r="G191" s="53" t="n">
        <f aca="false">E191*F191</f>
        <v>2675.68</v>
      </c>
      <c r="H191" s="44" t="n">
        <f aca="false">G191/$G$603</f>
        <v>0.000852428053401488</v>
      </c>
      <c r="I191" s="81"/>
      <c r="J191" s="73"/>
      <c r="K191" s="56"/>
      <c r="L191" s="57"/>
      <c r="M191" s="74"/>
      <c r="N191" s="57"/>
      <c r="O191" s="45"/>
      <c r="P191" s="45"/>
      <c r="Q191" s="45"/>
      <c r="R191" s="45"/>
      <c r="S191" s="45"/>
    </row>
    <row r="192" s="36" customFormat="true" ht="18" hidden="false" customHeight="false" outlineLevel="0" collapsed="false">
      <c r="A192" s="47" t="s">
        <v>406</v>
      </c>
      <c r="B192" s="59" t="s">
        <v>407</v>
      </c>
      <c r="C192" s="71" t="s">
        <v>408</v>
      </c>
      <c r="D192" s="50" t="s">
        <v>14</v>
      </c>
      <c r="E192" s="51" t="n">
        <f aca="false">INCENDIO!B5+INCENDIO!C5+INCENDIO!D5</f>
        <v>28</v>
      </c>
      <c r="F192" s="93" t="n">
        <v>80.11</v>
      </c>
      <c r="G192" s="53" t="n">
        <f aca="false">E192*F192</f>
        <v>2243.08</v>
      </c>
      <c r="H192" s="44" t="n">
        <f aca="false">G192/$G$603</f>
        <v>0.000714608741711942</v>
      </c>
      <c r="I192" s="81"/>
      <c r="J192" s="73"/>
      <c r="K192" s="56"/>
      <c r="L192" s="57"/>
      <c r="M192" s="74"/>
      <c r="N192" s="57"/>
      <c r="O192" s="45"/>
      <c r="P192" s="45"/>
      <c r="Q192" s="45"/>
      <c r="R192" s="45"/>
      <c r="S192" s="45"/>
    </row>
    <row r="193" s="36" customFormat="true" ht="18" hidden="false" customHeight="false" outlineLevel="0" collapsed="false">
      <c r="A193" s="47"/>
      <c r="B193" s="48"/>
      <c r="C193" s="131" t="s">
        <v>409</v>
      </c>
      <c r="D193" s="50"/>
      <c r="E193" s="51"/>
      <c r="F193" s="93"/>
      <c r="G193" s="53" t="n">
        <f aca="false">E193*F193</f>
        <v>0</v>
      </c>
      <c r="H193" s="44" t="n">
        <f aca="false">G193/$G$603</f>
        <v>0</v>
      </c>
      <c r="I193" s="81"/>
      <c r="J193" s="73"/>
      <c r="K193" s="56"/>
      <c r="L193" s="57"/>
      <c r="M193" s="74"/>
      <c r="N193" s="57"/>
      <c r="O193" s="45"/>
      <c r="P193" s="45"/>
      <c r="Q193" s="45"/>
      <c r="R193" s="45"/>
      <c r="S193" s="45"/>
    </row>
    <row r="194" s="36" customFormat="true" ht="72" hidden="false" customHeight="false" outlineLevel="0" collapsed="false">
      <c r="A194" s="47" t="s">
        <v>410</v>
      </c>
      <c r="B194" s="59" t="s">
        <v>35</v>
      </c>
      <c r="C194" s="71" t="str">
        <f aca="false">UPPER("Lavatório com bancada em granito cinza andorinha, e = 2cm, dim 2.20x0.60, com 03 cubas de embutir de louça, sifão cromado, válvula cromada, torneira cromada, inclusive rodopia 7 cm, assentada")</f>
        <v>LAVATÓRIO COM BANCADA EM GRANITO CINZA ANDORINHA, E = 2CM, DIM 2.20X0.60, COM 03 CUBAS DE EMBUTIR DE LOUÇA, SIFÃO CROMADO, VÁLVULA CROMADA, TORNEIRA CROMADA, INCLUSIVE RODOPIA 7 CM, ASSENTADA</v>
      </c>
      <c r="D194" s="50" t="s">
        <v>14</v>
      </c>
      <c r="E194" s="51" t="n">
        <f aca="false">QUANTITATIVOS!F86</f>
        <v>1</v>
      </c>
      <c r="F194" s="93" t="n">
        <f aca="false">COMPOSIÇÕES!E325</f>
        <v>948.57</v>
      </c>
      <c r="G194" s="53" t="n">
        <f aca="false">E194*F194</f>
        <v>948.57</v>
      </c>
      <c r="H194" s="44" t="n">
        <f aca="false">G194/$G$603</f>
        <v>0.000302198947039649</v>
      </c>
      <c r="I194" s="81"/>
      <c r="J194" s="73"/>
      <c r="K194" s="56"/>
      <c r="L194" s="57"/>
      <c r="M194" s="74"/>
      <c r="N194" s="57"/>
      <c r="O194" s="45"/>
      <c r="P194" s="45"/>
      <c r="Q194" s="45"/>
      <c r="R194" s="45"/>
      <c r="S194" s="45"/>
    </row>
    <row r="195" s="36" customFormat="true" ht="90" hidden="false" customHeight="false" outlineLevel="0" collapsed="false">
      <c r="A195" s="47" t="s">
        <v>411</v>
      </c>
      <c r="B195" s="59" t="s">
        <v>412</v>
      </c>
      <c r="C195" s="71" t="str">
        <f aca="false">UPPER("Lavatório louça (Deca-Monte Carlo, ref L-81) com coluna SUSPENSA (deca ref CS-1), c/ sifão plástico, engate cromado (deca), válvula cromada (deca ref1600) , conj. de fixação (deca ref sp7) ou similares, exclusive torneira")</f>
        <v>LAVATÓRIO LOUÇA (DECA-MONTE CARLO, REF L-81) COM COLUNA SUSPENSA (DECA REF CS-1), C/ SIFÃO PLÁSTICO, ENGATE CROMADO (DECA), VÁLVULA CROMADA (DECA REF1600) , CONJ. DE FIXAÇÃO (DECA REF SP7) OU SIMILARES, EXCLUSIVE TORNEIRA</v>
      </c>
      <c r="D195" s="50" t="s">
        <v>14</v>
      </c>
      <c r="E195" s="51" t="n">
        <v>8</v>
      </c>
      <c r="F195" s="93" t="n">
        <f aca="false">431.68-174.23-129.57+160.9+170.95</f>
        <v>459.73</v>
      </c>
      <c r="G195" s="53" t="n">
        <f aca="false">E195*F195</f>
        <v>3677.84</v>
      </c>
      <c r="H195" s="44" t="n">
        <f aca="false">G195/$G$603</f>
        <v>0.00117169990130439</v>
      </c>
      <c r="I195" s="81" t="s">
        <v>413</v>
      </c>
      <c r="J195" s="73"/>
      <c r="K195" s="56"/>
      <c r="L195" s="57"/>
      <c r="M195" s="74"/>
      <c r="N195" s="57"/>
      <c r="O195" s="45"/>
      <c r="P195" s="45"/>
      <c r="Q195" s="45"/>
      <c r="R195" s="45"/>
      <c r="S195" s="45"/>
    </row>
    <row r="196" s="36" customFormat="true" ht="18" hidden="false" customHeight="false" outlineLevel="0" collapsed="false">
      <c r="A196" s="47" t="s">
        <v>414</v>
      </c>
      <c r="B196" s="59" t="s">
        <v>415</v>
      </c>
      <c r="C196" s="71" t="s">
        <v>416</v>
      </c>
      <c r="D196" s="50" t="s">
        <v>14</v>
      </c>
      <c r="E196" s="51" t="n">
        <f aca="false">E195</f>
        <v>8</v>
      </c>
      <c r="F196" s="93" t="n">
        <v>248.11</v>
      </c>
      <c r="G196" s="53" t="n">
        <f aca="false">E196*F196</f>
        <v>1984.88</v>
      </c>
      <c r="H196" s="44" t="n">
        <f aca="false">G196/$G$603</f>
        <v>0.000632350428539865</v>
      </c>
      <c r="I196" s="81"/>
      <c r="J196" s="73"/>
      <c r="K196" s="56"/>
      <c r="L196" s="57"/>
      <c r="M196" s="74"/>
      <c r="N196" s="57"/>
      <c r="O196" s="45"/>
      <c r="P196" s="45"/>
      <c r="Q196" s="45"/>
      <c r="R196" s="45"/>
      <c r="S196" s="45"/>
    </row>
    <row r="197" s="36" customFormat="true" ht="90" hidden="false" customHeight="false" outlineLevel="0" collapsed="false">
      <c r="A197" s="47" t="s">
        <v>417</v>
      </c>
      <c r="B197" s="59" t="s">
        <v>418</v>
      </c>
      <c r="C197" s="71" t="str">
        <f aca="false">UPPER("Lavatório louça (Deca-Linha Vogue Plus Conforto, ref L-51 ou similar) com coluna suspensa, (Deca, Linha Vogue Plus Conforto, ref. C-510 ou similar), c/ sifão cromado, válvula cromada, engate cromado, exclusive torneira")</f>
        <v>LAVATÓRIO LOUÇA (DECA-LINHA VOGUE PLUS CONFORTO, REF L-51 OU SIMILAR) COM COLUNA SUSPENSA, (DECA, LINHA VOGUE PLUS CONFORTO, REF. C-510 OU SIMILAR), C/ SIFÃO CROMADO, VÁLVULA CROMADA, ENGATE CROMADO, EXCLUSIVE TORNEIRA</v>
      </c>
      <c r="D197" s="50" t="s">
        <v>14</v>
      </c>
      <c r="E197" s="51" t="n">
        <v>3</v>
      </c>
      <c r="F197" s="93" t="n">
        <v>506.72</v>
      </c>
      <c r="G197" s="53" t="n">
        <f aca="false">E197*F197</f>
        <v>1520.16</v>
      </c>
      <c r="H197" s="44" t="n">
        <f aca="false">G197/$G$603</f>
        <v>0.000484298208178409</v>
      </c>
      <c r="I197" s="81"/>
      <c r="J197" s="73"/>
      <c r="K197" s="56"/>
      <c r="L197" s="57"/>
      <c r="M197" s="74"/>
      <c r="N197" s="57"/>
      <c r="O197" s="45"/>
      <c r="P197" s="45"/>
      <c r="Q197" s="45"/>
      <c r="R197" s="45"/>
      <c r="S197" s="45"/>
    </row>
    <row r="198" s="36" customFormat="true" ht="36" hidden="false" customHeight="false" outlineLevel="0" collapsed="false">
      <c r="A198" s="47" t="s">
        <v>419</v>
      </c>
      <c r="B198" s="59" t="s">
        <v>35</v>
      </c>
      <c r="C198" s="71" t="s">
        <v>420</v>
      </c>
      <c r="D198" s="50" t="s">
        <v>14</v>
      </c>
      <c r="E198" s="51" t="n">
        <f aca="false">E197</f>
        <v>3</v>
      </c>
      <c r="F198" s="93" t="n">
        <f aca="false">COMPOSIÇÕES!E341</f>
        <v>496.735</v>
      </c>
      <c r="G198" s="53" t="n">
        <f aca="false">E198*F198</f>
        <v>1490.205</v>
      </c>
      <c r="H198" s="44" t="n">
        <f aca="false">G198/$G$603</f>
        <v>0.000474755033232361</v>
      </c>
      <c r="I198" s="81"/>
      <c r="J198" s="73"/>
      <c r="K198" s="56"/>
      <c r="L198" s="57"/>
      <c r="M198" s="74"/>
      <c r="N198" s="57"/>
      <c r="O198" s="45"/>
      <c r="P198" s="45"/>
      <c r="Q198" s="45"/>
      <c r="R198" s="45"/>
      <c r="S198" s="45"/>
    </row>
    <row r="199" s="36" customFormat="true" ht="54" hidden="false" customHeight="false" outlineLevel="0" collapsed="false">
      <c r="A199" s="47" t="s">
        <v>421</v>
      </c>
      <c r="B199" s="48" t="s">
        <v>422</v>
      </c>
      <c r="C199" s="71" t="s">
        <v>423</v>
      </c>
      <c r="D199" s="50" t="s">
        <v>14</v>
      </c>
      <c r="E199" s="51" t="n">
        <f aca="false">E197-1+E195</f>
        <v>10</v>
      </c>
      <c r="F199" s="93" t="n">
        <f aca="false">319.41*0.6*0.8</f>
        <v>153.3168</v>
      </c>
      <c r="G199" s="53" t="n">
        <f aca="false">E199*F199</f>
        <v>1533.168</v>
      </c>
      <c r="H199" s="44" t="n">
        <f aca="false">G199/$G$603</f>
        <v>0.000488442345040308</v>
      </c>
      <c r="I199" s="81"/>
      <c r="J199" s="73"/>
      <c r="K199" s="56"/>
      <c r="L199" s="57"/>
      <c r="M199" s="74"/>
      <c r="N199" s="57"/>
      <c r="O199" s="45"/>
      <c r="P199" s="45"/>
      <c r="Q199" s="45"/>
      <c r="R199" s="45"/>
      <c r="S199" s="45"/>
    </row>
    <row r="200" s="36" customFormat="true" ht="18" hidden="false" customHeight="false" outlineLevel="0" collapsed="false">
      <c r="A200" s="47" t="s">
        <v>424</v>
      </c>
      <c r="B200" s="48" t="s">
        <v>422</v>
      </c>
      <c r="C200" s="71" t="s">
        <v>425</v>
      </c>
      <c r="D200" s="50" t="s">
        <v>14</v>
      </c>
      <c r="E200" s="51" t="n">
        <f aca="false">1</f>
        <v>1</v>
      </c>
      <c r="F200" s="93" t="n">
        <f aca="false">319.41*0.4*0.9</f>
        <v>114.9876</v>
      </c>
      <c r="G200" s="53" t="n">
        <f aca="false">E200*F200</f>
        <v>114.9876</v>
      </c>
      <c r="H200" s="44" t="n">
        <f aca="false">G200/$G$603</f>
        <v>3.66331758780231E-005</v>
      </c>
      <c r="I200" s="81"/>
      <c r="J200" s="73"/>
      <c r="K200" s="56"/>
      <c r="L200" s="57"/>
      <c r="M200" s="74"/>
      <c r="N200" s="57"/>
      <c r="O200" s="45"/>
      <c r="P200" s="45"/>
      <c r="Q200" s="45"/>
      <c r="R200" s="45"/>
      <c r="S200" s="45"/>
    </row>
    <row r="201" s="36" customFormat="true" ht="36" hidden="false" customHeight="false" outlineLevel="0" collapsed="false">
      <c r="A201" s="47" t="s">
        <v>426</v>
      </c>
      <c r="B201" s="48" t="s">
        <v>35</v>
      </c>
      <c r="C201" s="71" t="s">
        <v>427</v>
      </c>
      <c r="D201" s="50" t="s">
        <v>14</v>
      </c>
      <c r="E201" s="51" t="n">
        <f aca="false">QUANTITATIVOS!F94</f>
        <v>1</v>
      </c>
      <c r="F201" s="93" t="n">
        <f aca="false">COMPOSIÇÕES!E372</f>
        <v>5990.3134</v>
      </c>
      <c r="G201" s="53" t="n">
        <f aca="false">E201*F201</f>
        <v>5990.3134</v>
      </c>
      <c r="H201" s="44" t="n">
        <f aca="false">G201/$G$603</f>
        <v>0.0019084162496363</v>
      </c>
      <c r="I201" s="81"/>
      <c r="J201" s="73"/>
      <c r="K201" s="56"/>
      <c r="L201" s="57"/>
      <c r="M201" s="74"/>
      <c r="N201" s="57"/>
      <c r="O201" s="45"/>
      <c r="P201" s="45"/>
      <c r="Q201" s="45"/>
      <c r="R201" s="45"/>
      <c r="S201" s="45"/>
    </row>
    <row r="202" s="36" customFormat="true" ht="18" hidden="false" customHeight="false" outlineLevel="0" collapsed="false">
      <c r="A202" s="47" t="s">
        <v>428</v>
      </c>
      <c r="B202" s="59" t="s">
        <v>429</v>
      </c>
      <c r="C202" s="71" t="s">
        <v>416</v>
      </c>
      <c r="D202" s="50" t="s">
        <v>14</v>
      </c>
      <c r="E202" s="51" t="n">
        <f aca="false">E201</f>
        <v>1</v>
      </c>
      <c r="F202" s="93" t="n">
        <v>252.45</v>
      </c>
      <c r="G202" s="53" t="n">
        <f aca="false">E202*F202</f>
        <v>252.45</v>
      </c>
      <c r="H202" s="44" t="n">
        <f aca="false">G202/$G$603</f>
        <v>8.04264568562778E-005</v>
      </c>
      <c r="I202" s="81"/>
      <c r="J202" s="73"/>
      <c r="K202" s="56"/>
      <c r="L202" s="57"/>
      <c r="M202" s="74"/>
      <c r="N202" s="57"/>
      <c r="O202" s="45"/>
      <c r="P202" s="45"/>
      <c r="Q202" s="45"/>
      <c r="R202" s="45"/>
      <c r="S202" s="45"/>
    </row>
    <row r="203" s="36" customFormat="true" ht="18" hidden="false" customHeight="false" outlineLevel="0" collapsed="false">
      <c r="A203" s="47" t="s">
        <v>430</v>
      </c>
      <c r="B203" s="48" t="s">
        <v>35</v>
      </c>
      <c r="C203" s="71" t="s">
        <v>431</v>
      </c>
      <c r="D203" s="50" t="s">
        <v>14</v>
      </c>
      <c r="E203" s="51" t="n">
        <v>4</v>
      </c>
      <c r="F203" s="93" t="n">
        <f aca="false">COMPOSIÇÕES!E389</f>
        <v>267.776</v>
      </c>
      <c r="G203" s="53" t="n">
        <f aca="false">E203*F203</f>
        <v>1071.104</v>
      </c>
      <c r="H203" s="44" t="n">
        <f aca="false">G203/$G$603</f>
        <v>0.000341236283004899</v>
      </c>
      <c r="I203" s="81"/>
      <c r="J203" s="73"/>
      <c r="K203" s="56"/>
      <c r="L203" s="57"/>
      <c r="M203" s="74"/>
      <c r="N203" s="57"/>
      <c r="O203" s="45"/>
      <c r="P203" s="45"/>
      <c r="Q203" s="45"/>
      <c r="R203" s="45"/>
      <c r="S203" s="45"/>
    </row>
    <row r="204" s="36" customFormat="true" ht="54" hidden="false" customHeight="false" outlineLevel="0" collapsed="false">
      <c r="A204" s="47" t="s">
        <v>432</v>
      </c>
      <c r="B204" s="48" t="s">
        <v>35</v>
      </c>
      <c r="C204" s="71" t="s">
        <v>433</v>
      </c>
      <c r="D204" s="50" t="s">
        <v>14</v>
      </c>
      <c r="E204" s="51" t="n">
        <v>7</v>
      </c>
      <c r="F204" s="93" t="n">
        <f aca="false">COMPOSIÇÕES!E408</f>
        <v>503.59</v>
      </c>
      <c r="G204" s="53" t="n">
        <f aca="false">E204*F204</f>
        <v>3525.13</v>
      </c>
      <c r="H204" s="44" t="n">
        <f aca="false">G204/$G$603</f>
        <v>0.00112304898339382</v>
      </c>
      <c r="I204" s="81"/>
      <c r="J204" s="73"/>
      <c r="K204" s="56"/>
      <c r="L204" s="57"/>
      <c r="M204" s="74"/>
      <c r="N204" s="57"/>
      <c r="O204" s="45"/>
      <c r="P204" s="45"/>
      <c r="Q204" s="45"/>
      <c r="R204" s="45"/>
      <c r="S204" s="45"/>
    </row>
    <row r="205" s="36" customFormat="true" ht="54" hidden="false" customHeight="false" outlineLevel="0" collapsed="false">
      <c r="A205" s="47" t="s">
        <v>434</v>
      </c>
      <c r="B205" s="59" t="s">
        <v>435</v>
      </c>
      <c r="C205" s="71" t="str">
        <f aca="false">UPPER("Mictório de louça com sifão integrado (deca ref m712 ou similar com válvula fech. autom.ref. 2572 decamatic eco ou similar")</f>
        <v>MICTÓRIO DE LOUÇA COM SIFÃO INTEGRADO (DECA REF M712 OU SIMILAR COM VÁLVULA FECH. AUTOM.REF. 2572 DECAMATIC ECO OU SIMILAR</v>
      </c>
      <c r="D205" s="50" t="s">
        <v>14</v>
      </c>
      <c r="E205" s="51" t="n">
        <v>2</v>
      </c>
      <c r="F205" s="93" t="n">
        <v>702.27</v>
      </c>
      <c r="G205" s="53" t="n">
        <f aca="false">E205*F205</f>
        <v>1404.54</v>
      </c>
      <c r="H205" s="44" t="n">
        <f aca="false">G205/$G$603</f>
        <v>0.000447463559964019</v>
      </c>
      <c r="I205" s="81"/>
      <c r="J205" s="73"/>
      <c r="K205" s="56"/>
      <c r="L205" s="57"/>
      <c r="M205" s="74"/>
      <c r="N205" s="57"/>
      <c r="O205" s="45"/>
      <c r="P205" s="45"/>
      <c r="Q205" s="45"/>
      <c r="R205" s="45"/>
      <c r="S205" s="45"/>
    </row>
    <row r="206" s="36" customFormat="true" ht="54" hidden="false" customHeight="false" outlineLevel="0" collapsed="false">
      <c r="A206" s="47" t="s">
        <v>436</v>
      </c>
      <c r="B206" s="59" t="s">
        <v>437</v>
      </c>
      <c r="C206" s="71" t="s">
        <v>438</v>
      </c>
      <c r="D206" s="50" t="s">
        <v>14</v>
      </c>
      <c r="E206" s="51" t="n">
        <v>1</v>
      </c>
      <c r="F206" s="93" t="n">
        <f aca="false">1024.69-524.8-422.61+468.95+77.95</f>
        <v>624.18</v>
      </c>
      <c r="G206" s="53" t="n">
        <f aca="false">E206*F206</f>
        <v>624.18</v>
      </c>
      <c r="H206" s="44" t="n">
        <f aca="false">G206/$G$603</f>
        <v>0.000198853578294916</v>
      </c>
      <c r="I206" s="81"/>
      <c r="J206" s="73"/>
      <c r="K206" s="56"/>
      <c r="L206" s="57"/>
      <c r="M206" s="74"/>
      <c r="N206" s="57"/>
      <c r="O206" s="45"/>
      <c r="P206" s="45"/>
      <c r="Q206" s="45"/>
      <c r="R206" s="45"/>
      <c r="S206" s="45"/>
    </row>
    <row r="207" s="36" customFormat="true" ht="36" hidden="false" customHeight="false" outlineLevel="0" collapsed="false">
      <c r="A207" s="47" t="s">
        <v>439</v>
      </c>
      <c r="B207" s="59" t="s">
        <v>440</v>
      </c>
      <c r="C207" s="71" t="s">
        <v>441</v>
      </c>
      <c r="D207" s="50" t="s">
        <v>14</v>
      </c>
      <c r="E207" s="51" t="n">
        <f aca="false">QUANTITATIVOS!I95</f>
        <v>2</v>
      </c>
      <c r="F207" s="93" t="n">
        <v>773.97</v>
      </c>
      <c r="G207" s="53" t="n">
        <f aca="false">E207*F207</f>
        <v>1547.94</v>
      </c>
      <c r="H207" s="44" t="n">
        <f aca="false">G207/$G$603</f>
        <v>0.000493148463561524</v>
      </c>
      <c r="I207" s="81"/>
      <c r="J207" s="73"/>
      <c r="K207" s="56"/>
      <c r="L207" s="57"/>
      <c r="M207" s="74"/>
      <c r="N207" s="57"/>
      <c r="O207" s="45"/>
      <c r="P207" s="45"/>
      <c r="Q207" s="45"/>
      <c r="R207" s="45"/>
      <c r="S207" s="45"/>
    </row>
    <row r="208" s="36" customFormat="true" ht="25.5" hidden="false" customHeight="false" outlineLevel="0" collapsed="false">
      <c r="A208" s="47" t="s">
        <v>442</v>
      </c>
      <c r="B208" s="68" t="s">
        <v>313</v>
      </c>
      <c r="C208" s="71" t="s">
        <v>443</v>
      </c>
      <c r="D208" s="50" t="s">
        <v>14</v>
      </c>
      <c r="E208" s="51" t="n">
        <f aca="false">3*2+1</f>
        <v>7</v>
      </c>
      <c r="F208" s="93" t="n">
        <v>119.83</v>
      </c>
      <c r="G208" s="53" t="n">
        <f aca="false">E208*F208</f>
        <v>838.81</v>
      </c>
      <c r="H208" s="44" t="n">
        <f aca="false">G208/$G$603</f>
        <v>0.000267231199348839</v>
      </c>
      <c r="I208" s="81"/>
      <c r="J208" s="73"/>
      <c r="K208" s="56"/>
      <c r="L208" s="57"/>
      <c r="M208" s="74"/>
      <c r="N208" s="57"/>
      <c r="O208" s="45"/>
      <c r="P208" s="45"/>
      <c r="Q208" s="45"/>
      <c r="R208" s="45"/>
      <c r="S208" s="45"/>
    </row>
    <row r="209" s="36" customFormat="true" ht="25.5" hidden="false" customHeight="false" outlineLevel="0" collapsed="false">
      <c r="A209" s="47" t="s">
        <v>444</v>
      </c>
      <c r="B209" s="68" t="s">
        <v>313</v>
      </c>
      <c r="C209" s="71" t="s">
        <v>445</v>
      </c>
      <c r="D209" s="50" t="s">
        <v>14</v>
      </c>
      <c r="E209" s="51" t="n">
        <v>4</v>
      </c>
      <c r="F209" s="93" t="n">
        <v>141.9</v>
      </c>
      <c r="G209" s="53" t="n">
        <f aca="false">E209*F209</f>
        <v>567.6</v>
      </c>
      <c r="H209" s="44" t="n">
        <f aca="false">G209/$G$603</f>
        <v>0.000180828112147448</v>
      </c>
      <c r="I209" s="81"/>
      <c r="J209" s="73"/>
      <c r="K209" s="56"/>
      <c r="L209" s="57"/>
      <c r="M209" s="74"/>
      <c r="N209" s="57"/>
      <c r="O209" s="45"/>
      <c r="P209" s="45"/>
      <c r="Q209" s="45"/>
      <c r="R209" s="45"/>
      <c r="S209" s="45"/>
    </row>
    <row r="210" s="36" customFormat="true" ht="36" hidden="false" customHeight="false" outlineLevel="0" collapsed="false">
      <c r="A210" s="47" t="s">
        <v>446</v>
      </c>
      <c r="B210" s="68" t="s">
        <v>316</v>
      </c>
      <c r="C210" s="71" t="s">
        <v>447</v>
      </c>
      <c r="D210" s="50" t="s">
        <v>14</v>
      </c>
      <c r="E210" s="51" t="n">
        <v>1</v>
      </c>
      <c r="F210" s="93" t="n">
        <v>272.9</v>
      </c>
      <c r="G210" s="53" t="n">
        <f aca="false">E210*F210</f>
        <v>272.9</v>
      </c>
      <c r="H210" s="44" t="n">
        <f aca="false">G210/$G$603</f>
        <v>8.69414936663823E-005</v>
      </c>
      <c r="I210" s="81"/>
      <c r="J210" s="73"/>
      <c r="K210" s="56"/>
      <c r="L210" s="57"/>
      <c r="M210" s="74"/>
      <c r="N210" s="57"/>
      <c r="O210" s="45"/>
      <c r="P210" s="45"/>
      <c r="Q210" s="45"/>
      <c r="R210" s="45"/>
      <c r="S210" s="45"/>
    </row>
    <row r="211" s="36" customFormat="true" ht="25.5" hidden="false" customHeight="false" outlineLevel="0" collapsed="false">
      <c r="A211" s="47" t="s">
        <v>448</v>
      </c>
      <c r="B211" s="68" t="s">
        <v>313</v>
      </c>
      <c r="C211" s="71" t="s">
        <v>449</v>
      </c>
      <c r="D211" s="50" t="s">
        <v>14</v>
      </c>
      <c r="E211" s="51" t="n">
        <v>3</v>
      </c>
      <c r="F211" s="93" t="n">
        <v>81.9</v>
      </c>
      <c r="G211" s="53" t="n">
        <f aca="false">E211*F211</f>
        <v>245.7</v>
      </c>
      <c r="H211" s="44" t="n">
        <f aca="false">G211/$G$603</f>
        <v>7.82760168333827E-005</v>
      </c>
      <c r="I211" s="81"/>
      <c r="J211" s="73"/>
      <c r="K211" s="56"/>
      <c r="L211" s="57"/>
      <c r="M211" s="74"/>
      <c r="N211" s="57"/>
      <c r="O211" s="45"/>
      <c r="P211" s="45"/>
      <c r="Q211" s="45"/>
      <c r="R211" s="45"/>
      <c r="S211" s="45"/>
    </row>
    <row r="212" s="36" customFormat="true" ht="36" hidden="false" customHeight="false" outlineLevel="0" collapsed="false">
      <c r="A212" s="47" t="s">
        <v>450</v>
      </c>
      <c r="B212" s="68" t="s">
        <v>313</v>
      </c>
      <c r="C212" s="71" t="s">
        <v>451</v>
      </c>
      <c r="D212" s="50" t="s">
        <v>14</v>
      </c>
      <c r="E212" s="51" t="n">
        <f aca="false">E197</f>
        <v>3</v>
      </c>
      <c r="F212" s="93" t="n">
        <v>163.9</v>
      </c>
      <c r="G212" s="53" t="n">
        <f aca="false">E212*F212</f>
        <v>491.7</v>
      </c>
      <c r="H212" s="44" t="n">
        <f aca="false">G212/$G$603</f>
        <v>0.000156647608778894</v>
      </c>
      <c r="I212" s="81"/>
      <c r="J212" s="73"/>
      <c r="K212" s="56"/>
      <c r="L212" s="57"/>
      <c r="M212" s="74"/>
      <c r="N212" s="57"/>
      <c r="O212" s="45"/>
      <c r="P212" s="45"/>
      <c r="Q212" s="45"/>
      <c r="R212" s="45"/>
      <c r="S212" s="45"/>
    </row>
    <row r="213" s="36" customFormat="true" ht="36" hidden="false" customHeight="false" outlineLevel="0" collapsed="false">
      <c r="A213" s="47" t="s">
        <v>452</v>
      </c>
      <c r="B213" s="68" t="s">
        <v>313</v>
      </c>
      <c r="C213" s="71" t="s">
        <v>453</v>
      </c>
      <c r="D213" s="50" t="s">
        <v>14</v>
      </c>
      <c r="E213" s="51" t="n">
        <f aca="false">E206</f>
        <v>1</v>
      </c>
      <c r="F213" s="93" t="n">
        <v>302.28</v>
      </c>
      <c r="G213" s="53" t="n">
        <f aca="false">E213*F213</f>
        <v>302.28</v>
      </c>
      <c r="H213" s="44" t="n">
        <f aca="false">G213/$G$603</f>
        <v>9.63014829808503E-005</v>
      </c>
      <c r="I213" s="81"/>
      <c r="J213" s="73"/>
      <c r="K213" s="56"/>
      <c r="L213" s="57"/>
      <c r="M213" s="74"/>
      <c r="N213" s="57"/>
      <c r="O213" s="45"/>
      <c r="P213" s="45"/>
      <c r="Q213" s="45"/>
      <c r="R213" s="45"/>
      <c r="S213" s="45"/>
    </row>
    <row r="214" s="36" customFormat="true" ht="18" hidden="false" customHeight="false" outlineLevel="0" collapsed="false">
      <c r="A214" s="47" t="s">
        <v>454</v>
      </c>
      <c r="B214" s="132" t="s">
        <v>455</v>
      </c>
      <c r="C214" s="71" t="s">
        <v>456</v>
      </c>
      <c r="D214" s="50" t="s">
        <v>14</v>
      </c>
      <c r="E214" s="51" t="n">
        <f aca="false">E205</f>
        <v>2</v>
      </c>
      <c r="F214" s="93" t="n">
        <f aca="false">0.6*1.2*164.03</f>
        <v>118.1016</v>
      </c>
      <c r="G214" s="53" t="n">
        <f aca="false">E214*F214</f>
        <v>236.2032</v>
      </c>
      <c r="H214" s="44" t="n">
        <f aca="false">G214/$G$603</f>
        <v>7.52504910838375E-005</v>
      </c>
      <c r="I214" s="81"/>
      <c r="J214" s="73"/>
      <c r="K214" s="56"/>
      <c r="L214" s="57"/>
      <c r="M214" s="74"/>
      <c r="N214" s="57"/>
      <c r="O214" s="45"/>
      <c r="P214" s="45"/>
      <c r="Q214" s="45"/>
      <c r="R214" s="45"/>
      <c r="S214" s="45"/>
    </row>
    <row r="215" s="36" customFormat="true" ht="36" hidden="false" customHeight="false" outlineLevel="0" collapsed="false">
      <c r="A215" s="47" t="s">
        <v>457</v>
      </c>
      <c r="B215" s="132" t="s">
        <v>198</v>
      </c>
      <c r="C215" s="71" t="s">
        <v>458</v>
      </c>
      <c r="D215" s="50" t="s">
        <v>14</v>
      </c>
      <c r="E215" s="51" t="n">
        <f aca="false">E205</f>
        <v>2</v>
      </c>
      <c r="F215" s="93" t="n">
        <f aca="false">0.2*0.65*261.76</f>
        <v>34.0288</v>
      </c>
      <c r="G215" s="53" t="n">
        <f aca="false">E215*F215</f>
        <v>68.0576</v>
      </c>
      <c r="H215" s="44" t="n">
        <f aca="false">G215/$G$603</f>
        <v>2.16820425040278E-005</v>
      </c>
      <c r="I215" s="81"/>
      <c r="J215" s="73"/>
      <c r="K215" s="56"/>
      <c r="L215" s="57"/>
      <c r="M215" s="74"/>
      <c r="N215" s="57"/>
      <c r="O215" s="45"/>
      <c r="P215" s="45"/>
      <c r="Q215" s="45"/>
      <c r="R215" s="45"/>
      <c r="S215" s="45"/>
    </row>
    <row r="216" s="36" customFormat="true" ht="36" hidden="false" customHeight="false" outlineLevel="0" collapsed="false">
      <c r="A216" s="47" t="s">
        <v>459</v>
      </c>
      <c r="B216" s="132" t="s">
        <v>198</v>
      </c>
      <c r="C216" s="71" t="s">
        <v>460</v>
      </c>
      <c r="D216" s="50" t="s">
        <v>14</v>
      </c>
      <c r="E216" s="51" t="n">
        <v>3</v>
      </c>
      <c r="F216" s="93" t="n">
        <f aca="false">0.2*0.65*261.76</f>
        <v>34.0288</v>
      </c>
      <c r="G216" s="53" t="n">
        <f aca="false">E216*F216</f>
        <v>102.0864</v>
      </c>
      <c r="H216" s="44" t="n">
        <f aca="false">G216/$G$603</f>
        <v>3.25230637560417E-005</v>
      </c>
      <c r="I216" s="81"/>
      <c r="J216" s="73"/>
      <c r="K216" s="56"/>
      <c r="L216" s="57"/>
      <c r="M216" s="74"/>
      <c r="N216" s="57"/>
      <c r="O216" s="45"/>
      <c r="P216" s="45"/>
      <c r="Q216" s="45"/>
      <c r="R216" s="45"/>
      <c r="S216" s="45"/>
    </row>
    <row r="217" s="36" customFormat="true" ht="54" hidden="false" customHeight="false" outlineLevel="0" collapsed="false">
      <c r="A217" s="47" t="s">
        <v>461</v>
      </c>
      <c r="B217" s="132" t="s">
        <v>198</v>
      </c>
      <c r="C217" s="71" t="s">
        <v>462</v>
      </c>
      <c r="D217" s="50" t="s">
        <v>14</v>
      </c>
      <c r="E217" s="51" t="n">
        <v>2</v>
      </c>
      <c r="F217" s="93" t="n">
        <f aca="false">0.25*0.25*261.76</f>
        <v>16.36</v>
      </c>
      <c r="G217" s="53" t="n">
        <f aca="false">E217*F217</f>
        <v>32.72</v>
      </c>
      <c r="H217" s="44" t="n">
        <f aca="false">G217/$G$603</f>
        <v>1.04240588961672E-005</v>
      </c>
      <c r="I217" s="81"/>
      <c r="J217" s="73"/>
      <c r="K217" s="56"/>
      <c r="L217" s="57"/>
      <c r="M217" s="74"/>
      <c r="N217" s="57"/>
      <c r="O217" s="45"/>
      <c r="P217" s="45"/>
      <c r="Q217" s="45"/>
      <c r="R217" s="45"/>
      <c r="S217" s="45"/>
    </row>
    <row r="218" s="36" customFormat="true" ht="36" hidden="false" customHeight="false" outlineLevel="0" collapsed="false">
      <c r="A218" s="47" t="s">
        <v>463</v>
      </c>
      <c r="B218" s="132" t="s">
        <v>198</v>
      </c>
      <c r="C218" s="71" t="s">
        <v>464</v>
      </c>
      <c r="D218" s="50" t="s">
        <v>14</v>
      </c>
      <c r="E218" s="51" t="n">
        <v>4</v>
      </c>
      <c r="F218" s="93" t="n">
        <f aca="false">0.19*0.3*261.76</f>
        <v>14.92032</v>
      </c>
      <c r="G218" s="53" t="n">
        <f aca="false">E218*F218</f>
        <v>59.68128</v>
      </c>
      <c r="H218" s="44" t="n">
        <f aca="false">G218/$G$603</f>
        <v>1.9013483426609E-005</v>
      </c>
      <c r="I218" s="81"/>
      <c r="J218" s="73"/>
      <c r="K218" s="56"/>
      <c r="L218" s="57"/>
      <c r="M218" s="74"/>
      <c r="N218" s="57"/>
      <c r="O218" s="45"/>
      <c r="P218" s="45"/>
      <c r="Q218" s="45"/>
      <c r="R218" s="45"/>
      <c r="S218" s="45"/>
    </row>
    <row r="219" s="36" customFormat="true" ht="36" hidden="false" customHeight="false" outlineLevel="0" collapsed="false">
      <c r="A219" s="47" t="s">
        <v>465</v>
      </c>
      <c r="B219" s="68" t="s">
        <v>413</v>
      </c>
      <c r="C219" s="71" t="s">
        <v>466</v>
      </c>
      <c r="D219" s="50" t="s">
        <v>14</v>
      </c>
      <c r="E219" s="51" t="n">
        <v>6</v>
      </c>
      <c r="F219" s="93" t="n">
        <v>52.9</v>
      </c>
      <c r="G219" s="53" t="n">
        <f aca="false">E219*F219</f>
        <v>317.4</v>
      </c>
      <c r="H219" s="44" t="n">
        <f aca="false">G219/$G$603</f>
        <v>0.000101118468632135</v>
      </c>
      <c r="I219" s="81"/>
      <c r="J219" s="73"/>
      <c r="K219" s="56"/>
      <c r="L219" s="57"/>
      <c r="M219" s="74"/>
      <c r="N219" s="57"/>
      <c r="O219" s="45"/>
      <c r="P219" s="45"/>
      <c r="Q219" s="45"/>
      <c r="R219" s="45"/>
      <c r="S219" s="45"/>
    </row>
    <row r="220" s="36" customFormat="true" ht="36" hidden="false" customHeight="false" outlineLevel="0" collapsed="false">
      <c r="A220" s="47" t="s">
        <v>467</v>
      </c>
      <c r="B220" s="132" t="s">
        <v>468</v>
      </c>
      <c r="C220" s="71" t="s">
        <v>469</v>
      </c>
      <c r="D220" s="50" t="s">
        <v>14</v>
      </c>
      <c r="E220" s="51" t="n">
        <f aca="false">E197+E195</f>
        <v>11</v>
      </c>
      <c r="F220" s="93" t="n">
        <v>49.69</v>
      </c>
      <c r="G220" s="53" t="n">
        <f aca="false">E220*F220</f>
        <v>546.59</v>
      </c>
      <c r="H220" s="44" t="n">
        <f aca="false">G220/$G$603</f>
        <v>0.00017413466846137</v>
      </c>
      <c r="I220" s="81"/>
      <c r="J220" s="73"/>
      <c r="K220" s="56"/>
      <c r="L220" s="57"/>
      <c r="M220" s="74"/>
      <c r="N220" s="57"/>
      <c r="O220" s="45"/>
      <c r="P220" s="45"/>
      <c r="Q220" s="45"/>
      <c r="R220" s="45"/>
      <c r="S220" s="45"/>
    </row>
    <row r="221" s="36" customFormat="true" ht="25.5" hidden="false" customHeight="false" outlineLevel="0" collapsed="false">
      <c r="A221" s="47" t="s">
        <v>470</v>
      </c>
      <c r="B221" s="68" t="s">
        <v>313</v>
      </c>
      <c r="C221" s="71" t="s">
        <v>471</v>
      </c>
      <c r="D221" s="50" t="s">
        <v>14</v>
      </c>
      <c r="E221" s="51" t="n">
        <f aca="false">E204+E205+E206</f>
        <v>10</v>
      </c>
      <c r="F221" s="93" t="n">
        <v>44.99</v>
      </c>
      <c r="G221" s="53" t="n">
        <f aca="false">E221*F221</f>
        <v>449.9</v>
      </c>
      <c r="H221" s="44" t="n">
        <f aca="false">G221/$G$603</f>
        <v>0.000143330809822299</v>
      </c>
      <c r="I221" s="81"/>
      <c r="J221" s="73"/>
      <c r="K221" s="56"/>
      <c r="L221" s="57"/>
      <c r="M221" s="74"/>
      <c r="N221" s="57"/>
      <c r="O221" s="45"/>
      <c r="P221" s="45"/>
      <c r="Q221" s="45"/>
      <c r="R221" s="45"/>
      <c r="S221" s="45"/>
    </row>
    <row r="222" s="36" customFormat="true" ht="36" hidden="false" customHeight="false" outlineLevel="0" collapsed="false">
      <c r="A222" s="47" t="s">
        <v>472</v>
      </c>
      <c r="B222" s="132" t="s">
        <v>473</v>
      </c>
      <c r="C222" s="71" t="s">
        <v>474</v>
      </c>
      <c r="D222" s="50" t="s">
        <v>14</v>
      </c>
      <c r="E222" s="51" t="n">
        <f aca="false">E197+E195</f>
        <v>11</v>
      </c>
      <c r="F222" s="93" t="n">
        <v>118.17</v>
      </c>
      <c r="G222" s="53" t="n">
        <f aca="false">E222*F222</f>
        <v>1299.87</v>
      </c>
      <c r="H222" s="44" t="n">
        <f aca="false">G222/$G$603</f>
        <v>0.000414117403342325</v>
      </c>
      <c r="I222" s="81"/>
      <c r="J222" s="73"/>
      <c r="K222" s="56"/>
      <c r="L222" s="57"/>
      <c r="M222" s="74"/>
      <c r="N222" s="57"/>
      <c r="O222" s="45"/>
      <c r="P222" s="45"/>
      <c r="Q222" s="45"/>
      <c r="R222" s="45"/>
      <c r="S222" s="45"/>
    </row>
    <row r="223" s="36" customFormat="true" ht="72" hidden="false" customHeight="false" outlineLevel="0" collapsed="false">
      <c r="A223" s="47" t="s">
        <v>475</v>
      </c>
      <c r="B223" s="68" t="s">
        <v>476</v>
      </c>
      <c r="C223" s="71" t="s">
        <v>477</v>
      </c>
      <c r="D223" s="50" t="s">
        <v>14</v>
      </c>
      <c r="E223" s="51" t="n">
        <v>1</v>
      </c>
      <c r="F223" s="93" t="n">
        <v>549.9</v>
      </c>
      <c r="G223" s="53" t="n">
        <f aca="false">E223*F223</f>
        <v>549.9</v>
      </c>
      <c r="H223" s="44" t="n">
        <f aca="false">G223/$G$603</f>
        <v>0.000175189180531857</v>
      </c>
      <c r="I223" s="81"/>
      <c r="J223" s="73"/>
      <c r="K223" s="56"/>
      <c r="L223" s="57"/>
      <c r="M223" s="74"/>
      <c r="N223" s="57"/>
      <c r="O223" s="45"/>
      <c r="P223" s="45"/>
      <c r="Q223" s="45"/>
      <c r="R223" s="45"/>
      <c r="S223" s="45"/>
    </row>
    <row r="224" s="36" customFormat="true" ht="36" hidden="false" customHeight="false" outlineLevel="0" collapsed="false">
      <c r="A224" s="47" t="s">
        <v>478</v>
      </c>
      <c r="B224" s="48" t="s">
        <v>479</v>
      </c>
      <c r="C224" s="71" t="s">
        <v>480</v>
      </c>
      <c r="D224" s="50" t="s">
        <v>14</v>
      </c>
      <c r="E224" s="51" t="n">
        <v>9</v>
      </c>
      <c r="F224" s="93" t="n">
        <v>87.22</v>
      </c>
      <c r="G224" s="53" t="n">
        <f aca="false">E224*F224</f>
        <v>784.98</v>
      </c>
      <c r="H224" s="44" t="n">
        <f aca="false">G224/$G$603</f>
        <v>0.000250081838395884</v>
      </c>
      <c r="I224" s="81"/>
      <c r="J224" s="73"/>
      <c r="K224" s="56"/>
      <c r="L224" s="57"/>
      <c r="M224" s="74"/>
      <c r="N224" s="57"/>
      <c r="O224" s="45"/>
      <c r="P224" s="45"/>
      <c r="Q224" s="45"/>
      <c r="R224" s="45"/>
      <c r="S224" s="45"/>
    </row>
    <row r="225" s="36" customFormat="true" ht="18" hidden="false" customHeight="false" outlineLevel="0" collapsed="false">
      <c r="A225" s="47"/>
      <c r="B225" s="48"/>
      <c r="C225" s="95" t="s">
        <v>481</v>
      </c>
      <c r="D225" s="50"/>
      <c r="E225" s="51"/>
      <c r="F225" s="93"/>
      <c r="G225" s="53" t="n">
        <f aca="false">E225*F225</f>
        <v>0</v>
      </c>
      <c r="H225" s="44" t="n">
        <f aca="false">G225/$G$603</f>
        <v>0</v>
      </c>
      <c r="I225" s="81"/>
      <c r="J225" s="73"/>
      <c r="K225" s="56"/>
      <c r="L225" s="57"/>
      <c r="M225" s="74"/>
      <c r="N225" s="57"/>
      <c r="O225" s="45"/>
      <c r="P225" s="45"/>
      <c r="Q225" s="45"/>
      <c r="R225" s="45"/>
      <c r="S225" s="45"/>
    </row>
    <row r="226" s="36" customFormat="true" ht="18" hidden="false" customHeight="false" outlineLevel="0" collapsed="false">
      <c r="A226" s="47" t="s">
        <v>482</v>
      </c>
      <c r="B226" s="48" t="s">
        <v>483</v>
      </c>
      <c r="C226" s="84" t="s">
        <v>484</v>
      </c>
      <c r="D226" s="50" t="s">
        <v>14</v>
      </c>
      <c r="E226" s="51" t="n">
        <v>2</v>
      </c>
      <c r="F226" s="93" t="n">
        <v>441.3</v>
      </c>
      <c r="G226" s="53" t="n">
        <f aca="false">E226*F226</f>
        <v>882.6</v>
      </c>
      <c r="H226" s="44" t="n">
        <f aca="false">G226/$G$603</f>
        <v>0.000281181979882554</v>
      </c>
      <c r="I226" s="81"/>
      <c r="J226" s="73"/>
      <c r="K226" s="56"/>
      <c r="L226" s="57"/>
      <c r="M226" s="74"/>
      <c r="N226" s="57"/>
      <c r="O226" s="45"/>
      <c r="P226" s="45"/>
      <c r="Q226" s="45"/>
      <c r="R226" s="45"/>
      <c r="S226" s="45"/>
    </row>
    <row r="227" s="36" customFormat="true" ht="18" hidden="false" customHeight="false" outlineLevel="0" collapsed="false">
      <c r="A227" s="47" t="s">
        <v>485</v>
      </c>
      <c r="B227" s="48" t="s">
        <v>483</v>
      </c>
      <c r="C227" s="84" t="s">
        <v>486</v>
      </c>
      <c r="D227" s="50" t="s">
        <v>14</v>
      </c>
      <c r="E227" s="51" t="n">
        <v>1</v>
      </c>
      <c r="F227" s="93" t="n">
        <v>321.99</v>
      </c>
      <c r="G227" s="53" t="n">
        <f aca="false">E227*F227</f>
        <v>321.99</v>
      </c>
      <c r="H227" s="44" t="n">
        <f aca="false">G227/$G$603</f>
        <v>0.000102580767847704</v>
      </c>
      <c r="I227" s="81"/>
      <c r="J227" s="73"/>
      <c r="K227" s="56"/>
      <c r="L227" s="57"/>
      <c r="M227" s="74"/>
      <c r="N227" s="57"/>
      <c r="O227" s="45"/>
      <c r="P227" s="45"/>
      <c r="Q227" s="45"/>
      <c r="R227" s="45"/>
      <c r="S227" s="45"/>
    </row>
    <row r="228" s="36" customFormat="true" ht="18" hidden="false" customHeight="false" outlineLevel="0" collapsed="false">
      <c r="A228" s="47" t="s">
        <v>487</v>
      </c>
      <c r="B228" s="48" t="s">
        <v>483</v>
      </c>
      <c r="C228" s="84" t="s">
        <v>488</v>
      </c>
      <c r="D228" s="50" t="s">
        <v>14</v>
      </c>
      <c r="E228" s="51" t="n">
        <v>2</v>
      </c>
      <c r="F228" s="93" t="n">
        <v>466.89</v>
      </c>
      <c r="G228" s="53" t="n">
        <f aca="false">E228*F228</f>
        <v>933.78</v>
      </c>
      <c r="H228" s="44" t="n">
        <f aca="false">G228/$G$603</f>
        <v>0.000297487094011706</v>
      </c>
      <c r="I228" s="81"/>
      <c r="J228" s="73"/>
      <c r="K228" s="56"/>
      <c r="L228" s="57"/>
      <c r="M228" s="74"/>
      <c r="N228" s="57"/>
      <c r="O228" s="45"/>
      <c r="P228" s="45"/>
      <c r="Q228" s="45"/>
      <c r="R228" s="45"/>
      <c r="S228" s="45"/>
    </row>
    <row r="229" s="36" customFormat="true" ht="18" hidden="false" customHeight="false" outlineLevel="0" collapsed="false">
      <c r="A229" s="47" t="s">
        <v>489</v>
      </c>
      <c r="B229" s="48" t="s">
        <v>483</v>
      </c>
      <c r="C229" s="84" t="s">
        <v>490</v>
      </c>
      <c r="D229" s="50" t="s">
        <v>14</v>
      </c>
      <c r="E229" s="51" t="n">
        <v>1</v>
      </c>
      <c r="F229" s="93" t="n">
        <v>434.43</v>
      </c>
      <c r="G229" s="53" t="n">
        <f aca="false">E229*F229</f>
        <v>434.43</v>
      </c>
      <c r="H229" s="44" t="n">
        <f aca="false">G229/$G$603</f>
        <v>0.000138402319873531</v>
      </c>
      <c r="I229" s="81"/>
      <c r="J229" s="73"/>
      <c r="K229" s="56"/>
      <c r="L229" s="57"/>
      <c r="M229" s="74"/>
      <c r="N229" s="57"/>
      <c r="O229" s="45"/>
      <c r="P229" s="45"/>
      <c r="Q229" s="45"/>
      <c r="R229" s="45"/>
      <c r="S229" s="45"/>
    </row>
    <row r="230" s="36" customFormat="true" ht="18" hidden="false" customHeight="false" outlineLevel="0" collapsed="false">
      <c r="A230" s="47" t="s">
        <v>491</v>
      </c>
      <c r="B230" s="48" t="s">
        <v>483</v>
      </c>
      <c r="C230" s="84" t="s">
        <v>492</v>
      </c>
      <c r="D230" s="50" t="s">
        <v>14</v>
      </c>
      <c r="E230" s="51" t="n">
        <v>12</v>
      </c>
      <c r="F230" s="93" t="n">
        <v>801.94</v>
      </c>
      <c r="G230" s="53" t="n">
        <f aca="false">E230*F230</f>
        <v>9623.28</v>
      </c>
      <c r="H230" s="44" t="n">
        <f aca="false">G230/$G$603</f>
        <v>0.0030658202168187</v>
      </c>
      <c r="I230" s="81"/>
      <c r="J230" s="73"/>
      <c r="K230" s="56"/>
      <c r="L230" s="57"/>
      <c r="M230" s="74"/>
      <c r="N230" s="57"/>
      <c r="O230" s="45"/>
      <c r="P230" s="45"/>
      <c r="Q230" s="45"/>
      <c r="R230" s="45"/>
      <c r="S230" s="45"/>
    </row>
    <row r="231" s="36" customFormat="true" ht="18" hidden="false" customHeight="false" outlineLevel="0" collapsed="false">
      <c r="A231" s="47" t="s">
        <v>493</v>
      </c>
      <c r="B231" s="48" t="s">
        <v>483</v>
      </c>
      <c r="C231" s="84" t="s">
        <v>494</v>
      </c>
      <c r="D231" s="50" t="s">
        <v>14</v>
      </c>
      <c r="E231" s="51" t="n">
        <v>6</v>
      </c>
      <c r="F231" s="93" t="n">
        <v>360.25</v>
      </c>
      <c r="G231" s="53" t="n">
        <f aca="false">E231*F231</f>
        <v>2161.5</v>
      </c>
      <c r="H231" s="44" t="n">
        <f aca="false">G231/$G$603</f>
        <v>0.000688618682887085</v>
      </c>
      <c r="I231" s="81"/>
      <c r="J231" s="73" t="n">
        <f aca="false">735*54</f>
        <v>39690</v>
      </c>
      <c r="K231" s="56"/>
      <c r="L231" s="57"/>
      <c r="M231" s="74"/>
      <c r="N231" s="57"/>
      <c r="O231" s="45"/>
      <c r="P231" s="45"/>
      <c r="Q231" s="45"/>
      <c r="R231" s="45"/>
      <c r="S231" s="45"/>
    </row>
    <row r="232" s="36" customFormat="true" ht="18" hidden="false" customHeight="true" outlineLevel="0" collapsed="false">
      <c r="A232" s="47" t="s">
        <v>495</v>
      </c>
      <c r="B232" s="48" t="s">
        <v>483</v>
      </c>
      <c r="C232" s="84" t="s">
        <v>496</v>
      </c>
      <c r="D232" s="50" t="s">
        <v>14</v>
      </c>
      <c r="E232" s="51" t="n">
        <v>1</v>
      </c>
      <c r="F232" s="93" t="n">
        <v>420.77</v>
      </c>
      <c r="G232" s="53" t="n">
        <f aca="false">E232*F232</f>
        <v>420.77</v>
      </c>
      <c r="H232" s="44" t="n">
        <f aca="false">G232/$G$603</f>
        <v>0.000134050466434605</v>
      </c>
      <c r="I232" s="81"/>
      <c r="J232" s="73"/>
      <c r="K232" s="56"/>
      <c r="L232" s="57"/>
      <c r="M232" s="74"/>
      <c r="N232" s="57"/>
      <c r="O232" s="45"/>
      <c r="P232" s="45"/>
      <c r="Q232" s="45"/>
      <c r="R232" s="45"/>
      <c r="S232" s="45"/>
    </row>
    <row r="233" s="36" customFormat="true" ht="18" hidden="false" customHeight="false" outlineLevel="0" collapsed="false">
      <c r="A233" s="47" t="s">
        <v>497</v>
      </c>
      <c r="B233" s="48" t="s">
        <v>483</v>
      </c>
      <c r="C233" s="84" t="s">
        <v>498</v>
      </c>
      <c r="D233" s="50" t="s">
        <v>14</v>
      </c>
      <c r="E233" s="51" t="n">
        <v>6</v>
      </c>
      <c r="F233" s="93" t="n">
        <v>306.63</v>
      </c>
      <c r="G233" s="53" t="n">
        <f aca="false">E233*F233</f>
        <v>1839.78</v>
      </c>
      <c r="H233" s="44" t="n">
        <f aca="false">G233/$G$603</f>
        <v>0.000586123932640297</v>
      </c>
      <c r="I233" s="81"/>
      <c r="J233" s="73"/>
      <c r="K233" s="56"/>
      <c r="L233" s="57"/>
      <c r="M233" s="74"/>
      <c r="N233" s="57"/>
      <c r="O233" s="45"/>
      <c r="P233" s="45"/>
      <c r="Q233" s="45"/>
      <c r="R233" s="45"/>
      <c r="S233" s="45"/>
    </row>
    <row r="234" s="36" customFormat="true" ht="18" hidden="false" customHeight="false" outlineLevel="0" collapsed="false">
      <c r="A234" s="47" t="s">
        <v>499</v>
      </c>
      <c r="B234" s="48" t="s">
        <v>483</v>
      </c>
      <c r="C234" s="84" t="s">
        <v>500</v>
      </c>
      <c r="D234" s="50" t="s">
        <v>14</v>
      </c>
      <c r="E234" s="51" t="n">
        <v>12</v>
      </c>
      <c r="F234" s="93" t="n">
        <v>401.37</v>
      </c>
      <c r="G234" s="53" t="n">
        <f aca="false">E234*F234</f>
        <v>4816.44</v>
      </c>
      <c r="H234" s="44" t="n">
        <f aca="false">G234/$G$603</f>
        <v>0.00153443931020341</v>
      </c>
      <c r="I234" s="81"/>
      <c r="J234" s="73"/>
      <c r="K234" s="56"/>
      <c r="L234" s="57"/>
      <c r="M234" s="74"/>
      <c r="N234" s="57"/>
      <c r="O234" s="45"/>
      <c r="P234" s="45"/>
      <c r="Q234" s="45"/>
      <c r="R234" s="45"/>
      <c r="S234" s="45"/>
    </row>
    <row r="235" s="36" customFormat="true" ht="25.5" hidden="false" customHeight="false" outlineLevel="0" collapsed="false">
      <c r="A235" s="47" t="s">
        <v>501</v>
      </c>
      <c r="B235" s="68" t="s">
        <v>502</v>
      </c>
      <c r="C235" s="84" t="s">
        <v>503</v>
      </c>
      <c r="D235" s="50" t="s">
        <v>88</v>
      </c>
      <c r="E235" s="51" t="n">
        <f aca="false">'AR CONDICIONADO'!E29:G29</f>
        <v>17.34</v>
      </c>
      <c r="F235" s="93" t="n">
        <v>10</v>
      </c>
      <c r="G235" s="53" t="n">
        <f aca="false">E235*F235</f>
        <v>173.4</v>
      </c>
      <c r="H235" s="44" t="n">
        <f aca="false">G235/$G$603</f>
        <v>5.52424148103727E-005</v>
      </c>
      <c r="I235" s="81"/>
      <c r="J235" s="73"/>
      <c r="K235" s="56"/>
      <c r="L235" s="57"/>
      <c r="M235" s="74"/>
      <c r="N235" s="57"/>
      <c r="O235" s="45"/>
      <c r="P235" s="45"/>
      <c r="Q235" s="45"/>
      <c r="R235" s="45"/>
      <c r="S235" s="45"/>
    </row>
    <row r="236" s="36" customFormat="true" ht="18" hidden="false" customHeight="false" outlineLevel="0" collapsed="false">
      <c r="A236" s="47" t="s">
        <v>504</v>
      </c>
      <c r="B236" s="59" t="n">
        <v>83637</v>
      </c>
      <c r="C236" s="84" t="s">
        <v>505</v>
      </c>
      <c r="D236" s="50" t="s">
        <v>24</v>
      </c>
      <c r="E236" s="51" t="n">
        <f aca="false">'AR CONDICIONADO'!O27</f>
        <v>227.268</v>
      </c>
      <c r="F236" s="93" t="n">
        <v>63.99</v>
      </c>
      <c r="G236" s="53" t="n">
        <f aca="false">E236*F236</f>
        <v>14542.87932</v>
      </c>
      <c r="H236" s="44" t="n">
        <f aca="false">G236/$G$603</f>
        <v>0.00463312440560917</v>
      </c>
      <c r="I236" s="81"/>
      <c r="J236" s="73"/>
      <c r="K236" s="56"/>
      <c r="L236" s="57"/>
      <c r="M236" s="74"/>
      <c r="N236" s="57"/>
      <c r="O236" s="45"/>
      <c r="P236" s="45"/>
      <c r="Q236" s="45"/>
      <c r="R236" s="45"/>
      <c r="S236" s="45"/>
    </row>
    <row r="237" s="36" customFormat="true" ht="36" hidden="false" customHeight="false" outlineLevel="0" collapsed="false">
      <c r="A237" s="47" t="s">
        <v>506</v>
      </c>
      <c r="B237" s="59" t="s">
        <v>507</v>
      </c>
      <c r="C237" s="84" t="s">
        <v>508</v>
      </c>
      <c r="D237" s="50" t="s">
        <v>24</v>
      </c>
      <c r="E237" s="51" t="n">
        <f aca="false">E236</f>
        <v>227.268</v>
      </c>
      <c r="F237" s="93" t="n">
        <v>43.5</v>
      </c>
      <c r="G237" s="53" t="n">
        <f aca="false">E237*F237</f>
        <v>9886.158</v>
      </c>
      <c r="H237" s="44" t="n">
        <f aca="false">G237/$G$603</f>
        <v>0.00314956886457257</v>
      </c>
      <c r="I237" s="81"/>
      <c r="J237" s="73"/>
      <c r="K237" s="56"/>
      <c r="L237" s="57"/>
      <c r="M237" s="74"/>
      <c r="N237" s="57"/>
      <c r="O237" s="45"/>
      <c r="P237" s="45"/>
      <c r="Q237" s="45"/>
      <c r="R237" s="45"/>
      <c r="S237" s="45"/>
    </row>
    <row r="238" s="36" customFormat="true" ht="18" hidden="false" customHeight="false" outlineLevel="0" collapsed="false">
      <c r="A238" s="47" t="s">
        <v>509</v>
      </c>
      <c r="B238" s="48" t="s">
        <v>510</v>
      </c>
      <c r="C238" s="84" t="s">
        <v>511</v>
      </c>
      <c r="D238" s="50" t="s">
        <v>88</v>
      </c>
      <c r="E238" s="51" t="n">
        <f aca="false">'AR CONDICIONADO'!O26+E235</f>
        <v>126.65</v>
      </c>
      <c r="F238" s="93" t="n">
        <v>16.27</v>
      </c>
      <c r="G238" s="53" t="n">
        <f aca="false">E238*F238</f>
        <v>2060.5955</v>
      </c>
      <c r="H238" s="44" t="n">
        <f aca="false">G238/$G$603</f>
        <v>0.000656472153214459</v>
      </c>
      <c r="I238" s="81"/>
      <c r="J238" s="73"/>
      <c r="K238" s="56"/>
      <c r="L238" s="57"/>
      <c r="M238" s="74"/>
      <c r="N238" s="57"/>
      <c r="O238" s="45"/>
      <c r="P238" s="45"/>
      <c r="Q238" s="45"/>
      <c r="R238" s="45"/>
      <c r="S238" s="45"/>
    </row>
    <row r="239" s="36" customFormat="true" ht="36" hidden="false" customHeight="false" outlineLevel="0" collapsed="false">
      <c r="A239" s="47" t="s">
        <v>512</v>
      </c>
      <c r="B239" s="59" t="s">
        <v>513</v>
      </c>
      <c r="C239" s="133" t="str">
        <f aca="false">UPPER("Fornecimento e Instalação de tubulação em cobre p/ interligação do condensador ao evaporador")</f>
        <v>FORNECIMENTO E INSTALAÇÃO DE TUBULAÇÃO EM COBRE P/ INTERLIGAÇÃO DO CONDENSADOR AO EVAPORADOR</v>
      </c>
      <c r="D239" s="50" t="s">
        <v>88</v>
      </c>
      <c r="E239" s="51" t="n">
        <f aca="false">'AR CONDICIONADO'!E18</f>
        <v>420.7399</v>
      </c>
      <c r="F239" s="93" t="n">
        <v>116.99</v>
      </c>
      <c r="G239" s="53" t="n">
        <f aca="false">E239*F239</f>
        <v>49222.360901</v>
      </c>
      <c r="H239" s="44" t="n">
        <f aca="false">G239/$G$603</f>
        <v>0.0156814422078369</v>
      </c>
      <c r="I239" s="81"/>
      <c r="J239" s="73"/>
      <c r="K239" s="56"/>
      <c r="L239" s="57"/>
      <c r="M239" s="74"/>
      <c r="N239" s="57"/>
      <c r="O239" s="45"/>
      <c r="P239" s="45"/>
      <c r="Q239" s="45"/>
      <c r="R239" s="45"/>
      <c r="S239" s="45"/>
    </row>
    <row r="240" s="36" customFormat="true" ht="36" hidden="false" customHeight="false" outlineLevel="0" collapsed="false">
      <c r="A240" s="47" t="s">
        <v>514</v>
      </c>
      <c r="B240" s="59" t="s">
        <v>515</v>
      </c>
      <c r="C240" s="133" t="str">
        <f aca="false">UPPER("Instalação de condicionador de ar tipo split piso-teto, 30000 btu")</f>
        <v>INSTALAÇÃO DE CONDICIONADOR DE AR TIPO SPLIT PISO-TETO, 30000 BTU</v>
      </c>
      <c r="D240" s="50" t="s">
        <v>14</v>
      </c>
      <c r="E240" s="51" t="n">
        <f aca="false">E542</f>
        <v>1</v>
      </c>
      <c r="F240" s="93" t="n">
        <v>600</v>
      </c>
      <c r="G240" s="53" t="n">
        <f aca="false">E240*F240</f>
        <v>600</v>
      </c>
      <c r="H240" s="44" t="n">
        <f aca="false">G240/$G$603</f>
        <v>0.000191150224257345</v>
      </c>
      <c r="I240" s="81"/>
      <c r="J240" s="73"/>
      <c r="K240" s="56"/>
      <c r="L240" s="57"/>
      <c r="M240" s="74"/>
      <c r="N240" s="57"/>
      <c r="O240" s="45"/>
      <c r="P240" s="45"/>
      <c r="Q240" s="45"/>
      <c r="R240" s="45"/>
      <c r="S240" s="45"/>
    </row>
    <row r="241" s="36" customFormat="true" ht="36" hidden="false" customHeight="false" outlineLevel="0" collapsed="false">
      <c r="A241" s="47" t="s">
        <v>516</v>
      </c>
      <c r="B241" s="59" t="s">
        <v>517</v>
      </c>
      <c r="C241" s="84" t="str">
        <f aca="false">UPPER("Instalação de condicionador de ar tipo split piso-teto, 36000 btu")</f>
        <v>INSTALAÇÃO DE CONDICIONADOR DE AR TIPO SPLIT PISO-TETO, 36000 BTU</v>
      </c>
      <c r="D241" s="50" t="s">
        <v>14</v>
      </c>
      <c r="E241" s="51" t="n">
        <f aca="false">E543</f>
        <v>2</v>
      </c>
      <c r="F241" s="93" t="n">
        <v>700</v>
      </c>
      <c r="G241" s="53" t="n">
        <f aca="false">E241*F241</f>
        <v>1400</v>
      </c>
      <c r="H241" s="44" t="n">
        <f aca="false">G241/$G$603</f>
        <v>0.000446017189933805</v>
      </c>
      <c r="I241" s="81"/>
      <c r="J241" s="73"/>
      <c r="K241" s="56"/>
      <c r="L241" s="57"/>
      <c r="M241" s="74"/>
      <c r="N241" s="57"/>
      <c r="O241" s="45"/>
      <c r="P241" s="45"/>
      <c r="Q241" s="45"/>
      <c r="R241" s="45"/>
      <c r="S241" s="45"/>
    </row>
    <row r="242" s="36" customFormat="true" ht="36" hidden="false" customHeight="false" outlineLevel="0" collapsed="false">
      <c r="A242" s="47" t="s">
        <v>518</v>
      </c>
      <c r="B242" s="59" t="s">
        <v>519</v>
      </c>
      <c r="C242" s="84" t="str">
        <f aca="false">UPPER("Instalação de condicionador de ar tipo split high wall, 12000 btu")</f>
        <v>INSTALAÇÃO DE CONDICIONADOR DE AR TIPO SPLIT HIGH WALL, 12000 BTU</v>
      </c>
      <c r="D242" s="50" t="s">
        <v>14</v>
      </c>
      <c r="E242" s="51" t="n">
        <f aca="false">E540</f>
        <v>3</v>
      </c>
      <c r="F242" s="93" t="n">
        <v>450</v>
      </c>
      <c r="G242" s="53" t="n">
        <f aca="false">E242*F242</f>
        <v>1350</v>
      </c>
      <c r="H242" s="44" t="n">
        <f aca="false">G242/$G$603</f>
        <v>0.000430088004579026</v>
      </c>
      <c r="I242" s="81"/>
      <c r="J242" s="73"/>
      <c r="K242" s="56"/>
      <c r="L242" s="57"/>
      <c r="M242" s="74"/>
      <c r="N242" s="57"/>
      <c r="O242" s="45"/>
      <c r="P242" s="45"/>
      <c r="Q242" s="45"/>
      <c r="R242" s="45"/>
      <c r="S242" s="45"/>
    </row>
    <row r="243" s="36" customFormat="true" ht="36" hidden="false" customHeight="false" outlineLevel="0" collapsed="false">
      <c r="A243" s="47" t="s">
        <v>520</v>
      </c>
      <c r="B243" s="59" t="s">
        <v>521</v>
      </c>
      <c r="C243" s="84" t="str">
        <f aca="false">UPPER("Instalação de condicionador de ar tipo split high wall, 18000 btu")</f>
        <v>INSTALAÇÃO DE CONDICIONADOR DE AR TIPO SPLIT HIGH WALL, 18000 BTU</v>
      </c>
      <c r="D243" s="50" t="s">
        <v>14</v>
      </c>
      <c r="E243" s="51" t="n">
        <f aca="false">E541</f>
        <v>1</v>
      </c>
      <c r="F243" s="93" t="n">
        <v>450</v>
      </c>
      <c r="G243" s="53" t="n">
        <f aca="false">E243*F243</f>
        <v>450</v>
      </c>
      <c r="H243" s="44" t="n">
        <f aca="false">G243/$G$603</f>
        <v>0.000143362668193009</v>
      </c>
      <c r="I243" s="81"/>
      <c r="J243" s="73"/>
      <c r="K243" s="56"/>
      <c r="L243" s="57"/>
      <c r="M243" s="74"/>
      <c r="N243" s="57"/>
      <c r="O243" s="45"/>
      <c r="P243" s="45"/>
      <c r="Q243" s="45"/>
      <c r="R243" s="45"/>
      <c r="S243" s="45"/>
    </row>
    <row r="244" s="36" customFormat="true" ht="36" hidden="false" customHeight="false" outlineLevel="0" collapsed="false">
      <c r="A244" s="47" t="s">
        <v>522</v>
      </c>
      <c r="B244" s="59" t="s">
        <v>523</v>
      </c>
      <c r="C244" s="84" t="str">
        <f aca="false">UPPER("Instalação de condicionador de ar tipo split high wall, 24000 btu")</f>
        <v>INSTALAÇÃO DE CONDICIONADOR DE AR TIPO SPLIT HIGH WALL, 24000 BTU</v>
      </c>
      <c r="D244" s="50" t="s">
        <v>14</v>
      </c>
      <c r="E244" s="51" t="n">
        <f aca="false">E539</f>
        <v>5</v>
      </c>
      <c r="F244" s="93" t="n">
        <v>500</v>
      </c>
      <c r="G244" s="53" t="n">
        <f aca="false">E244*F244</f>
        <v>2500</v>
      </c>
      <c r="H244" s="44" t="n">
        <f aca="false">G244/$G$603</f>
        <v>0.000796459267738937</v>
      </c>
      <c r="I244" s="81"/>
      <c r="J244" s="73"/>
      <c r="K244" s="56"/>
      <c r="L244" s="57"/>
      <c r="M244" s="74"/>
      <c r="N244" s="57"/>
      <c r="O244" s="45"/>
      <c r="P244" s="45"/>
      <c r="Q244" s="45"/>
      <c r="R244" s="45"/>
      <c r="S244" s="45"/>
    </row>
    <row r="245" s="36" customFormat="true" ht="18" hidden="false" customHeight="false" outlineLevel="0" collapsed="false">
      <c r="A245" s="47" t="s">
        <v>524</v>
      </c>
      <c r="B245" s="48" t="n">
        <v>83637</v>
      </c>
      <c r="C245" s="84" t="s">
        <v>525</v>
      </c>
      <c r="D245" s="50" t="s">
        <v>14</v>
      </c>
      <c r="E245" s="51" t="n">
        <v>1</v>
      </c>
      <c r="F245" s="93" t="n">
        <f aca="false">2.8*2*(3.2+0.8)*63.99</f>
        <v>1433.376</v>
      </c>
      <c r="G245" s="53" t="n">
        <f aca="false">E245*F245</f>
        <v>1433.376</v>
      </c>
      <c r="H245" s="44" t="n">
        <f aca="false">G245/$G$603</f>
        <v>0.000456650239741827</v>
      </c>
      <c r="I245" s="81"/>
      <c r="J245" s="73"/>
      <c r="K245" s="56"/>
      <c r="L245" s="57"/>
      <c r="M245" s="74"/>
      <c r="N245" s="57"/>
      <c r="O245" s="45"/>
      <c r="P245" s="45"/>
      <c r="Q245" s="45"/>
      <c r="R245" s="45"/>
      <c r="S245" s="45"/>
    </row>
    <row r="246" s="36" customFormat="true" ht="36" hidden="false" customHeight="false" outlineLevel="0" collapsed="false">
      <c r="A246" s="47" t="s">
        <v>526</v>
      </c>
      <c r="B246" s="48" t="s">
        <v>507</v>
      </c>
      <c r="C246" s="84" t="s">
        <v>508</v>
      </c>
      <c r="D246" s="50" t="s">
        <v>24</v>
      </c>
      <c r="E246" s="125" t="n">
        <f aca="false">2.8*2*(3.2+0.8)</f>
        <v>22.4</v>
      </c>
      <c r="F246" s="93" t="n">
        <v>43.5</v>
      </c>
      <c r="G246" s="53" t="n">
        <f aca="false">E246*F246</f>
        <v>974.4</v>
      </c>
      <c r="H246" s="44" t="n">
        <f aca="false">G246/$G$603</f>
        <v>0.000310427964193928</v>
      </c>
      <c r="I246" s="81"/>
      <c r="J246" s="73"/>
      <c r="K246" s="56"/>
      <c r="L246" s="57"/>
      <c r="M246" s="74"/>
      <c r="N246" s="57"/>
      <c r="O246" s="45"/>
      <c r="P246" s="45"/>
      <c r="Q246" s="45"/>
      <c r="R246" s="45"/>
      <c r="S246" s="45"/>
    </row>
    <row r="247" s="36" customFormat="true" ht="18" hidden="false" customHeight="false" outlineLevel="0" collapsed="false">
      <c r="A247" s="75" t="n">
        <v>12</v>
      </c>
      <c r="B247" s="76"/>
      <c r="C247" s="40" t="s">
        <v>527</v>
      </c>
      <c r="D247" s="77"/>
      <c r="E247" s="78"/>
      <c r="F247" s="79"/>
      <c r="G247" s="80" t="n">
        <f aca="false">SUM(G248:G350)</f>
        <v>212709.40722</v>
      </c>
      <c r="H247" s="44" t="n">
        <f aca="false">G247/$G$603</f>
        <v>0.0677657514862498</v>
      </c>
      <c r="I247" s="81"/>
      <c r="J247" s="73"/>
      <c r="K247" s="56"/>
      <c r="L247" s="57"/>
      <c r="M247" s="74"/>
      <c r="N247" s="57"/>
      <c r="O247" s="45"/>
      <c r="P247" s="45"/>
      <c r="Q247" s="45"/>
      <c r="R247" s="45"/>
      <c r="S247" s="45"/>
    </row>
    <row r="248" s="36" customFormat="true" ht="18" hidden="false" customHeight="false" outlineLevel="0" collapsed="false">
      <c r="A248" s="134"/>
      <c r="B248" s="48"/>
      <c r="C248" s="135" t="s">
        <v>528</v>
      </c>
      <c r="D248" s="136"/>
      <c r="E248" s="136"/>
      <c r="F248" s="93"/>
      <c r="G248" s="53"/>
      <c r="H248" s="44" t="n">
        <f aca="false">G248/$G$603</f>
        <v>0</v>
      </c>
      <c r="I248" s="81"/>
      <c r="J248" s="73"/>
      <c r="K248" s="56"/>
      <c r="L248" s="57"/>
      <c r="M248" s="74"/>
      <c r="N248" s="57"/>
      <c r="O248" s="45"/>
      <c r="P248" s="45"/>
      <c r="Q248" s="45"/>
      <c r="R248" s="45"/>
      <c r="S248" s="45"/>
    </row>
    <row r="249" s="36" customFormat="true" ht="36" hidden="false" customHeight="false" outlineLevel="0" collapsed="false">
      <c r="A249" s="47" t="s">
        <v>529</v>
      </c>
      <c r="B249" s="48" t="n">
        <v>91936</v>
      </c>
      <c r="C249" s="60" t="s">
        <v>530</v>
      </c>
      <c r="D249" s="50" t="s">
        <v>14</v>
      </c>
      <c r="E249" s="51" t="n">
        <v>17</v>
      </c>
      <c r="F249" s="93" t="n">
        <v>9.02</v>
      </c>
      <c r="G249" s="53" t="n">
        <f aca="false">E249*F249</f>
        <v>153.34</v>
      </c>
      <c r="H249" s="44" t="n">
        <f aca="false">G249/$G$603</f>
        <v>4.88516256460354E-005</v>
      </c>
      <c r="I249" s="81"/>
      <c r="J249" s="73"/>
      <c r="K249" s="56"/>
      <c r="L249" s="57"/>
      <c r="M249" s="74"/>
      <c r="N249" s="57"/>
      <c r="O249" s="45"/>
      <c r="P249" s="45"/>
      <c r="Q249" s="45"/>
      <c r="R249" s="45"/>
      <c r="S249" s="45"/>
    </row>
    <row r="250" s="36" customFormat="true" ht="18" hidden="false" customHeight="false" outlineLevel="0" collapsed="false">
      <c r="A250" s="47" t="s">
        <v>531</v>
      </c>
      <c r="B250" s="48" t="n">
        <v>91939</v>
      </c>
      <c r="C250" s="60" t="s">
        <v>532</v>
      </c>
      <c r="D250" s="50" t="s">
        <v>14</v>
      </c>
      <c r="E250" s="51" t="n">
        <v>112</v>
      </c>
      <c r="F250" s="93" t="n">
        <v>18.89</v>
      </c>
      <c r="G250" s="53" t="n">
        <f aca="false">E250*F250</f>
        <v>2115.68</v>
      </c>
      <c r="H250" s="44" t="n">
        <f aca="false">G250/$G$603</f>
        <v>0.000674021177427966</v>
      </c>
      <c r="I250" s="81"/>
      <c r="J250" s="73"/>
      <c r="K250" s="56"/>
      <c r="L250" s="57"/>
      <c r="M250" s="74"/>
      <c r="N250" s="57"/>
      <c r="O250" s="45"/>
      <c r="P250" s="45"/>
      <c r="Q250" s="45"/>
      <c r="R250" s="45"/>
      <c r="S250" s="45"/>
    </row>
    <row r="251" s="36" customFormat="true" ht="18" hidden="false" customHeight="false" outlineLevel="0" collapsed="false">
      <c r="A251" s="47" t="s">
        <v>533</v>
      </c>
      <c r="B251" s="48" t="n">
        <f aca="false">B249</f>
        <v>91936</v>
      </c>
      <c r="C251" s="60" t="s">
        <v>534</v>
      </c>
      <c r="D251" s="50" t="s">
        <v>14</v>
      </c>
      <c r="E251" s="51" t="n">
        <v>33</v>
      </c>
      <c r="F251" s="93" t="n">
        <f aca="false">F249</f>
        <v>9.02</v>
      </c>
      <c r="G251" s="53" t="n">
        <f aca="false">E251*F251</f>
        <v>297.66</v>
      </c>
      <c r="H251" s="44" t="n">
        <f aca="false">G251/$G$603</f>
        <v>9.48296262540688E-005</v>
      </c>
      <c r="I251" s="81"/>
      <c r="J251" s="73"/>
      <c r="K251" s="56"/>
      <c r="L251" s="57"/>
      <c r="M251" s="74"/>
      <c r="N251" s="57"/>
      <c r="O251" s="45"/>
      <c r="P251" s="45"/>
      <c r="Q251" s="45"/>
      <c r="R251" s="45"/>
      <c r="S251" s="45"/>
    </row>
    <row r="252" s="36" customFormat="true" ht="36" hidden="false" customHeight="false" outlineLevel="0" collapsed="false">
      <c r="A252" s="47" t="s">
        <v>535</v>
      </c>
      <c r="B252" s="48" t="n">
        <v>91937</v>
      </c>
      <c r="C252" s="60" t="s">
        <v>536</v>
      </c>
      <c r="D252" s="50" t="s">
        <v>14</v>
      </c>
      <c r="E252" s="51" t="n">
        <v>100</v>
      </c>
      <c r="F252" s="93" t="n">
        <v>9.79</v>
      </c>
      <c r="G252" s="53" t="n">
        <f aca="false">E252*F252</f>
        <v>979</v>
      </c>
      <c r="H252" s="44" t="n">
        <f aca="false">G252/$G$603</f>
        <v>0.000311893449246568</v>
      </c>
      <c r="I252" s="81"/>
      <c r="J252" s="73"/>
      <c r="K252" s="56"/>
      <c r="L252" s="57"/>
      <c r="M252" s="74"/>
      <c r="N252" s="57"/>
      <c r="O252" s="45"/>
      <c r="P252" s="45"/>
      <c r="Q252" s="45"/>
      <c r="R252" s="45"/>
      <c r="S252" s="45"/>
    </row>
    <row r="253" s="36" customFormat="true" ht="36" hidden="false" customHeight="false" outlineLevel="0" collapsed="false">
      <c r="A253" s="47" t="s">
        <v>537</v>
      </c>
      <c r="B253" s="48" t="s">
        <v>538</v>
      </c>
      <c r="C253" s="60" t="s">
        <v>539</v>
      </c>
      <c r="D253" s="50" t="s">
        <v>14</v>
      </c>
      <c r="E253" s="51" t="n">
        <v>7</v>
      </c>
      <c r="F253" s="93" t="n">
        <v>50</v>
      </c>
      <c r="G253" s="53" t="n">
        <f aca="false">E253*F253</f>
        <v>350</v>
      </c>
      <c r="H253" s="44" t="n">
        <f aca="false">G253/$G$603</f>
        <v>0.000111504297483451</v>
      </c>
      <c r="I253" s="81"/>
      <c r="J253" s="73"/>
      <c r="K253" s="56"/>
      <c r="L253" s="57"/>
      <c r="M253" s="74"/>
      <c r="N253" s="57"/>
      <c r="O253" s="45"/>
      <c r="P253" s="45"/>
      <c r="Q253" s="45"/>
      <c r="R253" s="45"/>
      <c r="S253" s="45"/>
    </row>
    <row r="254" s="36" customFormat="true" ht="36" hidden="false" customHeight="false" outlineLevel="0" collapsed="false">
      <c r="A254" s="47" t="s">
        <v>540</v>
      </c>
      <c r="B254" s="48" t="s">
        <v>541</v>
      </c>
      <c r="C254" s="60" t="s">
        <v>542</v>
      </c>
      <c r="D254" s="50" t="s">
        <v>14</v>
      </c>
      <c r="E254" s="51" t="n">
        <v>3</v>
      </c>
      <c r="F254" s="93" t="n">
        <v>88</v>
      </c>
      <c r="G254" s="53" t="n">
        <f aca="false">E254*F254</f>
        <v>264</v>
      </c>
      <c r="H254" s="44" t="n">
        <f aca="false">G254/$G$603</f>
        <v>8.41060986732317E-005</v>
      </c>
      <c r="I254" s="81"/>
      <c r="J254" s="73"/>
      <c r="K254" s="56"/>
      <c r="L254" s="57"/>
      <c r="M254" s="74"/>
      <c r="N254" s="57"/>
      <c r="O254" s="45"/>
      <c r="P254" s="45"/>
      <c r="Q254" s="45"/>
      <c r="R254" s="45"/>
      <c r="S254" s="45"/>
    </row>
    <row r="255" s="36" customFormat="true" ht="36" hidden="false" customHeight="false" outlineLevel="0" collapsed="false">
      <c r="A255" s="47" t="s">
        <v>543</v>
      </c>
      <c r="B255" s="48" t="s">
        <v>544</v>
      </c>
      <c r="C255" s="60" t="s">
        <v>545</v>
      </c>
      <c r="D255" s="50" t="s">
        <v>14</v>
      </c>
      <c r="E255" s="51" t="n">
        <v>3</v>
      </c>
      <c r="F255" s="93" t="n">
        <v>577.95</v>
      </c>
      <c r="G255" s="53" t="n">
        <f aca="false">E255*F255</f>
        <v>1733.85</v>
      </c>
      <c r="H255" s="44" t="n">
        <f aca="false">G255/$G$603</f>
        <v>0.000552376360547662</v>
      </c>
      <c r="I255" s="81"/>
      <c r="J255" s="73"/>
      <c r="K255" s="56"/>
      <c r="L255" s="57"/>
      <c r="M255" s="74"/>
      <c r="N255" s="57"/>
      <c r="O255" s="45"/>
      <c r="P255" s="45"/>
      <c r="Q255" s="45"/>
      <c r="R255" s="45"/>
      <c r="S255" s="45"/>
    </row>
    <row r="256" s="36" customFormat="true" ht="36" hidden="false" customHeight="false" outlineLevel="0" collapsed="false">
      <c r="A256" s="47" t="s">
        <v>546</v>
      </c>
      <c r="B256" s="48" t="s">
        <v>547</v>
      </c>
      <c r="C256" s="60" t="s">
        <v>548</v>
      </c>
      <c r="D256" s="50" t="s">
        <v>14</v>
      </c>
      <c r="E256" s="51" t="n">
        <v>1</v>
      </c>
      <c r="F256" s="93" t="n">
        <v>219.95</v>
      </c>
      <c r="G256" s="53" t="n">
        <f aca="false">E256*F256</f>
        <v>219.95</v>
      </c>
      <c r="H256" s="44" t="n">
        <f aca="false">G256/$G$603</f>
        <v>7.00724863756717E-005</v>
      </c>
      <c r="I256" s="81"/>
      <c r="J256" s="73"/>
      <c r="K256" s="56"/>
      <c r="L256" s="57"/>
      <c r="M256" s="74"/>
      <c r="N256" s="57"/>
      <c r="O256" s="45"/>
      <c r="P256" s="45"/>
      <c r="Q256" s="45"/>
      <c r="R256" s="45"/>
      <c r="S256" s="45"/>
    </row>
    <row r="257" s="36" customFormat="true" ht="18" hidden="false" customHeight="false" outlineLevel="0" collapsed="false">
      <c r="A257" s="47"/>
      <c r="B257" s="48"/>
      <c r="C257" s="135" t="s">
        <v>549</v>
      </c>
      <c r="D257" s="50"/>
      <c r="E257" s="51"/>
      <c r="F257" s="93"/>
      <c r="G257" s="53" t="n">
        <f aca="false">E257*F257</f>
        <v>0</v>
      </c>
      <c r="H257" s="44" t="n">
        <f aca="false">G257/$G$603</f>
        <v>0</v>
      </c>
      <c r="I257" s="81"/>
      <c r="J257" s="73"/>
      <c r="K257" s="56"/>
      <c r="L257" s="57"/>
      <c r="M257" s="74"/>
      <c r="N257" s="57"/>
      <c r="O257" s="45"/>
      <c r="P257" s="45"/>
      <c r="Q257" s="45"/>
      <c r="R257" s="45"/>
      <c r="S257" s="45"/>
    </row>
    <row r="258" s="36" customFormat="true" ht="36" hidden="false" customHeight="false" outlineLevel="0" collapsed="false">
      <c r="A258" s="47" t="s">
        <v>550</v>
      </c>
      <c r="B258" s="59" t="s">
        <v>35</v>
      </c>
      <c r="C258" s="60" t="s">
        <v>551</v>
      </c>
      <c r="D258" s="50" t="s">
        <v>88</v>
      </c>
      <c r="E258" s="51" t="n">
        <f aca="false">ELÉTRICA!O83</f>
        <v>259.43</v>
      </c>
      <c r="F258" s="93" t="n">
        <f aca="false">COMPOSIÇÕES!E431</f>
        <v>22.374</v>
      </c>
      <c r="G258" s="53" t="n">
        <f aca="false">E258*F258</f>
        <v>5804.48682</v>
      </c>
      <c r="H258" s="44" t="n">
        <f aca="false">G258/$G$603</f>
        <v>0.001849214928903</v>
      </c>
      <c r="I258" s="81"/>
      <c r="J258" s="73"/>
      <c r="K258" s="56"/>
      <c r="L258" s="57"/>
      <c r="M258" s="74"/>
      <c r="N258" s="57"/>
      <c r="O258" s="45"/>
      <c r="P258" s="45"/>
      <c r="Q258" s="45"/>
      <c r="R258" s="45"/>
      <c r="S258" s="45"/>
    </row>
    <row r="259" s="36" customFormat="true" ht="54" hidden="false" customHeight="false" outlineLevel="0" collapsed="false">
      <c r="A259" s="47" t="s">
        <v>552</v>
      </c>
      <c r="B259" s="48" t="n">
        <v>91871</v>
      </c>
      <c r="C259" s="60" t="s">
        <v>553</v>
      </c>
      <c r="D259" s="50" t="s">
        <v>88</v>
      </c>
      <c r="E259" s="51" t="n">
        <f aca="false">ELÉTRICA!K84</f>
        <v>400.57</v>
      </c>
      <c r="F259" s="93" t="n">
        <v>7.88</v>
      </c>
      <c r="G259" s="53" t="n">
        <f aca="false">E259*F259</f>
        <v>3156.4916</v>
      </c>
      <c r="H259" s="44" t="n">
        <f aca="false">G259/$G$603</f>
        <v>0.00100560679534404</v>
      </c>
      <c r="I259" s="81"/>
      <c r="J259" s="73"/>
      <c r="K259" s="56"/>
      <c r="L259" s="57"/>
      <c r="M259" s="74"/>
      <c r="N259" s="57"/>
      <c r="O259" s="45"/>
      <c r="P259" s="45"/>
      <c r="Q259" s="45"/>
      <c r="R259" s="45"/>
      <c r="S259" s="45"/>
    </row>
    <row r="260" s="36" customFormat="true" ht="36" hidden="false" customHeight="false" outlineLevel="0" collapsed="false">
      <c r="A260" s="47" t="s">
        <v>554</v>
      </c>
      <c r="B260" s="48" t="n">
        <v>91864</v>
      </c>
      <c r="C260" s="60" t="s">
        <v>555</v>
      </c>
      <c r="D260" s="50" t="s">
        <v>88</v>
      </c>
      <c r="E260" s="51" t="n">
        <f aca="false">50*3</f>
        <v>150</v>
      </c>
      <c r="F260" s="93" t="n">
        <v>7.1</v>
      </c>
      <c r="G260" s="53" t="n">
        <f aca="false">E260*F260</f>
        <v>1065</v>
      </c>
      <c r="H260" s="44" t="n">
        <f aca="false">G260/$G$603</f>
        <v>0.000339291648056787</v>
      </c>
      <c r="I260" s="81"/>
      <c r="J260" s="73"/>
      <c r="K260" s="56"/>
      <c r="L260" s="57"/>
      <c r="M260" s="74"/>
      <c r="N260" s="57"/>
      <c r="O260" s="45"/>
      <c r="P260" s="45"/>
      <c r="Q260" s="45"/>
      <c r="R260" s="45"/>
      <c r="S260" s="45"/>
    </row>
    <row r="261" s="36" customFormat="true" ht="36" hidden="false" customHeight="false" outlineLevel="0" collapsed="false">
      <c r="A261" s="47" t="s">
        <v>556</v>
      </c>
      <c r="B261" s="48" t="n">
        <v>93008</v>
      </c>
      <c r="C261" s="60" t="s">
        <v>557</v>
      </c>
      <c r="D261" s="50" t="s">
        <v>88</v>
      </c>
      <c r="E261" s="51" t="n">
        <f aca="false">12*3</f>
        <v>36</v>
      </c>
      <c r="F261" s="93" t="n">
        <v>12.18</v>
      </c>
      <c r="G261" s="53" t="n">
        <f aca="false">E261*F261</f>
        <v>438.48</v>
      </c>
      <c r="H261" s="44" t="n">
        <f aca="false">G261/$G$603</f>
        <v>0.000139692583887268</v>
      </c>
      <c r="I261" s="81"/>
      <c r="J261" s="73"/>
      <c r="K261" s="56"/>
      <c r="L261" s="57"/>
      <c r="M261" s="74"/>
      <c r="N261" s="57"/>
      <c r="O261" s="45"/>
      <c r="P261" s="45"/>
      <c r="Q261" s="45"/>
      <c r="R261" s="45"/>
      <c r="S261" s="45"/>
    </row>
    <row r="262" s="36" customFormat="true" ht="36" hidden="false" customHeight="false" outlineLevel="0" collapsed="false">
      <c r="A262" s="47" t="s">
        <v>558</v>
      </c>
      <c r="B262" s="48" t="n">
        <v>93009</v>
      </c>
      <c r="C262" s="60" t="s">
        <v>559</v>
      </c>
      <c r="D262" s="50" t="s">
        <v>88</v>
      </c>
      <c r="E262" s="51" t="n">
        <f aca="false">7*3</f>
        <v>21</v>
      </c>
      <c r="F262" s="93" t="n">
        <v>15.33</v>
      </c>
      <c r="G262" s="53" t="n">
        <f aca="false">E262*F262</f>
        <v>321.93</v>
      </c>
      <c r="H262" s="44" t="n">
        <f aca="false">G262/$G$603</f>
        <v>0.000102561652825278</v>
      </c>
      <c r="I262" s="81"/>
      <c r="J262" s="73"/>
      <c r="K262" s="56"/>
      <c r="L262" s="57"/>
      <c r="M262" s="74"/>
      <c r="N262" s="57"/>
      <c r="O262" s="45"/>
      <c r="P262" s="45"/>
      <c r="Q262" s="45"/>
      <c r="R262" s="45"/>
      <c r="S262" s="45"/>
    </row>
    <row r="263" s="36" customFormat="true" ht="36" hidden="false" customHeight="false" outlineLevel="0" collapsed="false">
      <c r="A263" s="47" t="s">
        <v>560</v>
      </c>
      <c r="B263" s="48" t="n">
        <v>93010</v>
      </c>
      <c r="C263" s="60" t="s">
        <v>561</v>
      </c>
      <c r="D263" s="50" t="s">
        <v>88</v>
      </c>
      <c r="E263" s="51" t="n">
        <f aca="false">9*3</f>
        <v>27</v>
      </c>
      <c r="F263" s="93" t="n">
        <v>26.07</v>
      </c>
      <c r="G263" s="53" t="n">
        <f aca="false">E263*F263</f>
        <v>703.89</v>
      </c>
      <c r="H263" s="44" t="n">
        <f aca="false">G263/$G$603</f>
        <v>0.000224247885587504</v>
      </c>
      <c r="I263" s="81"/>
      <c r="J263" s="73"/>
      <c r="K263" s="56"/>
      <c r="L263" s="57"/>
      <c r="M263" s="74"/>
      <c r="N263" s="57"/>
      <c r="O263" s="45"/>
      <c r="P263" s="45"/>
      <c r="Q263" s="45"/>
      <c r="R263" s="45"/>
      <c r="S263" s="45"/>
    </row>
    <row r="264" s="36" customFormat="true" ht="36" hidden="false" customHeight="false" outlineLevel="0" collapsed="false">
      <c r="A264" s="47" t="s">
        <v>562</v>
      </c>
      <c r="B264" s="48" t="n">
        <v>93011</v>
      </c>
      <c r="C264" s="60" t="s">
        <v>563</v>
      </c>
      <c r="D264" s="50" t="s">
        <v>88</v>
      </c>
      <c r="E264" s="51" t="n">
        <f aca="false">12*3</f>
        <v>36</v>
      </c>
      <c r="F264" s="93" t="n">
        <v>32.14</v>
      </c>
      <c r="G264" s="53" t="n">
        <f aca="false">E264*F264</f>
        <v>1157.04</v>
      </c>
      <c r="H264" s="44" t="n">
        <f aca="false">G264/$G$603</f>
        <v>0.000368614092457864</v>
      </c>
      <c r="I264" s="81"/>
      <c r="J264" s="73"/>
      <c r="K264" s="56"/>
      <c r="L264" s="57"/>
      <c r="M264" s="74"/>
      <c r="N264" s="57"/>
      <c r="O264" s="45"/>
      <c r="P264" s="45"/>
      <c r="Q264" s="45"/>
      <c r="R264" s="45"/>
      <c r="S264" s="45"/>
    </row>
    <row r="265" s="36" customFormat="true" ht="36" hidden="false" customHeight="false" outlineLevel="0" collapsed="false">
      <c r="A265" s="47" t="s">
        <v>564</v>
      </c>
      <c r="B265" s="48" t="n">
        <v>93012</v>
      </c>
      <c r="C265" s="60" t="s">
        <v>565</v>
      </c>
      <c r="D265" s="50" t="s">
        <v>88</v>
      </c>
      <c r="E265" s="51" t="n">
        <f aca="false">25*3</f>
        <v>75</v>
      </c>
      <c r="F265" s="93" t="n">
        <v>46.13</v>
      </c>
      <c r="G265" s="53" t="n">
        <f aca="false">E265*F265</f>
        <v>3459.75</v>
      </c>
      <c r="H265" s="44" t="n">
        <f aca="false">G265/$G$603</f>
        <v>0.00110221998062391</v>
      </c>
      <c r="I265" s="81"/>
      <c r="J265" s="73"/>
      <c r="K265" s="56"/>
      <c r="L265" s="57"/>
      <c r="M265" s="74"/>
      <c r="N265" s="57"/>
      <c r="O265" s="45"/>
      <c r="P265" s="45"/>
      <c r="Q265" s="45"/>
      <c r="R265" s="45"/>
      <c r="S265" s="45"/>
    </row>
    <row r="266" s="36" customFormat="true" ht="18" hidden="false" customHeight="false" outlineLevel="0" collapsed="false">
      <c r="A266" s="47" t="s">
        <v>566</v>
      </c>
      <c r="B266" s="48" t="n">
        <v>91170</v>
      </c>
      <c r="C266" s="60" t="s">
        <v>567</v>
      </c>
      <c r="D266" s="50" t="s">
        <v>88</v>
      </c>
      <c r="E266" s="51" t="n">
        <f aca="false">SUM(E259:E265)</f>
        <v>745.57</v>
      </c>
      <c r="F266" s="93" t="n">
        <v>1.91</v>
      </c>
      <c r="G266" s="53" t="n">
        <f aca="false">E266*F266</f>
        <v>1424.0387</v>
      </c>
      <c r="H266" s="44" t="n">
        <f aca="false">G266/$G$603</f>
        <v>0.000453675528093563</v>
      </c>
      <c r="I266" s="81"/>
      <c r="J266" s="73"/>
      <c r="K266" s="56"/>
      <c r="L266" s="57"/>
      <c r="M266" s="74"/>
      <c r="N266" s="57"/>
      <c r="O266" s="45"/>
      <c r="P266" s="45"/>
      <c r="Q266" s="45"/>
      <c r="R266" s="45"/>
      <c r="S266" s="45"/>
    </row>
    <row r="267" s="36" customFormat="true" ht="18" hidden="false" customHeight="false" outlineLevel="0" collapsed="false">
      <c r="A267" s="47"/>
      <c r="B267" s="48"/>
      <c r="C267" s="135" t="s">
        <v>568</v>
      </c>
      <c r="D267" s="50"/>
      <c r="E267" s="51"/>
      <c r="F267" s="93"/>
      <c r="G267" s="53" t="n">
        <f aca="false">E267*F267</f>
        <v>0</v>
      </c>
      <c r="H267" s="44" t="n">
        <f aca="false">G267/$G$603</f>
        <v>0</v>
      </c>
      <c r="I267" s="81"/>
      <c r="J267" s="73"/>
      <c r="K267" s="56"/>
      <c r="L267" s="57"/>
      <c r="M267" s="74"/>
      <c r="N267" s="57"/>
      <c r="O267" s="45"/>
      <c r="P267" s="45"/>
      <c r="Q267" s="45"/>
      <c r="R267" s="45"/>
      <c r="S267" s="45"/>
    </row>
    <row r="268" s="36" customFormat="true" ht="54" hidden="false" customHeight="false" outlineLevel="0" collapsed="false">
      <c r="A268" s="47" t="s">
        <v>569</v>
      </c>
      <c r="B268" s="48" t="n">
        <v>91926</v>
      </c>
      <c r="C268" s="60" t="s">
        <v>570</v>
      </c>
      <c r="D268" s="50" t="s">
        <v>88</v>
      </c>
      <c r="E268" s="51" t="n">
        <v>3800</v>
      </c>
      <c r="F268" s="93" t="n">
        <v>3.56</v>
      </c>
      <c r="G268" s="53" t="n">
        <f aca="false">E268*F268</f>
        <v>13528</v>
      </c>
      <c r="H268" s="44" t="n">
        <f aca="false">G268/$G$603</f>
        <v>0.00430980038958894</v>
      </c>
      <c r="I268" s="81"/>
      <c r="J268" s="73"/>
      <c r="K268" s="56"/>
      <c r="L268" s="57"/>
      <c r="M268" s="74"/>
      <c r="N268" s="57"/>
      <c r="O268" s="45"/>
      <c r="P268" s="45"/>
      <c r="Q268" s="45"/>
      <c r="R268" s="45"/>
      <c r="S268" s="45"/>
    </row>
    <row r="269" s="36" customFormat="true" ht="54" hidden="false" customHeight="false" outlineLevel="0" collapsed="false">
      <c r="A269" s="47" t="s">
        <v>571</v>
      </c>
      <c r="B269" s="48" t="n">
        <v>91928</v>
      </c>
      <c r="C269" s="60" t="s">
        <v>572</v>
      </c>
      <c r="D269" s="50" t="s">
        <v>88</v>
      </c>
      <c r="E269" s="51" t="n">
        <v>200</v>
      </c>
      <c r="F269" s="93" t="n">
        <v>5.47</v>
      </c>
      <c r="G269" s="53" t="n">
        <f aca="false">E269*F269</f>
        <v>1094</v>
      </c>
      <c r="H269" s="44" t="n">
        <f aca="false">G269/$G$603</f>
        <v>0.000348530575562559</v>
      </c>
      <c r="I269" s="81"/>
      <c r="J269" s="73"/>
      <c r="K269" s="56"/>
      <c r="L269" s="57"/>
      <c r="M269" s="74"/>
      <c r="N269" s="57"/>
      <c r="O269" s="45"/>
      <c r="P269" s="45"/>
      <c r="Q269" s="45"/>
      <c r="R269" s="45"/>
      <c r="S269" s="45"/>
    </row>
    <row r="270" s="36" customFormat="true" ht="54" hidden="false" customHeight="false" outlineLevel="0" collapsed="false">
      <c r="A270" s="47" t="s">
        <v>573</v>
      </c>
      <c r="B270" s="48" t="n">
        <v>91930</v>
      </c>
      <c r="C270" s="60" t="s">
        <v>574</v>
      </c>
      <c r="D270" s="50" t="s">
        <v>88</v>
      </c>
      <c r="E270" s="51" t="n">
        <v>125</v>
      </c>
      <c r="F270" s="93" t="n">
        <v>7.76</v>
      </c>
      <c r="G270" s="53" t="n">
        <f aca="false">E270*F270</f>
        <v>970</v>
      </c>
      <c r="H270" s="44" t="n">
        <f aca="false">G270/$G$603</f>
        <v>0.000309026195882707</v>
      </c>
      <c r="I270" s="81"/>
      <c r="J270" s="73"/>
      <c r="K270" s="56"/>
      <c r="L270" s="57"/>
      <c r="M270" s="74"/>
      <c r="N270" s="57"/>
      <c r="O270" s="45"/>
      <c r="P270" s="45"/>
      <c r="Q270" s="45"/>
      <c r="R270" s="45"/>
      <c r="S270" s="45"/>
    </row>
    <row r="271" s="36" customFormat="true" ht="54" hidden="false" customHeight="false" outlineLevel="0" collapsed="false">
      <c r="A271" s="47" t="s">
        <v>575</v>
      </c>
      <c r="B271" s="48" t="n">
        <v>91932</v>
      </c>
      <c r="C271" s="60" t="s">
        <v>576</v>
      </c>
      <c r="D271" s="50" t="s">
        <v>88</v>
      </c>
      <c r="E271" s="51" t="n">
        <v>30</v>
      </c>
      <c r="F271" s="93" t="n">
        <v>11.46</v>
      </c>
      <c r="G271" s="53" t="n">
        <f aca="false">E271*F271</f>
        <v>343.8</v>
      </c>
      <c r="H271" s="44" t="n">
        <f aca="false">G271/$G$603</f>
        <v>0.000109529078499459</v>
      </c>
      <c r="I271" s="81"/>
      <c r="J271" s="73"/>
      <c r="K271" s="56"/>
      <c r="L271" s="57"/>
      <c r="M271" s="74"/>
      <c r="N271" s="57"/>
      <c r="O271" s="45"/>
      <c r="P271" s="45"/>
      <c r="Q271" s="45"/>
      <c r="R271" s="45"/>
      <c r="S271" s="45"/>
    </row>
    <row r="272" s="36" customFormat="true" ht="54" hidden="false" customHeight="false" outlineLevel="0" collapsed="false">
      <c r="A272" s="47" t="s">
        <v>577</v>
      </c>
      <c r="B272" s="48" t="n">
        <v>91934</v>
      </c>
      <c r="C272" s="60" t="s">
        <v>578</v>
      </c>
      <c r="D272" s="50" t="s">
        <v>88</v>
      </c>
      <c r="E272" s="51" t="n">
        <v>20</v>
      </c>
      <c r="F272" s="93" t="n">
        <v>19.1</v>
      </c>
      <c r="G272" s="53" t="n">
        <f aca="false">E272*F272</f>
        <v>382</v>
      </c>
      <c r="H272" s="44" t="n">
        <f aca="false">G272/$G$603</f>
        <v>0.00012169897611051</v>
      </c>
      <c r="I272" s="81"/>
      <c r="J272" s="73"/>
      <c r="K272" s="56"/>
      <c r="L272" s="57"/>
      <c r="M272" s="74"/>
      <c r="N272" s="57"/>
      <c r="O272" s="45"/>
      <c r="P272" s="45"/>
      <c r="Q272" s="45"/>
      <c r="R272" s="45"/>
      <c r="S272" s="45"/>
    </row>
    <row r="273" s="36" customFormat="true" ht="54" hidden="false" customHeight="false" outlineLevel="0" collapsed="false">
      <c r="A273" s="47" t="s">
        <v>579</v>
      </c>
      <c r="B273" s="48" t="n">
        <v>92983</v>
      </c>
      <c r="C273" s="60" t="s">
        <v>580</v>
      </c>
      <c r="D273" s="50" t="s">
        <v>88</v>
      </c>
      <c r="E273" s="51" t="n">
        <v>2</v>
      </c>
      <c r="F273" s="93" t="n">
        <v>13.07</v>
      </c>
      <c r="G273" s="53" t="n">
        <f aca="false">E273*F273</f>
        <v>26.14</v>
      </c>
      <c r="H273" s="44" t="n">
        <f aca="false">G273/$G$603</f>
        <v>8.32777810347832E-006</v>
      </c>
      <c r="I273" s="81"/>
      <c r="J273" s="73"/>
      <c r="K273" s="56"/>
      <c r="L273" s="57"/>
      <c r="M273" s="74"/>
      <c r="N273" s="57"/>
      <c r="O273" s="45"/>
      <c r="P273" s="45"/>
      <c r="Q273" s="45"/>
      <c r="R273" s="45"/>
      <c r="S273" s="45"/>
    </row>
    <row r="274" s="36" customFormat="true" ht="54" hidden="false" customHeight="false" outlineLevel="0" collapsed="false">
      <c r="A274" s="47" t="s">
        <v>581</v>
      </c>
      <c r="B274" s="48" t="n">
        <v>92985</v>
      </c>
      <c r="C274" s="60" t="s">
        <v>582</v>
      </c>
      <c r="D274" s="50" t="s">
        <v>88</v>
      </c>
      <c r="E274" s="51" t="n">
        <v>25</v>
      </c>
      <c r="F274" s="93" t="n">
        <v>17.34</v>
      </c>
      <c r="G274" s="53" t="n">
        <f aca="false">E274*F274</f>
        <v>433.5</v>
      </c>
      <c r="H274" s="44" t="n">
        <f aca="false">G274/$G$603</f>
        <v>0.000138106037025932</v>
      </c>
      <c r="I274" s="81"/>
      <c r="J274" s="73"/>
      <c r="K274" s="56"/>
      <c r="L274" s="57"/>
      <c r="M274" s="74"/>
      <c r="N274" s="57"/>
      <c r="O274" s="45"/>
      <c r="P274" s="45"/>
      <c r="Q274" s="45"/>
      <c r="R274" s="45"/>
      <c r="S274" s="45"/>
    </row>
    <row r="275" s="36" customFormat="true" ht="54" hidden="false" customHeight="false" outlineLevel="0" collapsed="false">
      <c r="A275" s="47" t="s">
        <v>583</v>
      </c>
      <c r="B275" s="48" t="n">
        <v>92987</v>
      </c>
      <c r="C275" s="60" t="s">
        <v>584</v>
      </c>
      <c r="D275" s="50" t="s">
        <v>88</v>
      </c>
      <c r="E275" s="51" t="n">
        <v>75</v>
      </c>
      <c r="F275" s="93" t="n">
        <v>23.5</v>
      </c>
      <c r="G275" s="53" t="n">
        <f aca="false">E275*F275</f>
        <v>1762.5</v>
      </c>
      <c r="H275" s="44" t="n">
        <f aca="false">G275/$G$603</f>
        <v>0.00056150378375595</v>
      </c>
      <c r="I275" s="81"/>
      <c r="J275" s="73"/>
      <c r="K275" s="56"/>
      <c r="L275" s="57"/>
      <c r="M275" s="74"/>
      <c r="N275" s="57"/>
      <c r="O275" s="45"/>
      <c r="P275" s="45"/>
      <c r="Q275" s="45"/>
      <c r="R275" s="45"/>
      <c r="S275" s="45"/>
    </row>
    <row r="276" s="36" customFormat="true" ht="54" hidden="false" customHeight="false" outlineLevel="0" collapsed="false">
      <c r="A276" s="47" t="s">
        <v>585</v>
      </c>
      <c r="B276" s="48" t="n">
        <v>91929</v>
      </c>
      <c r="C276" s="60" t="s">
        <v>586</v>
      </c>
      <c r="D276" s="50" t="s">
        <v>88</v>
      </c>
      <c r="E276" s="51" t="n">
        <v>200</v>
      </c>
      <c r="F276" s="93" t="n">
        <v>6.63</v>
      </c>
      <c r="G276" s="53" t="n">
        <f aca="false">E276*F276</f>
        <v>1326</v>
      </c>
      <c r="H276" s="44" t="n">
        <f aca="false">G276/$G$603</f>
        <v>0.000422441995608732</v>
      </c>
      <c r="I276" s="81"/>
      <c r="J276" s="73"/>
      <c r="K276" s="56"/>
      <c r="L276" s="57"/>
      <c r="M276" s="74"/>
      <c r="N276" s="57"/>
      <c r="O276" s="45"/>
      <c r="P276" s="45"/>
      <c r="Q276" s="45"/>
      <c r="R276" s="45"/>
      <c r="S276" s="45"/>
    </row>
    <row r="277" s="36" customFormat="true" ht="54" hidden="false" customHeight="false" outlineLevel="0" collapsed="false">
      <c r="A277" s="47" t="s">
        <v>587</v>
      </c>
      <c r="B277" s="48" t="n">
        <v>91931</v>
      </c>
      <c r="C277" s="60" t="s">
        <v>588</v>
      </c>
      <c r="D277" s="50" t="s">
        <v>88</v>
      </c>
      <c r="E277" s="51" t="n">
        <v>180</v>
      </c>
      <c r="F277" s="93" t="n">
        <v>8.53</v>
      </c>
      <c r="G277" s="53" t="n">
        <f aca="false">E277*F277</f>
        <v>1535.4</v>
      </c>
      <c r="H277" s="44" t="n">
        <f aca="false">G277/$G$603</f>
        <v>0.000489153423874545</v>
      </c>
      <c r="I277" s="81"/>
      <c r="J277" s="73"/>
      <c r="K277" s="56"/>
      <c r="L277" s="57"/>
      <c r="M277" s="74"/>
      <c r="N277" s="57"/>
      <c r="O277" s="45"/>
      <c r="P277" s="45"/>
      <c r="Q277" s="45"/>
      <c r="R277" s="45"/>
      <c r="S277" s="45"/>
    </row>
    <row r="278" s="36" customFormat="true" ht="54" hidden="false" customHeight="false" outlineLevel="0" collapsed="false">
      <c r="A278" s="47" t="s">
        <v>589</v>
      </c>
      <c r="B278" s="48" t="n">
        <v>91933</v>
      </c>
      <c r="C278" s="60" t="s">
        <v>590</v>
      </c>
      <c r="D278" s="50" t="s">
        <v>88</v>
      </c>
      <c r="E278" s="51" t="n">
        <v>120</v>
      </c>
      <c r="F278" s="93" t="n">
        <v>12.1</v>
      </c>
      <c r="G278" s="53" t="n">
        <f aca="false">E278*F278</f>
        <v>1452</v>
      </c>
      <c r="H278" s="44" t="n">
        <f aca="false">G278/$G$603</f>
        <v>0.000462583542702775</v>
      </c>
      <c r="I278" s="81"/>
      <c r="J278" s="73"/>
      <c r="K278" s="56"/>
      <c r="L278" s="57"/>
      <c r="M278" s="74"/>
      <c r="N278" s="57"/>
      <c r="O278" s="45"/>
      <c r="P278" s="45"/>
      <c r="Q278" s="45"/>
      <c r="R278" s="45"/>
      <c r="S278" s="45"/>
    </row>
    <row r="279" s="36" customFormat="true" ht="54" hidden="false" customHeight="false" outlineLevel="0" collapsed="false">
      <c r="A279" s="47" t="s">
        <v>591</v>
      </c>
      <c r="B279" s="48" t="n">
        <v>92984</v>
      </c>
      <c r="C279" s="60" t="s">
        <v>592</v>
      </c>
      <c r="D279" s="50" t="s">
        <v>88</v>
      </c>
      <c r="E279" s="51" t="n">
        <v>80</v>
      </c>
      <c r="F279" s="93" t="n">
        <v>14.87</v>
      </c>
      <c r="G279" s="53" t="n">
        <f aca="false">E279*F279</f>
        <v>1189.6</v>
      </c>
      <c r="H279" s="44" t="n">
        <f aca="false">G279/$G$603</f>
        <v>0.000378987177960896</v>
      </c>
      <c r="I279" s="81"/>
      <c r="J279" s="73"/>
      <c r="K279" s="56"/>
      <c r="L279" s="57"/>
      <c r="M279" s="74"/>
      <c r="N279" s="57"/>
      <c r="O279" s="45"/>
      <c r="P279" s="45"/>
      <c r="Q279" s="45"/>
      <c r="R279" s="45"/>
      <c r="S279" s="45"/>
    </row>
    <row r="280" s="36" customFormat="true" ht="54" hidden="false" customHeight="false" outlineLevel="0" collapsed="false">
      <c r="A280" s="47" t="s">
        <v>593</v>
      </c>
      <c r="B280" s="48" t="n">
        <v>92988</v>
      </c>
      <c r="C280" s="60" t="s">
        <v>594</v>
      </c>
      <c r="D280" s="50" t="s">
        <v>88</v>
      </c>
      <c r="E280" s="51" t="n">
        <v>10</v>
      </c>
      <c r="F280" s="93" t="n">
        <v>26.63</v>
      </c>
      <c r="G280" s="53" t="n">
        <f aca="false">E280*F280</f>
        <v>266.3</v>
      </c>
      <c r="H280" s="44" t="n">
        <f aca="false">G280/$G$603</f>
        <v>8.48388411995516E-005</v>
      </c>
      <c r="I280" s="81"/>
      <c r="J280" s="73"/>
      <c r="K280" s="56"/>
      <c r="L280" s="57"/>
      <c r="M280" s="74"/>
      <c r="N280" s="57"/>
      <c r="O280" s="45"/>
      <c r="P280" s="45"/>
      <c r="Q280" s="45"/>
      <c r="R280" s="45"/>
      <c r="S280" s="45"/>
    </row>
    <row r="281" s="36" customFormat="true" ht="54" hidden="false" customHeight="false" outlineLevel="0" collapsed="false">
      <c r="A281" s="47" t="s">
        <v>595</v>
      </c>
      <c r="B281" s="48" t="n">
        <v>92990</v>
      </c>
      <c r="C281" s="60" t="s">
        <v>596</v>
      </c>
      <c r="D281" s="50" t="s">
        <v>88</v>
      </c>
      <c r="E281" s="51" t="n">
        <v>100</v>
      </c>
      <c r="F281" s="93" t="n">
        <v>37.2</v>
      </c>
      <c r="G281" s="53" t="n">
        <f aca="false">E281*F281</f>
        <v>3720</v>
      </c>
      <c r="H281" s="44" t="n">
        <f aca="false">G281/$G$603</f>
        <v>0.00118513139039554</v>
      </c>
      <c r="I281" s="81"/>
      <c r="J281" s="73"/>
      <c r="K281" s="56"/>
      <c r="L281" s="57"/>
      <c r="M281" s="74"/>
      <c r="N281" s="57"/>
      <c r="O281" s="45"/>
      <c r="P281" s="45"/>
      <c r="Q281" s="45"/>
      <c r="R281" s="45"/>
      <c r="S281" s="45"/>
    </row>
    <row r="282" s="36" customFormat="true" ht="54" hidden="false" customHeight="false" outlineLevel="0" collapsed="false">
      <c r="A282" s="47" t="s">
        <v>597</v>
      </c>
      <c r="B282" s="48" t="n">
        <v>92994</v>
      </c>
      <c r="C282" s="60" t="s">
        <v>598</v>
      </c>
      <c r="D282" s="50" t="s">
        <v>88</v>
      </c>
      <c r="E282" s="51" t="n">
        <v>140</v>
      </c>
      <c r="F282" s="93" t="n">
        <v>61.08</v>
      </c>
      <c r="G282" s="53" t="n">
        <f aca="false">E282*F282</f>
        <v>8551.2</v>
      </c>
      <c r="H282" s="44" t="n">
        <f aca="false">G282/$G$603</f>
        <v>0.00272427299611568</v>
      </c>
      <c r="I282" s="81"/>
      <c r="J282" s="73"/>
      <c r="K282" s="56"/>
      <c r="L282" s="57"/>
      <c r="M282" s="74"/>
      <c r="N282" s="57"/>
      <c r="O282" s="45"/>
      <c r="P282" s="45"/>
      <c r="Q282" s="45"/>
      <c r="R282" s="45"/>
      <c r="S282" s="45"/>
    </row>
    <row r="283" s="36" customFormat="true" ht="54" hidden="false" customHeight="false" outlineLevel="0" collapsed="false">
      <c r="A283" s="47" t="s">
        <v>599</v>
      </c>
      <c r="B283" s="48" t="n">
        <v>92996</v>
      </c>
      <c r="C283" s="60" t="s">
        <v>600</v>
      </c>
      <c r="D283" s="50" t="s">
        <v>88</v>
      </c>
      <c r="E283" s="51" t="n">
        <v>480</v>
      </c>
      <c r="F283" s="93" t="n">
        <v>77.92</v>
      </c>
      <c r="G283" s="53" t="n">
        <f aca="false">E283*F283</f>
        <v>37401.6</v>
      </c>
      <c r="H283" s="44" t="n">
        <f aca="false">G283/$G$603</f>
        <v>0.0119155403793058</v>
      </c>
      <c r="I283" s="81"/>
      <c r="J283" s="73"/>
      <c r="K283" s="56"/>
      <c r="L283" s="57"/>
      <c r="M283" s="74"/>
      <c r="N283" s="57"/>
      <c r="O283" s="45"/>
      <c r="P283" s="45"/>
      <c r="Q283" s="45"/>
      <c r="R283" s="45"/>
      <c r="S283" s="45"/>
    </row>
    <row r="284" s="36" customFormat="true" ht="18" hidden="false" customHeight="false" outlineLevel="0" collapsed="false">
      <c r="A284" s="47"/>
      <c r="B284" s="48"/>
      <c r="C284" s="135" t="s">
        <v>601</v>
      </c>
      <c r="D284" s="50"/>
      <c r="E284" s="51"/>
      <c r="F284" s="93"/>
      <c r="G284" s="53" t="n">
        <f aca="false">E284*F284</f>
        <v>0</v>
      </c>
      <c r="H284" s="44" t="n">
        <f aca="false">G284/$G$603</f>
        <v>0</v>
      </c>
      <c r="I284" s="81"/>
      <c r="J284" s="73"/>
      <c r="K284" s="56"/>
      <c r="L284" s="57"/>
      <c r="M284" s="74"/>
      <c r="N284" s="57"/>
      <c r="O284" s="45"/>
      <c r="P284" s="45"/>
      <c r="Q284" s="45"/>
      <c r="R284" s="45"/>
      <c r="S284" s="45"/>
    </row>
    <row r="285" s="36" customFormat="true" ht="36" hidden="false" customHeight="false" outlineLevel="0" collapsed="false">
      <c r="A285" s="47" t="s">
        <v>602</v>
      </c>
      <c r="B285" s="48" t="s">
        <v>35</v>
      </c>
      <c r="C285" s="60" t="s">
        <v>603</v>
      </c>
      <c r="D285" s="50" t="s">
        <v>14</v>
      </c>
      <c r="E285" s="51" t="n">
        <f aca="false">ELÉTRICA!G78</f>
        <v>19</v>
      </c>
      <c r="F285" s="93" t="n">
        <f aca="false">COMPOSIÇÕES!E451</f>
        <v>22.5485</v>
      </c>
      <c r="G285" s="53" t="n">
        <f aca="false">E285*F285</f>
        <v>428.4215</v>
      </c>
      <c r="H285" s="44" t="n">
        <f aca="false">G285/$G$603</f>
        <v>0.000136488109669447</v>
      </c>
      <c r="I285" s="81"/>
      <c r="J285" s="73"/>
      <c r="K285" s="56"/>
      <c r="L285" s="57"/>
      <c r="M285" s="74"/>
      <c r="N285" s="57"/>
      <c r="O285" s="45"/>
      <c r="P285" s="45"/>
      <c r="Q285" s="45"/>
      <c r="R285" s="45"/>
      <c r="S285" s="45"/>
    </row>
    <row r="286" s="36" customFormat="true" ht="36" hidden="false" customHeight="false" outlineLevel="0" collapsed="false">
      <c r="A286" s="47" t="s">
        <v>604</v>
      </c>
      <c r="B286" s="48" t="s">
        <v>35</v>
      </c>
      <c r="C286" s="60" t="s">
        <v>605</v>
      </c>
      <c r="D286" s="50" t="s">
        <v>14</v>
      </c>
      <c r="E286" s="51" t="n">
        <f aca="false">ELÉTRICA!G79</f>
        <v>4</v>
      </c>
      <c r="F286" s="93" t="n">
        <f aca="false">COMPOSIÇÕES!E471</f>
        <v>28.7415</v>
      </c>
      <c r="G286" s="53" t="n">
        <f aca="false">E286*F286</f>
        <v>114.966</v>
      </c>
      <c r="H286" s="44" t="n">
        <f aca="false">G286/$G$603</f>
        <v>3.66262944699498E-005</v>
      </c>
      <c r="I286" s="81"/>
      <c r="J286" s="73"/>
      <c r="K286" s="56"/>
      <c r="L286" s="57"/>
      <c r="M286" s="74"/>
      <c r="N286" s="57"/>
      <c r="O286" s="45"/>
      <c r="P286" s="45"/>
      <c r="Q286" s="45"/>
      <c r="R286" s="45"/>
      <c r="S286" s="45"/>
    </row>
    <row r="287" s="36" customFormat="true" ht="36" hidden="false" customHeight="false" outlineLevel="0" collapsed="false">
      <c r="A287" s="47" t="s">
        <v>606</v>
      </c>
      <c r="B287" s="48" t="s">
        <v>35</v>
      </c>
      <c r="C287" s="60" t="s">
        <v>607</v>
      </c>
      <c r="D287" s="50" t="s">
        <v>14</v>
      </c>
      <c r="E287" s="51" t="n">
        <f aca="false">ELÉTRICA!G80</f>
        <v>1</v>
      </c>
      <c r="F287" s="93" t="n">
        <f aca="false">COMPOSIÇÕES!E492</f>
        <v>36.904</v>
      </c>
      <c r="G287" s="53" t="n">
        <f aca="false">E287*F287</f>
        <v>36.904</v>
      </c>
      <c r="H287" s="44" t="n">
        <f aca="false">G287/$G$603</f>
        <v>1.17570131266551E-005</v>
      </c>
      <c r="I287" s="81"/>
      <c r="J287" s="73"/>
      <c r="K287" s="56"/>
      <c r="L287" s="57"/>
      <c r="M287" s="74"/>
      <c r="N287" s="57"/>
      <c r="O287" s="45"/>
      <c r="P287" s="45"/>
      <c r="Q287" s="45"/>
      <c r="R287" s="45"/>
      <c r="S287" s="45"/>
    </row>
    <row r="288" s="36" customFormat="true" ht="36" hidden="false" customHeight="false" outlineLevel="0" collapsed="false">
      <c r="A288" s="47" t="s">
        <v>608</v>
      </c>
      <c r="B288" s="48" t="s">
        <v>35</v>
      </c>
      <c r="C288" s="60" t="s">
        <v>609</v>
      </c>
      <c r="D288" s="50" t="s">
        <v>14</v>
      </c>
      <c r="E288" s="51" t="n">
        <f aca="false">ELÉTRICA!G81</f>
        <v>4</v>
      </c>
      <c r="F288" s="93" t="n">
        <f aca="false">COMPOSIÇÕES!E514</f>
        <v>37.7415</v>
      </c>
      <c r="G288" s="53" t="n">
        <f aca="false">E288*F288</f>
        <v>150.966</v>
      </c>
      <c r="H288" s="44" t="n">
        <f aca="false">G288/$G$603</f>
        <v>4.80953079253905E-005</v>
      </c>
      <c r="I288" s="81"/>
      <c r="J288" s="73"/>
      <c r="K288" s="56"/>
      <c r="L288" s="57"/>
      <c r="M288" s="74"/>
      <c r="N288" s="57"/>
      <c r="O288" s="45"/>
      <c r="P288" s="45"/>
      <c r="Q288" s="45"/>
      <c r="R288" s="45"/>
      <c r="S288" s="45"/>
    </row>
    <row r="289" s="36" customFormat="true" ht="54" hidden="false" customHeight="false" outlineLevel="0" collapsed="false">
      <c r="A289" s="47" t="s">
        <v>610</v>
      </c>
      <c r="B289" s="48" t="n">
        <v>92008</v>
      </c>
      <c r="C289" s="60" t="s">
        <v>611</v>
      </c>
      <c r="D289" s="50" t="s">
        <v>14</v>
      </c>
      <c r="E289" s="51" t="n">
        <f aca="false">80-E290</f>
        <v>52</v>
      </c>
      <c r="F289" s="93" t="n">
        <v>28.05</v>
      </c>
      <c r="G289" s="53" t="n">
        <f aca="false">E289*F289</f>
        <v>1458.6</v>
      </c>
      <c r="H289" s="44" t="n">
        <f aca="false">G289/$G$603</f>
        <v>0.000464686195169605</v>
      </c>
      <c r="I289" s="81"/>
      <c r="J289" s="73"/>
      <c r="K289" s="56"/>
      <c r="L289" s="57"/>
      <c r="M289" s="74"/>
      <c r="N289" s="57"/>
      <c r="O289" s="45"/>
      <c r="P289" s="45"/>
      <c r="Q289" s="45"/>
      <c r="R289" s="45"/>
      <c r="S289" s="45"/>
    </row>
    <row r="290" s="36" customFormat="true" ht="36" hidden="false" customHeight="false" outlineLevel="0" collapsed="false">
      <c r="A290" s="47" t="s">
        <v>612</v>
      </c>
      <c r="B290" s="48" t="s">
        <v>35</v>
      </c>
      <c r="C290" s="60" t="s">
        <v>613</v>
      </c>
      <c r="D290" s="50" t="s">
        <v>14</v>
      </c>
      <c r="E290" s="51" t="n">
        <v>28</v>
      </c>
      <c r="F290" s="93" t="n">
        <f aca="false">COMPOSIÇÕES!E537</f>
        <v>31.6241</v>
      </c>
      <c r="G290" s="53" t="n">
        <f aca="false">E290*F290</f>
        <v>885.4748</v>
      </c>
      <c r="H290" s="44" t="n">
        <f aca="false">G290/$G$603</f>
        <v>0.000282097844323713</v>
      </c>
      <c r="I290" s="81"/>
      <c r="J290" s="73"/>
      <c r="K290" s="56"/>
      <c r="L290" s="57"/>
      <c r="M290" s="74"/>
      <c r="N290" s="57"/>
      <c r="O290" s="45"/>
      <c r="P290" s="45"/>
      <c r="Q290" s="45"/>
      <c r="R290" s="45"/>
      <c r="S290" s="45"/>
    </row>
    <row r="291" s="36" customFormat="true" ht="18" hidden="false" customHeight="false" outlineLevel="0" collapsed="false">
      <c r="A291" s="47"/>
      <c r="B291" s="48"/>
      <c r="C291" s="135" t="s">
        <v>614</v>
      </c>
      <c r="D291" s="50"/>
      <c r="E291" s="51"/>
      <c r="F291" s="93"/>
      <c r="G291" s="53" t="n">
        <f aca="false">E291*F291</f>
        <v>0</v>
      </c>
      <c r="H291" s="44" t="n">
        <f aca="false">G291/$G$603</f>
        <v>0</v>
      </c>
      <c r="I291" s="81"/>
      <c r="J291" s="73"/>
      <c r="K291" s="56"/>
      <c r="L291" s="57"/>
      <c r="M291" s="74"/>
      <c r="N291" s="57"/>
      <c r="O291" s="45"/>
      <c r="P291" s="45"/>
      <c r="Q291" s="45"/>
      <c r="R291" s="45"/>
      <c r="S291" s="45"/>
    </row>
    <row r="292" s="36" customFormat="true" ht="92.1" hidden="false" customHeight="true" outlineLevel="0" collapsed="false">
      <c r="A292" s="47" t="s">
        <v>615</v>
      </c>
      <c r="B292" s="137" t="s">
        <v>616</v>
      </c>
      <c r="C292" s="60" t="s">
        <v>617</v>
      </c>
      <c r="D292" s="50" t="s">
        <v>14</v>
      </c>
      <c r="E292" s="51" t="n">
        <f aca="false">10+9+16</f>
        <v>35</v>
      </c>
      <c r="F292" s="93" t="n">
        <v>131.19</v>
      </c>
      <c r="G292" s="53" t="n">
        <f aca="false">E292*F292</f>
        <v>4591.65</v>
      </c>
      <c r="H292" s="44" t="n">
        <f aca="false">G292/$G$603</f>
        <v>0.0014628248786854</v>
      </c>
      <c r="I292" s="138" t="s">
        <v>618</v>
      </c>
      <c r="J292" s="73"/>
      <c r="K292" s="56"/>
      <c r="L292" s="57"/>
      <c r="M292" s="74"/>
      <c r="N292" s="57"/>
      <c r="O292" s="45"/>
      <c r="P292" s="45"/>
      <c r="Q292" s="45"/>
      <c r="R292" s="45"/>
      <c r="S292" s="45"/>
    </row>
    <row r="293" s="36" customFormat="true" ht="92.1" hidden="false" customHeight="true" outlineLevel="0" collapsed="false">
      <c r="A293" s="47" t="s">
        <v>619</v>
      </c>
      <c r="B293" s="59" t="s">
        <v>620</v>
      </c>
      <c r="C293" s="60" t="s">
        <v>621</v>
      </c>
      <c r="D293" s="50" t="s">
        <v>14</v>
      </c>
      <c r="E293" s="51" t="n">
        <f aca="false">20</f>
        <v>20</v>
      </c>
      <c r="F293" s="93" t="n">
        <v>293.32</v>
      </c>
      <c r="G293" s="53" t="n">
        <f aca="false">E293*F293</f>
        <v>5866.4</v>
      </c>
      <c r="H293" s="44" t="n">
        <f aca="false">G293/$G$603</f>
        <v>0.00186893945930548</v>
      </c>
      <c r="I293" s="138" t="s">
        <v>622</v>
      </c>
      <c r="J293" s="73"/>
      <c r="K293" s="56"/>
      <c r="L293" s="57"/>
      <c r="M293" s="74"/>
      <c r="N293" s="57"/>
      <c r="O293" s="45"/>
      <c r="P293" s="45"/>
      <c r="Q293" s="45"/>
      <c r="R293" s="45"/>
      <c r="S293" s="45"/>
    </row>
    <row r="294" s="36" customFormat="true" ht="92.1" hidden="false" customHeight="true" outlineLevel="0" collapsed="false">
      <c r="A294" s="47" t="s">
        <v>623</v>
      </c>
      <c r="B294" s="59" t="s">
        <v>624</v>
      </c>
      <c r="C294" s="60" t="s">
        <v>625</v>
      </c>
      <c r="D294" s="50" t="s">
        <v>14</v>
      </c>
      <c r="E294" s="51" t="n">
        <v>30</v>
      </c>
      <c r="F294" s="93" t="n">
        <v>198.84</v>
      </c>
      <c r="G294" s="53" t="n">
        <f aca="false">E294*F294</f>
        <v>5965.2</v>
      </c>
      <c r="H294" s="44" t="n">
        <f aca="false">G294/$G$603</f>
        <v>0.00190041552956652</v>
      </c>
      <c r="I294" s="138" t="s">
        <v>626</v>
      </c>
      <c r="J294" s="73"/>
      <c r="K294" s="56"/>
      <c r="L294" s="57"/>
      <c r="M294" s="74"/>
      <c r="N294" s="57"/>
      <c r="O294" s="45"/>
      <c r="P294" s="45"/>
      <c r="Q294" s="45"/>
      <c r="R294" s="45"/>
      <c r="S294" s="45"/>
    </row>
    <row r="295" s="36" customFormat="true" ht="92.1" hidden="false" customHeight="true" outlineLevel="0" collapsed="false">
      <c r="A295" s="47" t="s">
        <v>627</v>
      </c>
      <c r="B295" s="59" t="s">
        <v>628</v>
      </c>
      <c r="C295" s="60" t="s">
        <v>629</v>
      </c>
      <c r="D295" s="50" t="s">
        <v>14</v>
      </c>
      <c r="E295" s="51" t="n">
        <v>8</v>
      </c>
      <c r="F295" s="93" t="n">
        <v>222.02</v>
      </c>
      <c r="G295" s="53" t="n">
        <f aca="false">E295*F295</f>
        <v>1776.16</v>
      </c>
      <c r="H295" s="44" t="n">
        <f aca="false">G295/$G$603</f>
        <v>0.000565855637194876</v>
      </c>
      <c r="I295" s="138" t="s">
        <v>618</v>
      </c>
      <c r="J295" s="73"/>
      <c r="K295" s="56"/>
      <c r="L295" s="57"/>
      <c r="M295" s="74"/>
      <c r="N295" s="57"/>
      <c r="O295" s="45"/>
      <c r="P295" s="45"/>
      <c r="Q295" s="45"/>
      <c r="R295" s="45"/>
      <c r="S295" s="45"/>
    </row>
    <row r="296" s="36" customFormat="true" ht="92.1" hidden="false" customHeight="true" outlineLevel="0" collapsed="false">
      <c r="A296" s="47" t="s">
        <v>630</v>
      </c>
      <c r="B296" s="48" t="s">
        <v>631</v>
      </c>
      <c r="C296" s="60" t="s">
        <v>632</v>
      </c>
      <c r="D296" s="50" t="s">
        <v>14</v>
      </c>
      <c r="E296" s="51" t="n">
        <v>7</v>
      </c>
      <c r="F296" s="93" t="n">
        <v>320.32</v>
      </c>
      <c r="G296" s="53" t="n">
        <f aca="false">E296*F296</f>
        <v>2242.24</v>
      </c>
      <c r="H296" s="44" t="n">
        <f aca="false">G296/$G$603</f>
        <v>0.000714341131397981</v>
      </c>
      <c r="I296" s="138" t="s">
        <v>633</v>
      </c>
      <c r="J296" s="73"/>
      <c r="K296" s="56"/>
      <c r="L296" s="57"/>
      <c r="M296" s="74"/>
      <c r="N296" s="57"/>
      <c r="O296" s="45"/>
      <c r="P296" s="45"/>
      <c r="Q296" s="45"/>
      <c r="R296" s="45"/>
      <c r="S296" s="45"/>
    </row>
    <row r="297" s="36" customFormat="true" ht="92.1" hidden="false" customHeight="true" outlineLevel="0" collapsed="false">
      <c r="A297" s="47" t="s">
        <v>634</v>
      </c>
      <c r="B297" s="48" t="s">
        <v>631</v>
      </c>
      <c r="C297" s="60" t="s">
        <v>635</v>
      </c>
      <c r="D297" s="50" t="s">
        <v>14</v>
      </c>
      <c r="E297" s="51" t="n">
        <v>7</v>
      </c>
      <c r="F297" s="93" t="n">
        <v>320.32</v>
      </c>
      <c r="G297" s="53" t="n">
        <f aca="false">E297*F297</f>
        <v>2242.24</v>
      </c>
      <c r="H297" s="44" t="n">
        <f aca="false">G297/$G$603</f>
        <v>0.000714341131397981</v>
      </c>
      <c r="I297" s="138" t="s">
        <v>633</v>
      </c>
      <c r="J297" s="73"/>
      <c r="K297" s="56" t="n">
        <f aca="false">SUM(E292:E297)</f>
        <v>107</v>
      </c>
      <c r="L297" s="57"/>
      <c r="M297" s="74"/>
      <c r="N297" s="57"/>
      <c r="O297" s="45"/>
      <c r="P297" s="45"/>
      <c r="Q297" s="45"/>
      <c r="R297" s="45"/>
      <c r="S297" s="45"/>
    </row>
    <row r="298" s="36" customFormat="true" ht="18" hidden="false" customHeight="false" outlineLevel="0" collapsed="false">
      <c r="A298" s="47"/>
      <c r="B298" s="48"/>
      <c r="C298" s="135" t="s">
        <v>636</v>
      </c>
      <c r="D298" s="50"/>
      <c r="E298" s="51"/>
      <c r="F298" s="93"/>
      <c r="G298" s="53" t="n">
        <f aca="false">E298*F298</f>
        <v>0</v>
      </c>
      <c r="H298" s="44" t="n">
        <f aca="false">G298/$G$603</f>
        <v>0</v>
      </c>
      <c r="I298" s="81"/>
      <c r="J298" s="73"/>
      <c r="K298" s="56"/>
      <c r="L298" s="57"/>
      <c r="M298" s="74"/>
      <c r="N298" s="57"/>
      <c r="O298" s="45"/>
      <c r="P298" s="45"/>
      <c r="Q298" s="45"/>
      <c r="R298" s="45"/>
      <c r="S298" s="45"/>
    </row>
    <row r="299" s="36" customFormat="true" ht="36" hidden="false" customHeight="false" outlineLevel="0" collapsed="false">
      <c r="A299" s="47" t="s">
        <v>637</v>
      </c>
      <c r="B299" s="48" t="n">
        <v>72259</v>
      </c>
      <c r="C299" s="60" t="s">
        <v>638</v>
      </c>
      <c r="D299" s="50" t="s">
        <v>639</v>
      </c>
      <c r="E299" s="51" t="n">
        <v>60</v>
      </c>
      <c r="F299" s="93" t="n">
        <v>11.87</v>
      </c>
      <c r="G299" s="53" t="n">
        <f aca="false">E299*F299</f>
        <v>712.2</v>
      </c>
      <c r="H299" s="44" t="n">
        <f aca="false">G299/$G$603</f>
        <v>0.000226895316193468</v>
      </c>
      <c r="I299" s="81"/>
      <c r="J299" s="73"/>
      <c r="K299" s="56"/>
      <c r="L299" s="57"/>
      <c r="M299" s="74"/>
      <c r="N299" s="57"/>
      <c r="O299" s="45"/>
      <c r="P299" s="45"/>
      <c r="Q299" s="45"/>
      <c r="R299" s="45"/>
      <c r="S299" s="45"/>
    </row>
    <row r="300" s="36" customFormat="true" ht="36" hidden="false" customHeight="false" outlineLevel="0" collapsed="false">
      <c r="A300" s="47" t="s">
        <v>640</v>
      </c>
      <c r="B300" s="48" t="n">
        <v>72259</v>
      </c>
      <c r="C300" s="60" t="s">
        <v>641</v>
      </c>
      <c r="D300" s="50" t="s">
        <v>14</v>
      </c>
      <c r="E300" s="51" t="n">
        <v>1</v>
      </c>
      <c r="F300" s="93" t="n">
        <v>11.87</v>
      </c>
      <c r="G300" s="53" t="n">
        <f aca="false">E300*F300</f>
        <v>11.87</v>
      </c>
      <c r="H300" s="44" t="n">
        <f aca="false">G300/$G$603</f>
        <v>3.78158860322447E-006</v>
      </c>
      <c r="I300" s="81"/>
      <c r="J300" s="73"/>
      <c r="K300" s="56"/>
      <c r="L300" s="57"/>
      <c r="M300" s="74"/>
      <c r="N300" s="57"/>
      <c r="O300" s="45"/>
      <c r="P300" s="45"/>
      <c r="Q300" s="45"/>
      <c r="R300" s="45"/>
      <c r="S300" s="45"/>
    </row>
    <row r="301" s="36" customFormat="true" ht="36" hidden="false" customHeight="false" outlineLevel="0" collapsed="false">
      <c r="A301" s="47" t="s">
        <v>642</v>
      </c>
      <c r="B301" s="48" t="n">
        <v>72260</v>
      </c>
      <c r="C301" s="60" t="s">
        <v>643</v>
      </c>
      <c r="D301" s="50" t="s">
        <v>639</v>
      </c>
      <c r="E301" s="51" t="n">
        <v>2</v>
      </c>
      <c r="F301" s="93" t="n">
        <v>11.83</v>
      </c>
      <c r="G301" s="53" t="n">
        <f aca="false">E301*F301</f>
        <v>23.66</v>
      </c>
      <c r="H301" s="44" t="n">
        <f aca="false">G301/$G$603</f>
        <v>7.5376905098813E-006</v>
      </c>
      <c r="I301" s="81"/>
      <c r="J301" s="73"/>
      <c r="K301" s="56"/>
      <c r="L301" s="57"/>
      <c r="M301" s="74"/>
      <c r="N301" s="57"/>
      <c r="O301" s="45"/>
      <c r="P301" s="45"/>
      <c r="Q301" s="45"/>
      <c r="R301" s="45"/>
      <c r="S301" s="45"/>
    </row>
    <row r="302" s="36" customFormat="true" ht="36" hidden="false" customHeight="false" outlineLevel="0" collapsed="false">
      <c r="A302" s="47" t="s">
        <v>644</v>
      </c>
      <c r="B302" s="48" t="n">
        <v>72261</v>
      </c>
      <c r="C302" s="60" t="s">
        <v>645</v>
      </c>
      <c r="D302" s="50" t="s">
        <v>639</v>
      </c>
      <c r="E302" s="51" t="n">
        <v>10</v>
      </c>
      <c r="F302" s="93" t="n">
        <v>12.48</v>
      </c>
      <c r="G302" s="53" t="n">
        <f aca="false">E302*F302</f>
        <v>124.8</v>
      </c>
      <c r="H302" s="44" t="n">
        <f aca="false">G302/$G$603</f>
        <v>3.97592466455277E-005</v>
      </c>
      <c r="I302" s="81"/>
      <c r="J302" s="73"/>
      <c r="K302" s="56"/>
      <c r="L302" s="57"/>
      <c r="M302" s="74"/>
      <c r="N302" s="57"/>
      <c r="O302" s="45"/>
      <c r="P302" s="45"/>
      <c r="Q302" s="45"/>
      <c r="R302" s="45"/>
      <c r="S302" s="45"/>
    </row>
    <row r="303" s="36" customFormat="true" ht="36" hidden="false" customHeight="false" outlineLevel="0" collapsed="false">
      <c r="A303" s="47" t="s">
        <v>646</v>
      </c>
      <c r="B303" s="48" t="n">
        <v>72262</v>
      </c>
      <c r="C303" s="60" t="s">
        <v>647</v>
      </c>
      <c r="D303" s="50" t="s">
        <v>639</v>
      </c>
      <c r="E303" s="51" t="n">
        <v>2</v>
      </c>
      <c r="F303" s="93" t="n">
        <v>12.48</v>
      </c>
      <c r="G303" s="53" t="n">
        <f aca="false">E303*F303</f>
        <v>24.96</v>
      </c>
      <c r="H303" s="44" t="n">
        <f aca="false">G303/$G$603</f>
        <v>7.95184932910555E-006</v>
      </c>
      <c r="I303" s="81"/>
      <c r="J303" s="73"/>
      <c r="K303" s="56"/>
      <c r="L303" s="57"/>
      <c r="M303" s="74"/>
      <c r="N303" s="57"/>
      <c r="O303" s="45"/>
      <c r="P303" s="45"/>
      <c r="Q303" s="45"/>
      <c r="R303" s="45"/>
      <c r="S303" s="45"/>
    </row>
    <row r="304" s="36" customFormat="true" ht="36" hidden="false" customHeight="false" outlineLevel="0" collapsed="false">
      <c r="A304" s="47" t="s">
        <v>648</v>
      </c>
      <c r="B304" s="48" t="n">
        <v>72263</v>
      </c>
      <c r="C304" s="60" t="s">
        <v>649</v>
      </c>
      <c r="D304" s="50" t="s">
        <v>639</v>
      </c>
      <c r="E304" s="51" t="n">
        <v>12</v>
      </c>
      <c r="F304" s="93" t="n">
        <v>16.76</v>
      </c>
      <c r="G304" s="53" t="n">
        <f aca="false">E304*F304</f>
        <v>201.12</v>
      </c>
      <c r="H304" s="44" t="n">
        <f aca="false">G304/$G$603</f>
        <v>6.4073555171062E-005</v>
      </c>
      <c r="I304" s="81"/>
      <c r="J304" s="73"/>
      <c r="K304" s="56"/>
      <c r="L304" s="57"/>
      <c r="M304" s="74"/>
      <c r="N304" s="57"/>
      <c r="O304" s="45"/>
      <c r="P304" s="45"/>
      <c r="Q304" s="45"/>
      <c r="R304" s="45"/>
      <c r="S304" s="45"/>
    </row>
    <row r="305" s="36" customFormat="true" ht="36" hidden="false" customHeight="false" outlineLevel="0" collapsed="false">
      <c r="A305" s="47" t="s">
        <v>650</v>
      </c>
      <c r="B305" s="48" t="n">
        <v>72264</v>
      </c>
      <c r="C305" s="60" t="s">
        <v>651</v>
      </c>
      <c r="D305" s="50" t="s">
        <v>639</v>
      </c>
      <c r="E305" s="51" t="n">
        <v>8</v>
      </c>
      <c r="F305" s="93" t="n">
        <v>16.88</v>
      </c>
      <c r="G305" s="53" t="n">
        <f aca="false">E305*F305</f>
        <v>135.04</v>
      </c>
      <c r="H305" s="44" t="n">
        <f aca="false">G305/$G$603</f>
        <v>4.30215438061864E-005</v>
      </c>
      <c r="I305" s="81"/>
      <c r="J305" s="73"/>
      <c r="K305" s="56"/>
      <c r="L305" s="57"/>
      <c r="M305" s="74"/>
      <c r="N305" s="57"/>
      <c r="O305" s="45"/>
      <c r="P305" s="45"/>
      <c r="Q305" s="45"/>
      <c r="R305" s="45"/>
      <c r="S305" s="45"/>
    </row>
    <row r="306" s="36" customFormat="true" ht="36" hidden="false" customHeight="false" outlineLevel="0" collapsed="false">
      <c r="A306" s="47" t="s">
        <v>652</v>
      </c>
      <c r="B306" s="48" t="n">
        <v>72266</v>
      </c>
      <c r="C306" s="60" t="s">
        <v>653</v>
      </c>
      <c r="D306" s="50" t="s">
        <v>639</v>
      </c>
      <c r="E306" s="51" t="n">
        <v>8</v>
      </c>
      <c r="F306" s="93" t="n">
        <v>26.7</v>
      </c>
      <c r="G306" s="53" t="n">
        <f aca="false">E306*F306</f>
        <v>213.6</v>
      </c>
      <c r="H306" s="44" t="n">
        <f aca="false">G306/$G$603</f>
        <v>6.80494798356148E-005</v>
      </c>
      <c r="I306" s="81"/>
      <c r="J306" s="73"/>
      <c r="K306" s="56"/>
      <c r="L306" s="57"/>
      <c r="M306" s="74"/>
      <c r="N306" s="57"/>
      <c r="O306" s="45"/>
      <c r="P306" s="45"/>
      <c r="Q306" s="45"/>
      <c r="R306" s="45"/>
      <c r="S306" s="45"/>
    </row>
    <row r="307" s="36" customFormat="true" ht="36" hidden="false" customHeight="false" outlineLevel="0" collapsed="false">
      <c r="A307" s="47" t="s">
        <v>654</v>
      </c>
      <c r="B307" s="48" t="n">
        <v>72267</v>
      </c>
      <c r="C307" s="60" t="s">
        <v>655</v>
      </c>
      <c r="D307" s="50" t="s">
        <v>14</v>
      </c>
      <c r="E307" s="51" t="n">
        <v>24</v>
      </c>
      <c r="F307" s="93" t="n">
        <v>26.92</v>
      </c>
      <c r="G307" s="53" t="n">
        <f aca="false">E307*F307</f>
        <v>646.08</v>
      </c>
      <c r="H307" s="44" t="n">
        <f aca="false">G307/$G$603</f>
        <v>0.000205830561480309</v>
      </c>
      <c r="I307" s="81"/>
      <c r="J307" s="73"/>
      <c r="K307" s="56"/>
      <c r="L307" s="57"/>
      <c r="M307" s="74"/>
      <c r="N307" s="57"/>
      <c r="O307" s="45"/>
      <c r="P307" s="45"/>
      <c r="Q307" s="45"/>
      <c r="R307" s="45"/>
      <c r="S307" s="45"/>
    </row>
    <row r="308" s="36" customFormat="true" ht="18" hidden="false" customHeight="false" outlineLevel="0" collapsed="false">
      <c r="A308" s="47"/>
      <c r="B308" s="48"/>
      <c r="C308" s="135" t="s">
        <v>656</v>
      </c>
      <c r="D308" s="50"/>
      <c r="E308" s="51"/>
      <c r="F308" s="93"/>
      <c r="G308" s="53" t="n">
        <f aca="false">E308*F308</f>
        <v>0</v>
      </c>
      <c r="H308" s="44" t="n">
        <f aca="false">G308/$G$603</f>
        <v>0</v>
      </c>
      <c r="I308" s="81"/>
      <c r="J308" s="73"/>
      <c r="K308" s="56"/>
      <c r="L308" s="57"/>
      <c r="M308" s="74"/>
      <c r="N308" s="57"/>
      <c r="O308" s="45"/>
      <c r="P308" s="45"/>
      <c r="Q308" s="45"/>
      <c r="R308" s="45"/>
      <c r="S308" s="45"/>
    </row>
    <row r="309" s="36" customFormat="true" ht="72" hidden="false" customHeight="false" outlineLevel="0" collapsed="false">
      <c r="A309" s="47" t="s">
        <v>657</v>
      </c>
      <c r="B309" s="59" t="s">
        <v>658</v>
      </c>
      <c r="C309" s="60" t="s">
        <v>659</v>
      </c>
      <c r="D309" s="50" t="s">
        <v>14</v>
      </c>
      <c r="E309" s="51" t="n">
        <v>1</v>
      </c>
      <c r="F309" s="93" t="n">
        <v>10304.28</v>
      </c>
      <c r="G309" s="53" t="n">
        <f aca="false">E309*F309</f>
        <v>10304.28</v>
      </c>
      <c r="H309" s="44" t="n">
        <f aca="false">G309/$G$603</f>
        <v>0.00328277572135079</v>
      </c>
      <c r="I309" s="81"/>
      <c r="J309" s="73"/>
      <c r="K309" s="56"/>
      <c r="L309" s="57"/>
      <c r="M309" s="74"/>
      <c r="N309" s="57"/>
      <c r="O309" s="45"/>
      <c r="P309" s="45"/>
      <c r="Q309" s="45"/>
      <c r="R309" s="45"/>
      <c r="S309" s="45"/>
    </row>
    <row r="310" s="36" customFormat="true" ht="72" hidden="false" customHeight="false" outlineLevel="0" collapsed="false">
      <c r="A310" s="47" t="s">
        <v>660</v>
      </c>
      <c r="B310" s="59" t="s">
        <v>661</v>
      </c>
      <c r="C310" s="60" t="s">
        <v>662</v>
      </c>
      <c r="D310" s="50" t="s">
        <v>14</v>
      </c>
      <c r="E310" s="51" t="n">
        <v>1</v>
      </c>
      <c r="F310" s="93" t="n">
        <v>8088.87</v>
      </c>
      <c r="G310" s="53" t="n">
        <f aca="false">E310*F310</f>
        <v>8088.87</v>
      </c>
      <c r="H310" s="44" t="n">
        <f aca="false">G310/$G$603</f>
        <v>0.00257698219081418</v>
      </c>
      <c r="I310" s="81"/>
      <c r="J310" s="73"/>
      <c r="K310" s="56"/>
      <c r="L310" s="57"/>
      <c r="M310" s="74"/>
      <c r="N310" s="57"/>
      <c r="O310" s="45"/>
      <c r="P310" s="45"/>
      <c r="Q310" s="45"/>
      <c r="R310" s="45"/>
      <c r="S310" s="45"/>
    </row>
    <row r="311" s="36" customFormat="true" ht="72" hidden="false" customHeight="false" outlineLevel="0" collapsed="false">
      <c r="A311" s="47" t="s">
        <v>663</v>
      </c>
      <c r="B311" s="59" t="s">
        <v>664</v>
      </c>
      <c r="C311" s="60" t="s">
        <v>665</v>
      </c>
      <c r="D311" s="50" t="s">
        <v>14</v>
      </c>
      <c r="E311" s="51" t="n">
        <v>1</v>
      </c>
      <c r="F311" s="93" t="n">
        <v>5414.92</v>
      </c>
      <c r="G311" s="53" t="n">
        <f aca="false">E311*F311</f>
        <v>5414.92</v>
      </c>
      <c r="H311" s="44" t="n">
        <f aca="false">G311/$G$603</f>
        <v>0.00172510528722597</v>
      </c>
      <c r="I311" s="81"/>
      <c r="J311" s="73"/>
      <c r="K311" s="56"/>
      <c r="L311" s="57"/>
      <c r="M311" s="74"/>
      <c r="N311" s="57"/>
      <c r="O311" s="45"/>
      <c r="P311" s="45"/>
      <c r="Q311" s="45"/>
      <c r="R311" s="45"/>
      <c r="S311" s="45"/>
    </row>
    <row r="312" s="36" customFormat="true" ht="72" hidden="false" customHeight="false" outlineLevel="0" collapsed="false">
      <c r="A312" s="47" t="s">
        <v>666</v>
      </c>
      <c r="B312" s="59" t="s">
        <v>667</v>
      </c>
      <c r="C312" s="60" t="s">
        <v>668</v>
      </c>
      <c r="D312" s="50" t="s">
        <v>14</v>
      </c>
      <c r="E312" s="51" t="n">
        <v>1</v>
      </c>
      <c r="F312" s="93" t="n">
        <v>3758.27</v>
      </c>
      <c r="G312" s="53" t="n">
        <f aca="false">E312*F312</f>
        <v>3758.27</v>
      </c>
      <c r="H312" s="44" t="n">
        <f aca="false">G312/$G$603</f>
        <v>0.00119732358886609</v>
      </c>
      <c r="I312" s="81"/>
      <c r="J312" s="73"/>
      <c r="K312" s="56"/>
      <c r="L312" s="57"/>
      <c r="M312" s="74"/>
      <c r="N312" s="57"/>
      <c r="O312" s="45"/>
      <c r="P312" s="45"/>
      <c r="Q312" s="45"/>
      <c r="R312" s="45"/>
      <c r="S312" s="45"/>
    </row>
    <row r="313" s="36" customFormat="true" ht="90" hidden="false" customHeight="false" outlineLevel="0" collapsed="false">
      <c r="A313" s="47" t="s">
        <v>669</v>
      </c>
      <c r="B313" s="98" t="s">
        <v>670</v>
      </c>
      <c r="C313" s="60" t="str">
        <f aca="false">UPPER("Qafc-1  Quadro / Painel em chapa de aço com pintura eletrostática a pó poliester na cor BEGE, grau de proteção IP 54, com disjuntor TRIPOLAR 200A, barramentos e acessórios de montagem - 600x500x200mm")</f>
        <v>QAFC-1  QUADRO / PAINEL EM CHAPA DE AÇO COM PINTURA ELETROSTÁTICA A PÓ POLIESTER NA COR BEGE, GRAU DE PROTEÇÃO IP 54, COM DISJUNTOR TRIPOLAR 200A, BARRAMENTOS E ACESSÓRIOS DE MONTAGEM - 600X500X200MM</v>
      </c>
      <c r="D313" s="50" t="s">
        <v>14</v>
      </c>
      <c r="E313" s="51" t="n">
        <v>1</v>
      </c>
      <c r="F313" s="96" t="n">
        <v>927.39</v>
      </c>
      <c r="G313" s="53" t="n">
        <f aca="false">E313*F313</f>
        <v>927.39</v>
      </c>
      <c r="H313" s="44" t="n">
        <f aca="false">G313/$G$603</f>
        <v>0.000295451344123365</v>
      </c>
      <c r="I313" s="81"/>
      <c r="J313" s="73"/>
      <c r="K313" s="56"/>
      <c r="L313" s="57"/>
      <c r="M313" s="74"/>
      <c r="N313" s="57"/>
      <c r="O313" s="45"/>
      <c r="P313" s="45"/>
      <c r="Q313" s="45"/>
      <c r="R313" s="45"/>
      <c r="S313" s="45"/>
    </row>
    <row r="314" s="36" customFormat="true" ht="90" hidden="false" customHeight="false" outlineLevel="0" collapsed="false">
      <c r="A314" s="47" t="s">
        <v>671</v>
      </c>
      <c r="B314" s="98" t="s">
        <v>672</v>
      </c>
      <c r="C314" s="60" t="s">
        <v>673</v>
      </c>
      <c r="D314" s="50" t="s">
        <v>14</v>
      </c>
      <c r="E314" s="51" t="n">
        <v>1</v>
      </c>
      <c r="F314" s="96" t="n">
        <f aca="false">572.72-565.65+2988.42</f>
        <v>2995.49</v>
      </c>
      <c r="G314" s="53" t="n">
        <f aca="false">E314*F314</f>
        <v>2995.49</v>
      </c>
      <c r="H314" s="44" t="n">
        <f aca="false">G314/$G$603</f>
        <v>0.000954314308767723</v>
      </c>
      <c r="I314" s="81" t="s">
        <v>674</v>
      </c>
      <c r="J314" s="73"/>
      <c r="K314" s="56"/>
      <c r="L314" s="57"/>
      <c r="M314" s="74"/>
      <c r="N314" s="57"/>
      <c r="O314" s="45"/>
      <c r="P314" s="45"/>
      <c r="Q314" s="45"/>
      <c r="R314" s="45"/>
      <c r="S314" s="45"/>
    </row>
    <row r="315" s="36" customFormat="true" ht="18" hidden="false" customHeight="false" outlineLevel="0" collapsed="false">
      <c r="A315" s="47"/>
      <c r="B315" s="82"/>
      <c r="C315" s="135" t="s">
        <v>675</v>
      </c>
      <c r="D315" s="50"/>
      <c r="E315" s="51"/>
      <c r="F315" s="96"/>
      <c r="G315" s="53" t="n">
        <f aca="false">E315*F315</f>
        <v>0</v>
      </c>
      <c r="H315" s="44" t="n">
        <f aca="false">G315/$G$603</f>
        <v>0</v>
      </c>
      <c r="I315" s="81"/>
      <c r="J315" s="73"/>
      <c r="K315" s="56"/>
      <c r="L315" s="57"/>
      <c r="M315" s="74"/>
      <c r="N315" s="57"/>
      <c r="O315" s="45"/>
      <c r="P315" s="45"/>
      <c r="Q315" s="45"/>
      <c r="R315" s="45"/>
      <c r="S315" s="45"/>
    </row>
    <row r="316" s="36" customFormat="true" ht="18" hidden="false" customHeight="false" outlineLevel="0" collapsed="false">
      <c r="A316" s="47" t="s">
        <v>676</v>
      </c>
      <c r="B316" s="82" t="n">
        <v>91941</v>
      </c>
      <c r="C316" s="60" t="s">
        <v>677</v>
      </c>
      <c r="D316" s="50" t="s">
        <v>14</v>
      </c>
      <c r="E316" s="51" t="n">
        <v>42</v>
      </c>
      <c r="F316" s="96" t="n">
        <v>6.94</v>
      </c>
      <c r="G316" s="53" t="n">
        <f aca="false">E316*F316</f>
        <v>291.48</v>
      </c>
      <c r="H316" s="44" t="n">
        <f aca="false">G316/$G$603</f>
        <v>9.28607789442181E-005</v>
      </c>
      <c r="I316" s="81"/>
      <c r="J316" s="73"/>
      <c r="K316" s="56"/>
      <c r="L316" s="57"/>
      <c r="M316" s="74"/>
      <c r="N316" s="57"/>
      <c r="O316" s="45"/>
      <c r="P316" s="45"/>
      <c r="Q316" s="45"/>
      <c r="R316" s="45"/>
      <c r="S316" s="45"/>
    </row>
    <row r="317" s="36" customFormat="true" ht="18" hidden="false" customHeight="false" outlineLevel="0" collapsed="false">
      <c r="A317" s="47" t="s">
        <v>678</v>
      </c>
      <c r="B317" s="82" t="n">
        <v>91936</v>
      </c>
      <c r="C317" s="60" t="s">
        <v>679</v>
      </c>
      <c r="D317" s="50" t="s">
        <v>14</v>
      </c>
      <c r="E317" s="51" t="n">
        <v>6</v>
      </c>
      <c r="F317" s="96" t="n">
        <v>9.02</v>
      </c>
      <c r="G317" s="53" t="n">
        <f aca="false">E317*F317</f>
        <v>54.12</v>
      </c>
      <c r="H317" s="44" t="n">
        <f aca="false">G317/$G$603</f>
        <v>1.72417502280125E-005</v>
      </c>
      <c r="I317" s="81"/>
      <c r="J317" s="73"/>
      <c r="K317" s="56"/>
      <c r="L317" s="57"/>
      <c r="M317" s="74"/>
      <c r="N317" s="57"/>
      <c r="O317" s="45"/>
      <c r="P317" s="45"/>
      <c r="Q317" s="45"/>
      <c r="R317" s="45"/>
      <c r="S317" s="45"/>
    </row>
    <row r="318" s="36" customFormat="true" ht="72" hidden="false" customHeight="false" outlineLevel="0" collapsed="false">
      <c r="A318" s="47" t="s">
        <v>680</v>
      </c>
      <c r="B318" s="82" t="n">
        <v>83371</v>
      </c>
      <c r="C318" s="60" t="s">
        <v>681</v>
      </c>
      <c r="D318" s="50" t="s">
        <v>14</v>
      </c>
      <c r="E318" s="51" t="n">
        <v>2</v>
      </c>
      <c r="F318" s="96" t="n">
        <v>119.85</v>
      </c>
      <c r="G318" s="53" t="n">
        <f aca="false">E318*F318</f>
        <v>239.7</v>
      </c>
      <c r="H318" s="44" t="n">
        <f aca="false">G318/$G$603</f>
        <v>7.63645145908093E-005</v>
      </c>
      <c r="I318" s="81"/>
      <c r="J318" s="73"/>
      <c r="K318" s="56"/>
      <c r="L318" s="57"/>
      <c r="M318" s="74"/>
      <c r="N318" s="57"/>
      <c r="O318" s="45"/>
      <c r="P318" s="45"/>
      <c r="Q318" s="45"/>
      <c r="R318" s="45"/>
      <c r="S318" s="45"/>
    </row>
    <row r="319" s="36" customFormat="true" ht="18" hidden="false" customHeight="false" outlineLevel="0" collapsed="false">
      <c r="A319" s="47" t="s">
        <v>682</v>
      </c>
      <c r="B319" s="82" t="n">
        <f aca="false">B260</f>
        <v>91864</v>
      </c>
      <c r="C319" s="60" t="s">
        <v>683</v>
      </c>
      <c r="D319" s="50" t="s">
        <v>14</v>
      </c>
      <c r="E319" s="51" t="n">
        <f aca="false">60*3-CABEAMENTO!K13</f>
        <v>87.6</v>
      </c>
      <c r="F319" s="96" t="n">
        <f aca="false">F260</f>
        <v>7.1</v>
      </c>
      <c r="G319" s="53" t="n">
        <f aca="false">E319*F319</f>
        <v>621.96</v>
      </c>
      <c r="H319" s="44" t="n">
        <f aca="false">G319/$G$603</f>
        <v>0.000198146322465164</v>
      </c>
      <c r="I319" s="81"/>
      <c r="J319" s="73"/>
      <c r="K319" s="56"/>
      <c r="L319" s="57"/>
      <c r="M319" s="74"/>
      <c r="N319" s="57"/>
      <c r="O319" s="45"/>
      <c r="P319" s="45"/>
      <c r="Q319" s="45"/>
      <c r="R319" s="45"/>
      <c r="S319" s="45"/>
    </row>
    <row r="320" s="36" customFormat="true" ht="18" hidden="false" customHeight="false" outlineLevel="0" collapsed="false">
      <c r="A320" s="47" t="s">
        <v>684</v>
      </c>
      <c r="B320" s="82" t="n">
        <f aca="false">B261</f>
        <v>93008</v>
      </c>
      <c r="C320" s="60" t="s">
        <v>685</v>
      </c>
      <c r="D320" s="50" t="s">
        <v>14</v>
      </c>
      <c r="E320" s="51" t="n">
        <f aca="false">15*3</f>
        <v>45</v>
      </c>
      <c r="F320" s="96" t="n">
        <f aca="false">F261</f>
        <v>12.18</v>
      </c>
      <c r="G320" s="53" t="n">
        <f aca="false">E320*F320</f>
        <v>548.1</v>
      </c>
      <c r="H320" s="44" t="n">
        <f aca="false">G320/$G$603</f>
        <v>0.000174615729859085</v>
      </c>
      <c r="I320" s="81"/>
      <c r="J320" s="73"/>
      <c r="K320" s="56"/>
      <c r="L320" s="57"/>
      <c r="M320" s="74"/>
      <c r="N320" s="57"/>
      <c r="O320" s="45"/>
      <c r="P320" s="45"/>
      <c r="Q320" s="45"/>
      <c r="R320" s="45"/>
      <c r="S320" s="45"/>
    </row>
    <row r="321" s="36" customFormat="true" ht="36" hidden="false" customHeight="false" outlineLevel="0" collapsed="false">
      <c r="A321" s="47" t="s">
        <v>686</v>
      </c>
      <c r="B321" s="82" t="n">
        <v>72251</v>
      </c>
      <c r="C321" s="60" t="s">
        <v>687</v>
      </c>
      <c r="D321" s="50" t="s">
        <v>88</v>
      </c>
      <c r="E321" s="51" t="n">
        <v>100</v>
      </c>
      <c r="F321" s="96" t="n">
        <v>10.53</v>
      </c>
      <c r="G321" s="53" t="n">
        <f aca="false">E321*F321</f>
        <v>1053</v>
      </c>
      <c r="H321" s="44" t="n">
        <f aca="false">G321/$G$603</f>
        <v>0.00033546864357164</v>
      </c>
      <c r="I321" s="81"/>
      <c r="J321" s="73"/>
      <c r="K321" s="56"/>
      <c r="L321" s="57"/>
      <c r="M321" s="74"/>
      <c r="N321" s="57"/>
      <c r="O321" s="45"/>
      <c r="P321" s="45"/>
      <c r="Q321" s="45"/>
      <c r="R321" s="45"/>
      <c r="S321" s="45"/>
    </row>
    <row r="322" s="36" customFormat="true" ht="36" hidden="false" customHeight="false" outlineLevel="0" collapsed="false">
      <c r="A322" s="47" t="s">
        <v>688</v>
      </c>
      <c r="B322" s="82" t="s">
        <v>689</v>
      </c>
      <c r="C322" s="60" t="s">
        <v>690</v>
      </c>
      <c r="D322" s="50" t="s">
        <v>14</v>
      </c>
      <c r="E322" s="51" t="n">
        <v>30</v>
      </c>
      <c r="F322" s="96" t="n">
        <v>29.53</v>
      </c>
      <c r="G322" s="53" t="n">
        <f aca="false">E322*F322</f>
        <v>885.9</v>
      </c>
      <c r="H322" s="44" t="n">
        <f aca="false">G322/$G$603</f>
        <v>0.00028223330611597</v>
      </c>
      <c r="I322" s="81"/>
      <c r="J322" s="73"/>
      <c r="K322" s="56"/>
      <c r="L322" s="57"/>
      <c r="M322" s="74"/>
      <c r="N322" s="57"/>
      <c r="O322" s="45"/>
      <c r="P322" s="45"/>
      <c r="Q322" s="45"/>
      <c r="R322" s="45"/>
      <c r="S322" s="45"/>
    </row>
    <row r="323" s="36" customFormat="true" ht="54" hidden="false" customHeight="false" outlineLevel="0" collapsed="false">
      <c r="A323" s="47" t="s">
        <v>691</v>
      </c>
      <c r="B323" s="82" t="s">
        <v>692</v>
      </c>
      <c r="C323" s="60" t="s">
        <v>693</v>
      </c>
      <c r="D323" s="50" t="s">
        <v>88</v>
      </c>
      <c r="E323" s="51" t="n">
        <v>50</v>
      </c>
      <c r="F323" s="96" t="n">
        <v>16.36</v>
      </c>
      <c r="G323" s="53" t="n">
        <f aca="false">E323*F323</f>
        <v>818</v>
      </c>
      <c r="H323" s="44" t="n">
        <f aca="false">G323/$G$603</f>
        <v>0.00026060147240418</v>
      </c>
      <c r="I323" s="81"/>
      <c r="J323" s="73"/>
      <c r="K323" s="56"/>
      <c r="L323" s="57"/>
      <c r="M323" s="74"/>
      <c r="N323" s="57"/>
      <c r="O323" s="45"/>
      <c r="P323" s="45"/>
      <c r="Q323" s="45"/>
      <c r="R323" s="45"/>
      <c r="S323" s="45"/>
    </row>
    <row r="324" s="36" customFormat="true" ht="36" hidden="false" customHeight="false" outlineLevel="0" collapsed="false">
      <c r="A324" s="47" t="s">
        <v>694</v>
      </c>
      <c r="B324" s="98" t="s">
        <v>695</v>
      </c>
      <c r="C324" s="60" t="s">
        <v>696</v>
      </c>
      <c r="D324" s="50" t="s">
        <v>14</v>
      </c>
      <c r="E324" s="51" t="n">
        <v>1</v>
      </c>
      <c r="F324" s="96" t="n">
        <v>234.4</v>
      </c>
      <c r="G324" s="53" t="n">
        <f aca="false">E324*F324</f>
        <v>234.4</v>
      </c>
      <c r="H324" s="44" t="n">
        <f aca="false">G324/$G$603</f>
        <v>7.46760209432027E-005</v>
      </c>
      <c r="I324" s="81"/>
      <c r="J324" s="73"/>
      <c r="K324" s="56"/>
      <c r="L324" s="57"/>
      <c r="M324" s="74"/>
      <c r="N324" s="57"/>
      <c r="O324" s="45"/>
      <c r="P324" s="45"/>
      <c r="Q324" s="45"/>
      <c r="R324" s="45"/>
      <c r="S324" s="45"/>
    </row>
    <row r="325" s="36" customFormat="true" ht="36" hidden="false" customHeight="false" outlineLevel="0" collapsed="false">
      <c r="A325" s="47" t="s">
        <v>697</v>
      </c>
      <c r="B325" s="98" t="s">
        <v>698</v>
      </c>
      <c r="C325" s="60" t="s">
        <v>699</v>
      </c>
      <c r="D325" s="50" t="s">
        <v>88</v>
      </c>
      <c r="E325" s="51" t="n">
        <f aca="false">4*3</f>
        <v>12</v>
      </c>
      <c r="F325" s="96" t="n">
        <v>23.48</v>
      </c>
      <c r="G325" s="53" t="n">
        <f aca="false">E325*F325</f>
        <v>281.76</v>
      </c>
      <c r="H325" s="44" t="n">
        <f aca="false">G325/$G$603</f>
        <v>8.97641453112491E-005</v>
      </c>
      <c r="I325" s="81"/>
      <c r="J325" s="73"/>
      <c r="K325" s="56"/>
      <c r="L325" s="57"/>
      <c r="M325" s="74"/>
      <c r="N325" s="57"/>
      <c r="O325" s="45"/>
      <c r="P325" s="45"/>
      <c r="Q325" s="45"/>
      <c r="R325" s="45"/>
      <c r="S325" s="45"/>
    </row>
    <row r="326" s="36" customFormat="true" ht="36" hidden="false" customHeight="false" outlineLevel="0" collapsed="false">
      <c r="A326" s="47" t="s">
        <v>700</v>
      </c>
      <c r="B326" s="98" t="s">
        <v>701</v>
      </c>
      <c r="C326" s="60" t="s">
        <v>702</v>
      </c>
      <c r="D326" s="50" t="s">
        <v>88</v>
      </c>
      <c r="E326" s="51" t="n">
        <f aca="false">13*3</f>
        <v>39</v>
      </c>
      <c r="F326" s="96" t="n">
        <v>34.82</v>
      </c>
      <c r="G326" s="53" t="n">
        <f aca="false">E326*F326</f>
        <v>1357.98</v>
      </c>
      <c r="H326" s="44" t="n">
        <f aca="false">G326/$G$603</f>
        <v>0.000432630302561649</v>
      </c>
      <c r="I326" s="81"/>
      <c r="J326" s="73"/>
      <c r="K326" s="56"/>
      <c r="L326" s="57"/>
      <c r="M326" s="74"/>
      <c r="N326" s="57"/>
      <c r="O326" s="45"/>
      <c r="P326" s="45"/>
      <c r="Q326" s="45"/>
      <c r="R326" s="45"/>
      <c r="S326" s="45"/>
    </row>
    <row r="327" s="36" customFormat="true" ht="36" hidden="false" customHeight="false" outlineLevel="0" collapsed="false">
      <c r="A327" s="47" t="s">
        <v>703</v>
      </c>
      <c r="B327" s="98" t="s">
        <v>704</v>
      </c>
      <c r="C327" s="60" t="s">
        <v>705</v>
      </c>
      <c r="D327" s="50" t="s">
        <v>88</v>
      </c>
      <c r="E327" s="51" t="n">
        <f aca="false">10*3</f>
        <v>30</v>
      </c>
      <c r="F327" s="96" t="n">
        <v>74.2</v>
      </c>
      <c r="G327" s="53" t="n">
        <f aca="false">E327*F327</f>
        <v>2226</v>
      </c>
      <c r="H327" s="44" t="n">
        <f aca="false">G327/$G$603</f>
        <v>0.000709167331994749</v>
      </c>
      <c r="I327" s="81"/>
      <c r="J327" s="73"/>
      <c r="K327" s="56"/>
      <c r="L327" s="57"/>
      <c r="M327" s="74"/>
      <c r="N327" s="57"/>
      <c r="O327" s="45"/>
      <c r="P327" s="45"/>
      <c r="Q327" s="45"/>
      <c r="R327" s="45"/>
      <c r="S327" s="45"/>
    </row>
    <row r="328" s="36" customFormat="true" ht="18" hidden="false" customHeight="false" outlineLevel="0" collapsed="false">
      <c r="A328" s="47" t="s">
        <v>706</v>
      </c>
      <c r="B328" s="98" t="s">
        <v>510</v>
      </c>
      <c r="C328" s="60" t="s">
        <v>707</v>
      </c>
      <c r="D328" s="50" t="s">
        <v>88</v>
      </c>
      <c r="E328" s="51" t="n">
        <f aca="false">SUM(E325:E327)</f>
        <v>81</v>
      </c>
      <c r="F328" s="96" t="n">
        <v>16.27</v>
      </c>
      <c r="G328" s="53" t="n">
        <f aca="false">E328*F328</f>
        <v>1317.87</v>
      </c>
      <c r="H328" s="44" t="n">
        <f aca="false">G328/$G$603</f>
        <v>0.000419851910070045</v>
      </c>
      <c r="I328" s="81"/>
      <c r="J328" s="73"/>
      <c r="K328" s="56"/>
      <c r="L328" s="57"/>
      <c r="M328" s="74"/>
      <c r="N328" s="57"/>
      <c r="O328" s="45"/>
      <c r="P328" s="45"/>
      <c r="Q328" s="45"/>
      <c r="R328" s="45"/>
      <c r="S328" s="45"/>
    </row>
    <row r="329" s="36" customFormat="true" ht="36" hidden="false" customHeight="false" outlineLevel="0" collapsed="false">
      <c r="A329" s="47" t="s">
        <v>708</v>
      </c>
      <c r="B329" s="98" t="s">
        <v>709</v>
      </c>
      <c r="C329" s="60" t="s">
        <v>710</v>
      </c>
      <c r="D329" s="50" t="s">
        <v>14</v>
      </c>
      <c r="E329" s="51" t="n">
        <v>1</v>
      </c>
      <c r="F329" s="96" t="n">
        <v>25.73</v>
      </c>
      <c r="G329" s="53" t="n">
        <f aca="false">E329*F329</f>
        <v>25.73</v>
      </c>
      <c r="H329" s="44" t="n">
        <f aca="false">G329/$G$603</f>
        <v>8.19715878356914E-006</v>
      </c>
      <c r="I329" s="81"/>
      <c r="J329" s="73"/>
      <c r="K329" s="56"/>
      <c r="L329" s="57"/>
      <c r="M329" s="74"/>
      <c r="N329" s="57"/>
      <c r="O329" s="45"/>
      <c r="P329" s="45"/>
      <c r="Q329" s="45"/>
      <c r="R329" s="45"/>
      <c r="S329" s="45"/>
    </row>
    <row r="330" s="36" customFormat="true" ht="36" hidden="false" customHeight="false" outlineLevel="0" collapsed="false">
      <c r="A330" s="47" t="s">
        <v>711</v>
      </c>
      <c r="B330" s="98" t="str">
        <f aca="false">B329</f>
        <v>S07144</v>
      </c>
      <c r="C330" s="60" t="s">
        <v>712</v>
      </c>
      <c r="D330" s="50" t="s">
        <v>14</v>
      </c>
      <c r="E330" s="51" t="n">
        <v>1</v>
      </c>
      <c r="F330" s="96" t="n">
        <f aca="false">F329</f>
        <v>25.73</v>
      </c>
      <c r="G330" s="53" t="n">
        <f aca="false">E330*F330</f>
        <v>25.73</v>
      </c>
      <c r="H330" s="44" t="n">
        <f aca="false">G330/$G$603</f>
        <v>8.19715878356914E-006</v>
      </c>
      <c r="I330" s="81"/>
      <c r="J330" s="73"/>
      <c r="K330" s="56"/>
      <c r="L330" s="57"/>
      <c r="M330" s="74"/>
      <c r="N330" s="57"/>
      <c r="O330" s="45"/>
      <c r="P330" s="45"/>
      <c r="Q330" s="45"/>
      <c r="R330" s="45"/>
      <c r="S330" s="45"/>
    </row>
    <row r="331" s="36" customFormat="true" ht="36" hidden="false" customHeight="true" outlineLevel="0" collapsed="false">
      <c r="A331" s="47" t="s">
        <v>713</v>
      </c>
      <c r="B331" s="98" t="s">
        <v>714</v>
      </c>
      <c r="C331" s="60" t="s">
        <v>715</v>
      </c>
      <c r="D331" s="50" t="s">
        <v>14</v>
      </c>
      <c r="E331" s="51" t="n">
        <v>1</v>
      </c>
      <c r="F331" s="96" t="n">
        <v>31.63</v>
      </c>
      <c r="G331" s="53" t="n">
        <f aca="false">E331*F331</f>
        <v>31.63</v>
      </c>
      <c r="H331" s="44" t="n">
        <f aca="false">G331/$G$603</f>
        <v>1.0076802655433E-005</v>
      </c>
      <c r="I331" s="81"/>
      <c r="J331" s="73"/>
      <c r="K331" s="56"/>
      <c r="L331" s="57"/>
      <c r="M331" s="74"/>
      <c r="N331" s="57"/>
      <c r="O331" s="45"/>
      <c r="P331" s="45"/>
      <c r="Q331" s="45"/>
      <c r="R331" s="45"/>
      <c r="S331" s="45"/>
    </row>
    <row r="332" s="36" customFormat="true" ht="36" hidden="false" customHeight="false" outlineLevel="0" collapsed="false">
      <c r="A332" s="47" t="s">
        <v>716</v>
      </c>
      <c r="B332" s="98" t="s">
        <v>717</v>
      </c>
      <c r="C332" s="60" t="s">
        <v>718</v>
      </c>
      <c r="D332" s="50" t="s">
        <v>14</v>
      </c>
      <c r="E332" s="51" t="n">
        <v>1</v>
      </c>
      <c r="F332" s="96" t="n">
        <v>45.63</v>
      </c>
      <c r="G332" s="53" t="n">
        <f aca="false">E332*F332</f>
        <v>45.63</v>
      </c>
      <c r="H332" s="44" t="n">
        <f aca="false">G332/$G$603</f>
        <v>1.45369745547711E-005</v>
      </c>
      <c r="I332" s="81"/>
      <c r="J332" s="73"/>
      <c r="K332" s="56"/>
      <c r="L332" s="57"/>
      <c r="M332" s="74"/>
      <c r="N332" s="57"/>
      <c r="O332" s="45"/>
      <c r="P332" s="45"/>
      <c r="Q332" s="45"/>
      <c r="R332" s="45"/>
      <c r="S332" s="45"/>
    </row>
    <row r="333" s="36" customFormat="true" ht="36" hidden="false" customHeight="false" outlineLevel="0" collapsed="false">
      <c r="A333" s="47" t="s">
        <v>719</v>
      </c>
      <c r="B333" s="98" t="s">
        <v>720</v>
      </c>
      <c r="C333" s="60" t="s">
        <v>721</v>
      </c>
      <c r="D333" s="50" t="s">
        <v>14</v>
      </c>
      <c r="E333" s="51" t="n">
        <v>70</v>
      </c>
      <c r="F333" s="96" t="n">
        <v>13.01</v>
      </c>
      <c r="G333" s="53" t="n">
        <f aca="false">E333*F333</f>
        <v>910.7</v>
      </c>
      <c r="H333" s="44" t="n">
        <f aca="false">G333/$G$603</f>
        <v>0.00029013418205194</v>
      </c>
      <c r="I333" s="81"/>
      <c r="J333" s="73"/>
      <c r="K333" s="56"/>
      <c r="L333" s="57"/>
      <c r="M333" s="74"/>
      <c r="N333" s="57"/>
      <c r="O333" s="45"/>
      <c r="P333" s="45"/>
      <c r="Q333" s="45"/>
      <c r="R333" s="45"/>
      <c r="S333" s="45"/>
    </row>
    <row r="334" s="36" customFormat="true" ht="36" hidden="false" customHeight="false" outlineLevel="0" collapsed="false">
      <c r="A334" s="47" t="s">
        <v>722</v>
      </c>
      <c r="B334" s="98" t="s">
        <v>510</v>
      </c>
      <c r="C334" s="60" t="s">
        <v>723</v>
      </c>
      <c r="D334" s="50" t="s">
        <v>14</v>
      </c>
      <c r="E334" s="51" t="n">
        <v>6</v>
      </c>
      <c r="F334" s="96" t="n">
        <v>16.27</v>
      </c>
      <c r="G334" s="53" t="n">
        <f aca="false">E334*F334</f>
        <v>97.62</v>
      </c>
      <c r="H334" s="44" t="n">
        <f aca="false">G334/$G$603</f>
        <v>3.110014148667E-005</v>
      </c>
      <c r="I334" s="81"/>
      <c r="J334" s="73"/>
      <c r="K334" s="56"/>
      <c r="L334" s="57"/>
      <c r="M334" s="74"/>
      <c r="N334" s="57"/>
      <c r="O334" s="45"/>
      <c r="P334" s="45"/>
      <c r="Q334" s="45"/>
      <c r="R334" s="45"/>
      <c r="S334" s="45"/>
    </row>
    <row r="335" s="36" customFormat="true" ht="36" hidden="false" customHeight="false" outlineLevel="0" collapsed="false">
      <c r="A335" s="47" t="s">
        <v>724</v>
      </c>
      <c r="B335" s="98" t="str">
        <f aca="false">B334</f>
        <v>S07384</v>
      </c>
      <c r="C335" s="60" t="s">
        <v>725</v>
      </c>
      <c r="D335" s="50" t="s">
        <v>14</v>
      </c>
      <c r="E335" s="51" t="n">
        <v>22</v>
      </c>
      <c r="F335" s="96" t="n">
        <f aca="false">F334</f>
        <v>16.27</v>
      </c>
      <c r="G335" s="53" t="n">
        <f aca="false">E335*F335</f>
        <v>357.94</v>
      </c>
      <c r="H335" s="44" t="n">
        <f aca="false">G335/$G$603</f>
        <v>0.00011403385211779</v>
      </c>
      <c r="I335" s="81"/>
      <c r="J335" s="73"/>
      <c r="K335" s="56"/>
      <c r="L335" s="57"/>
      <c r="M335" s="74"/>
      <c r="N335" s="57"/>
      <c r="O335" s="45"/>
      <c r="P335" s="45"/>
      <c r="Q335" s="45"/>
      <c r="R335" s="45"/>
      <c r="S335" s="45"/>
    </row>
    <row r="336" s="36" customFormat="true" ht="36" hidden="false" customHeight="false" outlineLevel="0" collapsed="false">
      <c r="A336" s="47" t="s">
        <v>726</v>
      </c>
      <c r="B336" s="98" t="str">
        <f aca="false">B334</f>
        <v>S07384</v>
      </c>
      <c r="C336" s="60" t="s">
        <v>727</v>
      </c>
      <c r="D336" s="50" t="s">
        <v>14</v>
      </c>
      <c r="E336" s="51" t="n">
        <v>16</v>
      </c>
      <c r="F336" s="96" t="n">
        <f aca="false">F334</f>
        <v>16.27</v>
      </c>
      <c r="G336" s="53" t="n">
        <f aca="false">E336*F336</f>
        <v>260.32</v>
      </c>
      <c r="H336" s="44" t="n">
        <f aca="false">G336/$G$603</f>
        <v>8.293371063112E-005</v>
      </c>
      <c r="I336" s="81"/>
      <c r="J336" s="73"/>
      <c r="K336" s="56"/>
      <c r="L336" s="57"/>
      <c r="M336" s="74"/>
      <c r="N336" s="57"/>
      <c r="O336" s="45"/>
      <c r="P336" s="45"/>
      <c r="Q336" s="45"/>
      <c r="R336" s="45"/>
      <c r="S336" s="45"/>
    </row>
    <row r="337" s="36" customFormat="true" ht="36" hidden="false" customHeight="false" outlineLevel="0" collapsed="false">
      <c r="A337" s="47" t="s">
        <v>728</v>
      </c>
      <c r="B337" s="98" t="s">
        <v>729</v>
      </c>
      <c r="C337" s="60" t="s">
        <v>730</v>
      </c>
      <c r="D337" s="50" t="s">
        <v>14</v>
      </c>
      <c r="E337" s="51" t="n">
        <v>1</v>
      </c>
      <c r="F337" s="96" t="n">
        <v>11.56</v>
      </c>
      <c r="G337" s="53" t="n">
        <f aca="false">E337*F337</f>
        <v>11.56</v>
      </c>
      <c r="H337" s="44" t="n">
        <f aca="false">G337/$G$603</f>
        <v>3.68282765402484E-006</v>
      </c>
      <c r="I337" s="81"/>
      <c r="J337" s="73"/>
      <c r="K337" s="56"/>
      <c r="L337" s="57"/>
      <c r="M337" s="74"/>
      <c r="N337" s="57"/>
      <c r="O337" s="45"/>
      <c r="P337" s="45"/>
      <c r="Q337" s="45"/>
      <c r="R337" s="45"/>
      <c r="S337" s="45"/>
    </row>
    <row r="338" s="36" customFormat="true" ht="36" hidden="false" customHeight="false" outlineLevel="0" collapsed="false">
      <c r="A338" s="47" t="s">
        <v>731</v>
      </c>
      <c r="B338" s="98" t="s">
        <v>732</v>
      </c>
      <c r="C338" s="60" t="s">
        <v>733</v>
      </c>
      <c r="D338" s="50" t="s">
        <v>14</v>
      </c>
      <c r="E338" s="51" t="n">
        <v>1</v>
      </c>
      <c r="F338" s="96" t="n">
        <v>16.11</v>
      </c>
      <c r="G338" s="53" t="n">
        <f aca="false">E338*F338</f>
        <v>16.11</v>
      </c>
      <c r="H338" s="44" t="n">
        <f aca="false">G338/$G$603</f>
        <v>5.13238352130971E-006</v>
      </c>
      <c r="I338" s="81"/>
      <c r="J338" s="73"/>
      <c r="K338" s="56"/>
      <c r="L338" s="57"/>
      <c r="M338" s="74"/>
      <c r="N338" s="57"/>
      <c r="O338" s="45"/>
      <c r="P338" s="45"/>
      <c r="Q338" s="45"/>
      <c r="R338" s="45"/>
      <c r="S338" s="45"/>
    </row>
    <row r="339" s="36" customFormat="true" ht="18" hidden="false" customHeight="false" outlineLevel="0" collapsed="false">
      <c r="A339" s="47" t="s">
        <v>734</v>
      </c>
      <c r="B339" s="48" t="s">
        <v>35</v>
      </c>
      <c r="C339" s="60" t="str">
        <f aca="false">COMPOSIÇÕES!A558</f>
        <v>ELETRODUTO CONDULETE 1" TIGRE OU SIMILAR</v>
      </c>
      <c r="D339" s="50" t="s">
        <v>88</v>
      </c>
      <c r="E339" s="51" t="n">
        <f aca="false">CABEAMENTO!K13</f>
        <v>92.4</v>
      </c>
      <c r="F339" s="93" t="n">
        <f aca="false">COMPOSIÇÕES!E573</f>
        <v>21.2845</v>
      </c>
      <c r="G339" s="53" t="n">
        <f aca="false">E339*F339</f>
        <v>1966.6878</v>
      </c>
      <c r="H339" s="44" t="n">
        <f aca="false">G339/$G$603</f>
        <v>0.00062655469002364</v>
      </c>
      <c r="I339" s="81"/>
      <c r="J339" s="73"/>
      <c r="K339" s="56"/>
      <c r="L339" s="57"/>
      <c r="M339" s="74"/>
      <c r="N339" s="57"/>
      <c r="O339" s="45"/>
      <c r="P339" s="45"/>
      <c r="Q339" s="45"/>
      <c r="R339" s="45"/>
      <c r="S339" s="45"/>
    </row>
    <row r="340" s="36" customFormat="true" ht="18" hidden="false" customHeight="false" outlineLevel="0" collapsed="false">
      <c r="A340" s="47" t="s">
        <v>735</v>
      </c>
      <c r="B340" s="82" t="s">
        <v>35</v>
      </c>
      <c r="C340" s="60" t="s">
        <v>736</v>
      </c>
      <c r="D340" s="50" t="s">
        <v>14</v>
      </c>
      <c r="E340" s="51" t="n">
        <f aca="false">CABEAMENTO!K9</f>
        <v>36</v>
      </c>
      <c r="F340" s="96" t="n">
        <f aca="false">COMPOSIÇÕES!E555</f>
        <v>64.91</v>
      </c>
      <c r="G340" s="53" t="n">
        <f aca="false">E340*F340</f>
        <v>2336.76</v>
      </c>
      <c r="H340" s="44" t="n">
        <f aca="false">G340/$G$603</f>
        <v>0.000744453663392655</v>
      </c>
      <c r="I340" s="81"/>
      <c r="J340" s="73"/>
      <c r="K340" s="56"/>
      <c r="L340" s="57"/>
      <c r="M340" s="74"/>
      <c r="N340" s="57"/>
      <c r="O340" s="45"/>
      <c r="P340" s="45"/>
      <c r="Q340" s="45"/>
      <c r="R340" s="45"/>
      <c r="S340" s="45"/>
    </row>
    <row r="341" s="36" customFormat="true" ht="18" hidden="false" customHeight="false" outlineLevel="0" collapsed="false">
      <c r="A341" s="47" t="s">
        <v>737</v>
      </c>
      <c r="B341" s="98" t="s">
        <v>738</v>
      </c>
      <c r="C341" s="60" t="s">
        <v>739</v>
      </c>
      <c r="D341" s="50" t="s">
        <v>14</v>
      </c>
      <c r="E341" s="51" t="n">
        <f aca="false">E340</f>
        <v>36</v>
      </c>
      <c r="F341" s="96" t="n">
        <v>40</v>
      </c>
      <c r="G341" s="53" t="n">
        <f aca="false">E341*F341</f>
        <v>1440</v>
      </c>
      <c r="H341" s="44" t="n">
        <f aca="false">G341/$G$603</f>
        <v>0.000458760538217628</v>
      </c>
      <c r="I341" s="81"/>
      <c r="J341" s="73"/>
      <c r="K341" s="56"/>
      <c r="L341" s="57"/>
      <c r="M341" s="74"/>
      <c r="N341" s="57"/>
      <c r="O341" s="45"/>
      <c r="P341" s="45"/>
      <c r="Q341" s="45"/>
      <c r="R341" s="45"/>
      <c r="S341" s="45"/>
    </row>
    <row r="342" s="36" customFormat="true" ht="18" hidden="false" customHeight="false" outlineLevel="0" collapsed="false">
      <c r="A342" s="47" t="s">
        <v>740</v>
      </c>
      <c r="B342" s="98" t="s">
        <v>741</v>
      </c>
      <c r="C342" s="60" t="s">
        <v>742</v>
      </c>
      <c r="D342" s="50" t="s">
        <v>14</v>
      </c>
      <c r="E342" s="51" t="n">
        <f aca="false">E341</f>
        <v>36</v>
      </c>
      <c r="F342" s="96" t="n">
        <v>38.18</v>
      </c>
      <c r="G342" s="53" t="n">
        <f aca="false">E342*F342</f>
        <v>1374.48</v>
      </c>
      <c r="H342" s="44" t="n">
        <f aca="false">G342/$G$603</f>
        <v>0.000437886933728726</v>
      </c>
      <c r="I342" s="81"/>
      <c r="J342" s="73"/>
      <c r="K342" s="56"/>
      <c r="L342" s="57"/>
      <c r="M342" s="74"/>
      <c r="N342" s="57"/>
      <c r="O342" s="45"/>
      <c r="P342" s="45"/>
      <c r="Q342" s="45"/>
      <c r="R342" s="45"/>
      <c r="S342" s="45"/>
    </row>
    <row r="343" s="36" customFormat="true" ht="18" hidden="false" customHeight="false" outlineLevel="0" collapsed="false">
      <c r="A343" s="47" t="s">
        <v>743</v>
      </c>
      <c r="B343" s="98" t="s">
        <v>744</v>
      </c>
      <c r="C343" s="60" t="s">
        <v>745</v>
      </c>
      <c r="D343" s="50" t="s">
        <v>14</v>
      </c>
      <c r="E343" s="51" t="n">
        <f aca="false">E342</f>
        <v>36</v>
      </c>
      <c r="F343" s="96" t="n">
        <v>39.35</v>
      </c>
      <c r="G343" s="53" t="n">
        <f aca="false">E343*F343</f>
        <v>1416.6</v>
      </c>
      <c r="H343" s="44" t="n">
        <f aca="false">G343/$G$603</f>
        <v>0.000451305679471591</v>
      </c>
      <c r="I343" s="81"/>
      <c r="J343" s="73"/>
      <c r="K343" s="56"/>
      <c r="L343" s="57"/>
      <c r="M343" s="74"/>
      <c r="N343" s="57"/>
      <c r="O343" s="45"/>
      <c r="P343" s="45"/>
      <c r="Q343" s="45"/>
      <c r="R343" s="45"/>
      <c r="S343" s="45"/>
    </row>
    <row r="344" s="36" customFormat="true" ht="18" hidden="false" customHeight="false" outlineLevel="0" collapsed="false">
      <c r="A344" s="47" t="s">
        <v>746</v>
      </c>
      <c r="B344" s="98" t="s">
        <v>747</v>
      </c>
      <c r="C344" s="60" t="s">
        <v>748</v>
      </c>
      <c r="D344" s="50" t="s">
        <v>88</v>
      </c>
      <c r="E344" s="51" t="n">
        <v>3200</v>
      </c>
      <c r="F344" s="96" t="n">
        <v>6.76</v>
      </c>
      <c r="G344" s="53" t="n">
        <f aca="false">E344*F344</f>
        <v>21632</v>
      </c>
      <c r="H344" s="44" t="n">
        <f aca="false">G344/$G$603</f>
        <v>0.00689160275189147</v>
      </c>
      <c r="I344" s="81"/>
      <c r="J344" s="73"/>
      <c r="K344" s="56"/>
      <c r="L344" s="57"/>
      <c r="M344" s="74"/>
      <c r="N344" s="57"/>
      <c r="O344" s="45"/>
      <c r="P344" s="45"/>
      <c r="Q344" s="45"/>
      <c r="R344" s="45"/>
      <c r="S344" s="45"/>
    </row>
    <row r="345" s="36" customFormat="true" ht="36" hidden="false" customHeight="false" outlineLevel="0" collapsed="false">
      <c r="A345" s="47" t="s">
        <v>749</v>
      </c>
      <c r="B345" s="98" t="s">
        <v>750</v>
      </c>
      <c r="C345" s="60" t="s">
        <v>751</v>
      </c>
      <c r="D345" s="50" t="s">
        <v>88</v>
      </c>
      <c r="E345" s="51" t="n">
        <v>50</v>
      </c>
      <c r="F345" s="96" t="n">
        <f aca="false">11.94-8.6+5.08</f>
        <v>8.42</v>
      </c>
      <c r="G345" s="53" t="n">
        <f aca="false">E345*F345</f>
        <v>421</v>
      </c>
      <c r="H345" s="44" t="n">
        <f aca="false">G345/$G$603</f>
        <v>0.000134123740687237</v>
      </c>
      <c r="I345" s="139" t="s">
        <v>752</v>
      </c>
      <c r="J345" s="73"/>
      <c r="K345" s="56"/>
      <c r="L345" s="57"/>
      <c r="M345" s="74"/>
      <c r="N345" s="57"/>
      <c r="O345" s="45"/>
      <c r="P345" s="45"/>
      <c r="Q345" s="45"/>
      <c r="R345" s="45"/>
      <c r="S345" s="45"/>
    </row>
    <row r="346" s="36" customFormat="true" ht="54" hidden="false" customHeight="false" outlineLevel="0" collapsed="false">
      <c r="A346" s="47" t="s">
        <v>753</v>
      </c>
      <c r="B346" s="98" t="s">
        <v>750</v>
      </c>
      <c r="C346" s="60" t="s">
        <v>754</v>
      </c>
      <c r="D346" s="50" t="s">
        <v>14</v>
      </c>
      <c r="E346" s="51" t="n">
        <v>2</v>
      </c>
      <c r="F346" s="96" t="n">
        <f aca="false">10.75-8.6+65.55</f>
        <v>67.7</v>
      </c>
      <c r="G346" s="53" t="n">
        <f aca="false">E346*F346</f>
        <v>135.4</v>
      </c>
      <c r="H346" s="44" t="n">
        <f aca="false">G346/$G$603</f>
        <v>4.31362339407408E-005</v>
      </c>
      <c r="I346" s="139" t="s">
        <v>755</v>
      </c>
      <c r="J346" s="73"/>
      <c r="K346" s="56"/>
      <c r="L346" s="57"/>
      <c r="M346" s="74"/>
      <c r="N346" s="57"/>
      <c r="O346" s="45"/>
      <c r="P346" s="45"/>
      <c r="Q346" s="45"/>
      <c r="R346" s="45"/>
      <c r="S346" s="45"/>
    </row>
    <row r="347" s="36" customFormat="true" ht="90" hidden="false" customHeight="false" outlineLevel="0" collapsed="false">
      <c r="A347" s="47" t="s">
        <v>756</v>
      </c>
      <c r="B347" s="82" t="s">
        <v>757</v>
      </c>
      <c r="C347" s="60" t="s">
        <v>758</v>
      </c>
      <c r="D347" s="50" t="s">
        <v>14</v>
      </c>
      <c r="E347" s="51" t="n">
        <v>1</v>
      </c>
      <c r="F347" s="96" t="n">
        <f aca="false">188.68-176.94+390</f>
        <v>401.74</v>
      </c>
      <c r="G347" s="53" t="n">
        <f aca="false">E347*F347</f>
        <v>401.74</v>
      </c>
      <c r="H347" s="44" t="n">
        <f aca="false">G347/$G$603</f>
        <v>0.000127987818488576</v>
      </c>
      <c r="I347" s="139" t="s">
        <v>759</v>
      </c>
      <c r="J347" s="73"/>
      <c r="K347" s="56"/>
      <c r="L347" s="57"/>
      <c r="M347" s="74"/>
      <c r="N347" s="57"/>
      <c r="O347" s="45"/>
      <c r="P347" s="45"/>
      <c r="Q347" s="45"/>
      <c r="R347" s="45"/>
      <c r="S347" s="45"/>
    </row>
    <row r="348" s="36" customFormat="true" ht="59.25" hidden="false" customHeight="true" outlineLevel="0" collapsed="false">
      <c r="A348" s="47" t="s">
        <v>760</v>
      </c>
      <c r="B348" s="98" t="s">
        <v>761</v>
      </c>
      <c r="C348" s="60" t="str">
        <f aca="false">UPPER("Fornecimento de rack tipo armário 19"" x 42u x 680mm c/ 03 patch panel 24 portas cat.6e E 1 VOICE PANEL CAT 3 50 PORTAS FURUKAWA OU SIMILARES")</f>
        <v>FORNECIMENTO DE RACK TIPO ARMÁRIO 19" X 42U X 680MM C/ 03 PATCH PANEL 24 PORTAS CAT.6E E 1 VOICE PANEL CAT 3 50 PORTAS FURUKAWA OU SIMILARES</v>
      </c>
      <c r="D348" s="50" t="s">
        <v>14</v>
      </c>
      <c r="E348" s="51" t="n">
        <v>1</v>
      </c>
      <c r="F348" s="96" t="n">
        <f aca="false">6721.06-624.18*5+3*874.74+597.9</f>
        <v>6822.28</v>
      </c>
      <c r="G348" s="53" t="n">
        <f aca="false">E348*F348</f>
        <v>6822.28</v>
      </c>
      <c r="H348" s="44" t="n">
        <f aca="false">G348/$G$603</f>
        <v>0.002173467253244</v>
      </c>
      <c r="I348" s="139" t="s">
        <v>762</v>
      </c>
      <c r="J348" s="73"/>
      <c r="K348" s="56"/>
      <c r="L348" s="57"/>
      <c r="M348" s="74"/>
      <c r="N348" s="57"/>
      <c r="O348" s="45"/>
      <c r="P348" s="45"/>
      <c r="Q348" s="45"/>
      <c r="R348" s="45"/>
      <c r="S348" s="45"/>
    </row>
    <row r="349" s="36" customFormat="true" ht="36" hidden="false" customHeight="false" outlineLevel="0" collapsed="false">
      <c r="A349" s="47" t="s">
        <v>763</v>
      </c>
      <c r="B349" s="98" t="s">
        <v>764</v>
      </c>
      <c r="C349" s="60" t="s">
        <v>765</v>
      </c>
      <c r="D349" s="50" t="s">
        <v>14</v>
      </c>
      <c r="E349" s="51" t="n">
        <v>6</v>
      </c>
      <c r="F349" s="96" t="n">
        <v>690.87</v>
      </c>
      <c r="G349" s="53" t="n">
        <f aca="false">E349*F349</f>
        <v>4145.22</v>
      </c>
      <c r="H349" s="44" t="n">
        <f aca="false">G349/$G$603</f>
        <v>0.00132059955432672</v>
      </c>
      <c r="I349" s="81"/>
      <c r="J349" s="73"/>
      <c r="K349" s="56"/>
      <c r="L349" s="57"/>
      <c r="M349" s="74"/>
      <c r="N349" s="57"/>
      <c r="O349" s="45"/>
      <c r="P349" s="45"/>
      <c r="Q349" s="45"/>
      <c r="R349" s="45"/>
      <c r="S349" s="45"/>
    </row>
    <row r="350" s="36" customFormat="true" ht="18" hidden="false" customHeight="false" outlineLevel="0" collapsed="false">
      <c r="A350" s="47" t="s">
        <v>766</v>
      </c>
      <c r="B350" s="82" t="s">
        <v>64</v>
      </c>
      <c r="C350" s="60" t="s">
        <v>109</v>
      </c>
      <c r="D350" s="83" t="s">
        <v>66</v>
      </c>
      <c r="E350" s="51" t="n">
        <v>60</v>
      </c>
      <c r="F350" s="52" t="n">
        <v>32.26</v>
      </c>
      <c r="G350" s="53" t="n">
        <f aca="false">E350*F350</f>
        <v>1935.6</v>
      </c>
      <c r="H350" s="44" t="n">
        <f aca="false">G350/$G$603</f>
        <v>0.000616650623454195</v>
      </c>
      <c r="I350" s="81"/>
      <c r="J350" s="73"/>
      <c r="K350" s="56"/>
      <c r="L350" s="57"/>
      <c r="M350" s="74"/>
      <c r="N350" s="57"/>
      <c r="O350" s="45"/>
      <c r="P350" s="45"/>
      <c r="Q350" s="45"/>
      <c r="R350" s="45"/>
      <c r="S350" s="45"/>
    </row>
    <row r="351" s="36" customFormat="true" ht="18" hidden="false" customHeight="false" outlineLevel="0" collapsed="false">
      <c r="A351" s="75" t="n">
        <v>13</v>
      </c>
      <c r="B351" s="75"/>
      <c r="C351" s="140" t="s">
        <v>767</v>
      </c>
      <c r="D351" s="141"/>
      <c r="E351" s="141"/>
      <c r="F351" s="79"/>
      <c r="G351" s="80" t="n">
        <f aca="false">SUM(G352:G373)</f>
        <v>75372.0143095652</v>
      </c>
      <c r="H351" s="44" t="n">
        <f aca="false">G351/$G$603</f>
        <v>0.024012295730002</v>
      </c>
      <c r="I351" s="81"/>
      <c r="J351" s="73"/>
      <c r="K351" s="56"/>
      <c r="L351" s="57"/>
      <c r="M351" s="74"/>
      <c r="N351" s="57"/>
      <c r="O351" s="45"/>
      <c r="P351" s="45"/>
      <c r="Q351" s="45"/>
      <c r="R351" s="45"/>
      <c r="S351" s="45"/>
    </row>
    <row r="352" s="36" customFormat="true" ht="18" hidden="false" customHeight="false" outlineLevel="0" collapsed="false">
      <c r="A352" s="142" t="s">
        <v>768</v>
      </c>
      <c r="B352" s="98" t="s">
        <v>769</v>
      </c>
      <c r="C352" s="60" t="str">
        <f aca="false">UPPER("Cabo 2x 1,5mm², POLARIZADO")</f>
        <v>CABO 2X 1,5MM², POLARIZADO</v>
      </c>
      <c r="D352" s="50" t="s">
        <v>88</v>
      </c>
      <c r="E352" s="51" t="n">
        <v>350</v>
      </c>
      <c r="F352" s="96" t="n">
        <v>5.83</v>
      </c>
      <c r="G352" s="91" t="n">
        <f aca="false">E352*F352</f>
        <v>2040.5</v>
      </c>
      <c r="H352" s="44" t="n">
        <f aca="false">G352/$G$603</f>
        <v>0.00065007005432852</v>
      </c>
      <c r="I352" s="81"/>
      <c r="J352" s="73"/>
      <c r="K352" s="56"/>
      <c r="L352" s="57"/>
      <c r="M352" s="74"/>
      <c r="N352" s="57"/>
      <c r="O352" s="45"/>
      <c r="P352" s="45"/>
      <c r="Q352" s="45"/>
      <c r="R352" s="45"/>
      <c r="S352" s="45"/>
    </row>
    <row r="353" s="36" customFormat="true" ht="18" hidden="false" customHeight="false" outlineLevel="0" collapsed="false">
      <c r="A353" s="142" t="s">
        <v>770</v>
      </c>
      <c r="B353" s="82" t="n">
        <v>91926</v>
      </c>
      <c r="C353" s="60" t="str">
        <f aca="false">UPPER("Cabo 2,5mm² (EM DUAS CORES)")</f>
        <v>CABO 2,5MM² (EM DUAS CORES)</v>
      </c>
      <c r="D353" s="50" t="s">
        <v>88</v>
      </c>
      <c r="E353" s="51" t="n">
        <v>150</v>
      </c>
      <c r="F353" s="96" t="n">
        <v>3.56</v>
      </c>
      <c r="G353" s="91" t="n">
        <f aca="false">E353*F353</f>
        <v>534</v>
      </c>
      <c r="H353" s="44" t="n">
        <f aca="false">G353/$G$603</f>
        <v>0.000170123699589037</v>
      </c>
      <c r="I353" s="81"/>
      <c r="J353" s="73"/>
      <c r="K353" s="56"/>
      <c r="L353" s="57"/>
      <c r="M353" s="74"/>
      <c r="N353" s="57"/>
      <c r="O353" s="45"/>
      <c r="P353" s="45"/>
      <c r="Q353" s="45"/>
      <c r="R353" s="45"/>
      <c r="S353" s="45"/>
    </row>
    <row r="354" s="36" customFormat="true" ht="18" hidden="false" customHeight="false" outlineLevel="0" collapsed="false">
      <c r="A354" s="142" t="s">
        <v>771</v>
      </c>
      <c r="B354" s="82" t="n">
        <v>91928</v>
      </c>
      <c r="C354" s="60" t="str">
        <f aca="false">UPPER("Cabo 4mm² (EM DUAS CORES)")</f>
        <v>CABO 4MM² (EM DUAS CORES)</v>
      </c>
      <c r="D354" s="50" t="s">
        <v>88</v>
      </c>
      <c r="E354" s="51" t="n">
        <v>200</v>
      </c>
      <c r="F354" s="96" t="n">
        <v>5.47</v>
      </c>
      <c r="G354" s="91" t="n">
        <f aca="false">E354*F354</f>
        <v>1094</v>
      </c>
      <c r="H354" s="44" t="n">
        <f aca="false">G354/$G$603</f>
        <v>0.000348530575562559</v>
      </c>
      <c r="I354" s="81"/>
      <c r="J354" s="73"/>
      <c r="K354" s="56"/>
      <c r="L354" s="57"/>
      <c r="M354" s="74"/>
      <c r="N354" s="57"/>
      <c r="O354" s="45"/>
      <c r="P354" s="45"/>
      <c r="Q354" s="45"/>
      <c r="R354" s="45"/>
      <c r="S354" s="45"/>
    </row>
    <row r="355" s="36" customFormat="true" ht="18" hidden="false" customHeight="false" outlineLevel="0" collapsed="false">
      <c r="A355" s="142" t="s">
        <v>772</v>
      </c>
      <c r="B355" s="82" t="n">
        <v>91930</v>
      </c>
      <c r="C355" s="60" t="str">
        <f aca="false">UPPER("Cabo 6mm² (EM DUAS CORES)")</f>
        <v>CABO 6MM² (EM DUAS CORES)</v>
      </c>
      <c r="D355" s="50" t="s">
        <v>88</v>
      </c>
      <c r="E355" s="51" t="n">
        <v>300</v>
      </c>
      <c r="F355" s="96" t="n">
        <v>7.76</v>
      </c>
      <c r="G355" s="91" t="n">
        <f aca="false">E355*F355</f>
        <v>2328</v>
      </c>
      <c r="H355" s="44" t="n">
        <f aca="false">G355/$G$603</f>
        <v>0.000741662870118498</v>
      </c>
      <c r="I355" s="81"/>
      <c r="J355" s="73"/>
      <c r="K355" s="56"/>
      <c r="L355" s="57"/>
      <c r="M355" s="74"/>
      <c r="N355" s="57"/>
      <c r="O355" s="45"/>
      <c r="P355" s="45"/>
      <c r="Q355" s="45"/>
      <c r="R355" s="45"/>
      <c r="S355" s="45"/>
    </row>
    <row r="356" s="36" customFormat="true" ht="18" hidden="false" customHeight="false" outlineLevel="0" collapsed="false">
      <c r="A356" s="142" t="s">
        <v>773</v>
      </c>
      <c r="B356" s="82" t="n">
        <v>91932</v>
      </c>
      <c r="C356" s="60" t="str">
        <f aca="false">UPPER("Cabo 10mm² (EM DUAS CORES)")</f>
        <v>CABO 10MM² (EM DUAS CORES)</v>
      </c>
      <c r="D356" s="50" t="s">
        <v>88</v>
      </c>
      <c r="E356" s="51" t="n">
        <v>100</v>
      </c>
      <c r="F356" s="96" t="n">
        <v>11.46</v>
      </c>
      <c r="G356" s="91" t="n">
        <f aca="false">E356*F356</f>
        <v>1146</v>
      </c>
      <c r="H356" s="44" t="n">
        <f aca="false">G356/$G$603</f>
        <v>0.000365096928331529</v>
      </c>
      <c r="I356" s="81"/>
      <c r="J356" s="73"/>
      <c r="K356" s="56"/>
      <c r="L356" s="57"/>
      <c r="M356" s="74"/>
      <c r="N356" s="57"/>
      <c r="O356" s="45"/>
      <c r="P356" s="45"/>
      <c r="Q356" s="45"/>
      <c r="R356" s="45"/>
      <c r="S356" s="45"/>
    </row>
    <row r="357" s="36" customFormat="true" ht="18" hidden="false" customHeight="false" outlineLevel="0" collapsed="false">
      <c r="A357" s="142" t="s">
        <v>774</v>
      </c>
      <c r="B357" s="98" t="s">
        <v>775</v>
      </c>
      <c r="C357" s="60" t="str">
        <f aca="false">UPPER("Cabo blindado 2x22")</f>
        <v>CABO BLINDADO 2X22</v>
      </c>
      <c r="D357" s="50" t="s">
        <v>88</v>
      </c>
      <c r="E357" s="51" t="n">
        <v>800</v>
      </c>
      <c r="F357" s="96" t="n">
        <v>6</v>
      </c>
      <c r="G357" s="91" t="n">
        <f aca="false">E357*F357</f>
        <v>4800</v>
      </c>
      <c r="H357" s="44" t="n">
        <f aca="false">G357/$G$603</f>
        <v>0.00152920179405876</v>
      </c>
      <c r="I357" s="81"/>
      <c r="J357" s="73"/>
      <c r="K357" s="56"/>
      <c r="L357" s="57"/>
      <c r="M357" s="74"/>
      <c r="N357" s="57"/>
      <c r="O357" s="45"/>
      <c r="P357" s="45"/>
      <c r="Q357" s="45"/>
      <c r="R357" s="45"/>
      <c r="S357" s="45"/>
    </row>
    <row r="358" s="36" customFormat="true" ht="18" hidden="false" customHeight="false" outlineLevel="0" collapsed="false">
      <c r="A358" s="142" t="s">
        <v>776</v>
      </c>
      <c r="B358" s="82" t="s">
        <v>275</v>
      </c>
      <c r="C358" s="60" t="str">
        <f aca="false">UPPER("Cabo HDMI (p/ 1080p) m 1.4 1,8M BANHADO A OURO ONN")</f>
        <v>CABO HDMI (P/ 1080P) M 1.4 1,8M BANHADO A OURO ONN</v>
      </c>
      <c r="D358" s="50" t="s">
        <v>14</v>
      </c>
      <c r="E358" s="51" t="n">
        <v>10</v>
      </c>
      <c r="F358" s="96" t="n">
        <v>17.9</v>
      </c>
      <c r="G358" s="91" t="n">
        <f aca="false">E358*F358</f>
        <v>179</v>
      </c>
      <c r="H358" s="44" t="n">
        <f aca="false">G358/$G$603</f>
        <v>5.70264835701079E-005</v>
      </c>
      <c r="I358" s="81"/>
      <c r="J358" s="73"/>
      <c r="K358" s="56"/>
      <c r="L358" s="57"/>
      <c r="M358" s="74"/>
      <c r="N358" s="57"/>
      <c r="O358" s="45"/>
      <c r="P358" s="45"/>
      <c r="Q358" s="45"/>
      <c r="R358" s="45"/>
      <c r="S358" s="45"/>
    </row>
    <row r="359" s="36" customFormat="true" ht="25.5" hidden="false" customHeight="false" outlineLevel="0" collapsed="false">
      <c r="A359" s="142" t="s">
        <v>777</v>
      </c>
      <c r="B359" s="143" t="s">
        <v>778</v>
      </c>
      <c r="C359" s="60" t="str">
        <f aca="false">UPPER("Cabo VGA ")</f>
        <v>CABO VGA </v>
      </c>
      <c r="D359" s="50" t="s">
        <v>88</v>
      </c>
      <c r="E359" s="51" t="n">
        <v>23</v>
      </c>
      <c r="F359" s="96" t="n">
        <v>8</v>
      </c>
      <c r="G359" s="91" t="n">
        <f aca="false">E359*F359</f>
        <v>184</v>
      </c>
      <c r="H359" s="44" t="n">
        <f aca="false">G359/$G$603</f>
        <v>5.86194021055858E-005</v>
      </c>
      <c r="I359" s="81"/>
      <c r="J359" s="73"/>
      <c r="K359" s="56"/>
      <c r="L359" s="57"/>
      <c r="M359" s="74"/>
      <c r="N359" s="57"/>
      <c r="O359" s="45"/>
      <c r="P359" s="45"/>
      <c r="Q359" s="45"/>
      <c r="R359" s="45"/>
      <c r="S359" s="45"/>
    </row>
    <row r="360" s="36" customFormat="true" ht="18" hidden="false" customHeight="false" outlineLevel="0" collapsed="false">
      <c r="A360" s="142"/>
      <c r="B360" s="82"/>
      <c r="C360" s="144" t="s">
        <v>779</v>
      </c>
      <c r="D360" s="83"/>
      <c r="E360" s="89"/>
      <c r="F360" s="96"/>
      <c r="G360" s="91" t="n">
        <f aca="false">E360*F360</f>
        <v>0</v>
      </c>
      <c r="H360" s="44" t="n">
        <f aca="false">G360/$G$603</f>
        <v>0</v>
      </c>
      <c r="I360" s="81"/>
      <c r="J360" s="73"/>
      <c r="K360" s="56"/>
      <c r="L360" s="57"/>
      <c r="M360" s="74"/>
      <c r="N360" s="57"/>
      <c r="O360" s="45"/>
      <c r="P360" s="45"/>
      <c r="Q360" s="45"/>
      <c r="R360" s="45"/>
      <c r="S360" s="45"/>
    </row>
    <row r="361" s="36" customFormat="true" ht="18" hidden="false" customHeight="false" outlineLevel="0" collapsed="false">
      <c r="A361" s="142" t="s">
        <v>780</v>
      </c>
      <c r="B361" s="82" t="s">
        <v>781</v>
      </c>
      <c r="C361" s="145" t="s">
        <v>782</v>
      </c>
      <c r="D361" s="83" t="s">
        <v>14</v>
      </c>
      <c r="E361" s="89" t="n">
        <v>3</v>
      </c>
      <c r="F361" s="96" t="n">
        <v>19.12</v>
      </c>
      <c r="G361" s="91" t="n">
        <f aca="false">E361*F361</f>
        <v>57.36</v>
      </c>
      <c r="H361" s="44" t="n">
        <f aca="false">G361/$G$603</f>
        <v>1.82739614390022E-005</v>
      </c>
      <c r="I361" s="81"/>
      <c r="J361" s="73"/>
      <c r="K361" s="56"/>
      <c r="L361" s="57"/>
      <c r="M361" s="74"/>
      <c r="N361" s="57"/>
      <c r="O361" s="45"/>
      <c r="P361" s="45"/>
      <c r="Q361" s="45"/>
      <c r="R361" s="45"/>
      <c r="S361" s="45"/>
    </row>
    <row r="362" s="36" customFormat="true" ht="36" hidden="false" customHeight="false" outlineLevel="0" collapsed="false">
      <c r="A362" s="142" t="s">
        <v>783</v>
      </c>
      <c r="B362" s="143" t="s">
        <v>784</v>
      </c>
      <c r="C362" s="145" t="s">
        <v>785</v>
      </c>
      <c r="D362" s="83" t="s">
        <v>14</v>
      </c>
      <c r="E362" s="89" t="n">
        <v>4</v>
      </c>
      <c r="F362" s="96" t="n">
        <v>39.5</v>
      </c>
      <c r="G362" s="91" t="n">
        <f aca="false">E362*F362</f>
        <v>158</v>
      </c>
      <c r="H362" s="44" t="n">
        <f aca="false">G362/$G$603</f>
        <v>5.03362257211008E-005</v>
      </c>
      <c r="I362" s="81"/>
      <c r="J362" s="73"/>
      <c r="K362" s="56"/>
      <c r="L362" s="57"/>
      <c r="M362" s="74"/>
      <c r="N362" s="57"/>
      <c r="O362" s="45"/>
      <c r="P362" s="45"/>
      <c r="Q362" s="45"/>
      <c r="R362" s="45"/>
      <c r="S362" s="45"/>
    </row>
    <row r="363" s="36" customFormat="true" ht="18" hidden="false" customHeight="false" outlineLevel="0" collapsed="false">
      <c r="A363" s="142" t="s">
        <v>786</v>
      </c>
      <c r="B363" s="98" t="s">
        <v>787</v>
      </c>
      <c r="C363" s="145" t="s">
        <v>788</v>
      </c>
      <c r="D363" s="83" t="s">
        <v>88</v>
      </c>
      <c r="E363" s="89" t="n">
        <f aca="false">'SONORIZAÇÃO E ILUM.'!M17</f>
        <v>36</v>
      </c>
      <c r="F363" s="96" t="n">
        <v>20.92</v>
      </c>
      <c r="G363" s="91" t="n">
        <f aca="false">E363*F363</f>
        <v>753.12</v>
      </c>
      <c r="H363" s="44" t="n">
        <f aca="false">G363/$G$603</f>
        <v>0.000239931761487819</v>
      </c>
      <c r="I363" s="81"/>
      <c r="J363" s="73"/>
      <c r="K363" s="56"/>
      <c r="L363" s="57"/>
      <c r="M363" s="74"/>
      <c r="N363" s="57"/>
      <c r="O363" s="45"/>
      <c r="P363" s="45"/>
      <c r="Q363" s="45"/>
      <c r="R363" s="45"/>
      <c r="S363" s="45"/>
    </row>
    <row r="364" s="36" customFormat="true" ht="18" hidden="false" customHeight="false" outlineLevel="0" collapsed="false">
      <c r="A364" s="142" t="s">
        <v>789</v>
      </c>
      <c r="B364" s="82" t="s">
        <v>790</v>
      </c>
      <c r="C364" s="60" t="s">
        <v>791</v>
      </c>
      <c r="D364" s="83" t="s">
        <v>14</v>
      </c>
      <c r="E364" s="89" t="n">
        <f aca="false">'SONORIZAÇÃO E ILUM.'!M18</f>
        <v>54</v>
      </c>
      <c r="F364" s="96" t="n">
        <v>1.95</v>
      </c>
      <c r="G364" s="91" t="n">
        <f aca="false">E364*F364</f>
        <v>105.3</v>
      </c>
      <c r="H364" s="44" t="n">
        <f aca="false">G364/$G$603</f>
        <v>3.3546864357164E-005</v>
      </c>
      <c r="I364" s="81"/>
      <c r="J364" s="73"/>
      <c r="K364" s="56"/>
      <c r="L364" s="57"/>
      <c r="M364" s="74"/>
      <c r="N364" s="57"/>
      <c r="O364" s="45"/>
      <c r="P364" s="45"/>
      <c r="Q364" s="45"/>
      <c r="R364" s="45"/>
      <c r="S364" s="45"/>
    </row>
    <row r="365" s="36" customFormat="true" ht="18" hidden="false" customHeight="false" outlineLevel="0" collapsed="false">
      <c r="A365" s="142" t="s">
        <v>792</v>
      </c>
      <c r="B365" s="98" t="s">
        <v>793</v>
      </c>
      <c r="C365" s="60" t="s">
        <v>794</v>
      </c>
      <c r="D365" s="83" t="s">
        <v>14</v>
      </c>
      <c r="E365" s="89" t="n">
        <f aca="false">'SONORIZAÇÃO E ILUM.'!M19</f>
        <v>36</v>
      </c>
      <c r="F365" s="96" t="n">
        <v>2</v>
      </c>
      <c r="G365" s="91" t="n">
        <f aca="false">E365*F365</f>
        <v>72</v>
      </c>
      <c r="H365" s="44" t="n">
        <f aca="false">G365/$G$603</f>
        <v>2.29380269108814E-005</v>
      </c>
      <c r="I365" s="81"/>
      <c r="J365" s="73"/>
      <c r="K365" s="56"/>
      <c r="L365" s="57"/>
      <c r="M365" s="74"/>
      <c r="N365" s="57"/>
      <c r="O365" s="45"/>
      <c r="P365" s="45"/>
      <c r="Q365" s="45"/>
      <c r="R365" s="45"/>
      <c r="S365" s="45"/>
    </row>
    <row r="366" s="36" customFormat="true" ht="18" hidden="false" customHeight="false" outlineLevel="0" collapsed="false">
      <c r="A366" s="142" t="s">
        <v>795</v>
      </c>
      <c r="B366" s="98" t="s">
        <v>796</v>
      </c>
      <c r="C366" s="60" t="s">
        <v>797</v>
      </c>
      <c r="D366" s="83" t="s">
        <v>14</v>
      </c>
      <c r="E366" s="89" t="n">
        <f aca="false">'SONORIZAÇÃO E ILUM.'!M20</f>
        <v>18</v>
      </c>
      <c r="F366" s="96" t="n">
        <v>26.27</v>
      </c>
      <c r="G366" s="91" t="n">
        <f aca="false">E366*F366</f>
        <v>472.86</v>
      </c>
      <c r="H366" s="44" t="n">
        <f aca="false">G366/$G$603</f>
        <v>0.000150645491737213</v>
      </c>
      <c r="I366" s="81"/>
      <c r="J366" s="73"/>
      <c r="K366" s="56"/>
      <c r="L366" s="57"/>
      <c r="M366" s="74"/>
      <c r="N366" s="57"/>
      <c r="O366" s="45"/>
      <c r="P366" s="45"/>
      <c r="Q366" s="45"/>
      <c r="R366" s="45"/>
      <c r="S366" s="45"/>
    </row>
    <row r="367" s="36" customFormat="true" ht="18" hidden="false" customHeight="false" outlineLevel="0" collapsed="false">
      <c r="A367" s="142" t="s">
        <v>798</v>
      </c>
      <c r="B367" s="82" t="n">
        <v>91990</v>
      </c>
      <c r="C367" s="60" t="s">
        <v>799</v>
      </c>
      <c r="D367" s="83" t="s">
        <v>14</v>
      </c>
      <c r="E367" s="89" t="n">
        <f aca="false">'SONORIZAÇÃO E ILUM.'!M22</f>
        <v>18</v>
      </c>
      <c r="F367" s="96" t="n">
        <v>20.42</v>
      </c>
      <c r="G367" s="91" t="n">
        <f aca="false">E367*F367</f>
        <v>367.56</v>
      </c>
      <c r="H367" s="44" t="n">
        <f aca="false">G367/$G$603</f>
        <v>0.000117098627380049</v>
      </c>
      <c r="I367" s="81"/>
      <c r="J367" s="73"/>
      <c r="K367" s="56"/>
      <c r="L367" s="57"/>
      <c r="M367" s="74"/>
      <c r="N367" s="57"/>
      <c r="O367" s="45"/>
      <c r="P367" s="45"/>
      <c r="Q367" s="45"/>
      <c r="R367" s="45"/>
      <c r="S367" s="45"/>
    </row>
    <row r="368" s="36" customFormat="true" ht="18" hidden="false" customHeight="false" outlineLevel="0" collapsed="false">
      <c r="A368" s="142" t="s">
        <v>800</v>
      </c>
      <c r="B368" s="82" t="s">
        <v>801</v>
      </c>
      <c r="C368" s="60" t="s">
        <v>802</v>
      </c>
      <c r="D368" s="83" t="s">
        <v>88</v>
      </c>
      <c r="E368" s="89" t="n">
        <f aca="false">'SONORIZAÇÃO E ILUM.'!M23</f>
        <v>46.4</v>
      </c>
      <c r="F368" s="96" t="n">
        <v>23.19</v>
      </c>
      <c r="G368" s="91" t="n">
        <f aca="false">E368*F368</f>
        <v>1076.016</v>
      </c>
      <c r="H368" s="44" t="n">
        <f aca="false">G368/$G$603</f>
        <v>0.000342801166174152</v>
      </c>
      <c r="I368" s="81"/>
      <c r="J368" s="73"/>
      <c r="K368" s="56"/>
      <c r="L368" s="57"/>
      <c r="M368" s="74"/>
      <c r="N368" s="57"/>
      <c r="O368" s="45"/>
      <c r="P368" s="45"/>
      <c r="Q368" s="45"/>
      <c r="R368" s="45"/>
      <c r="S368" s="45"/>
    </row>
    <row r="369" s="36" customFormat="true" ht="18" hidden="false" customHeight="false" outlineLevel="0" collapsed="false">
      <c r="A369" s="142" t="s">
        <v>803</v>
      </c>
      <c r="B369" s="82" t="n">
        <v>83636</v>
      </c>
      <c r="C369" s="60" t="s">
        <v>804</v>
      </c>
      <c r="D369" s="83" t="s">
        <v>24</v>
      </c>
      <c r="E369" s="89" t="n">
        <f aca="false">'SONORIZAÇÃO E ILUM.'!M25*(75/1000+70/1000)*2</f>
        <v>13.456</v>
      </c>
      <c r="F369" s="96" t="n">
        <v>36.99</v>
      </c>
      <c r="G369" s="91" t="n">
        <f aca="false">E369*F369</f>
        <v>497.73744</v>
      </c>
      <c r="H369" s="44" t="n">
        <f aca="false">G369/$G$603</f>
        <v>0.000158571038795461</v>
      </c>
      <c r="I369" s="81"/>
      <c r="J369" s="73"/>
      <c r="K369" s="56"/>
      <c r="L369" s="57"/>
      <c r="M369" s="74"/>
      <c r="N369" s="57"/>
      <c r="O369" s="45"/>
      <c r="P369" s="45"/>
      <c r="Q369" s="45"/>
      <c r="R369" s="45"/>
      <c r="S369" s="45"/>
    </row>
    <row r="370" s="36" customFormat="true" ht="18" hidden="false" customHeight="false" outlineLevel="0" collapsed="false">
      <c r="A370" s="142" t="s">
        <v>805</v>
      </c>
      <c r="B370" s="82" t="s">
        <v>790</v>
      </c>
      <c r="C370" s="60" t="s">
        <v>806</v>
      </c>
      <c r="D370" s="83" t="s">
        <v>14</v>
      </c>
      <c r="E370" s="89" t="n">
        <f aca="false">'SONORIZAÇÃO E ILUM.'!M28</f>
        <v>2</v>
      </c>
      <c r="F370" s="96" t="n">
        <v>5.9</v>
      </c>
      <c r="G370" s="91" t="n">
        <f aca="false">E370*F370</f>
        <v>11.8</v>
      </c>
      <c r="H370" s="44" t="n">
        <f aca="false">G370/$G$603</f>
        <v>3.75928774372778E-006</v>
      </c>
      <c r="I370" s="81"/>
      <c r="J370" s="73"/>
      <c r="K370" s="56"/>
      <c r="L370" s="57"/>
      <c r="M370" s="74"/>
      <c r="N370" s="57"/>
      <c r="O370" s="45"/>
      <c r="P370" s="45"/>
      <c r="Q370" s="45"/>
      <c r="R370" s="45"/>
      <c r="S370" s="45"/>
    </row>
    <row r="371" s="36" customFormat="true" ht="18" hidden="false" customHeight="false" outlineLevel="0" collapsed="false">
      <c r="A371" s="142" t="s">
        <v>807</v>
      </c>
      <c r="B371" s="98" t="s">
        <v>808</v>
      </c>
      <c r="C371" s="60" t="s">
        <v>809</v>
      </c>
      <c r="D371" s="83" t="s">
        <v>24</v>
      </c>
      <c r="E371" s="89" t="n">
        <f aca="false">14*3.8</f>
        <v>53.2</v>
      </c>
      <c r="F371" s="96" t="n">
        <f aca="false">6833.2/8/2.3</f>
        <v>371.369565217391</v>
      </c>
      <c r="G371" s="91" t="n">
        <f aca="false">E371*F371</f>
        <v>19756.8608695652</v>
      </c>
      <c r="H371" s="44" t="n">
        <f aca="false">G371/$G$603</f>
        <v>0.00629421397639759</v>
      </c>
      <c r="I371" s="81"/>
      <c r="J371" s="73"/>
      <c r="K371" s="56"/>
      <c r="L371" s="57"/>
      <c r="M371" s="74"/>
      <c r="N371" s="57"/>
      <c r="O371" s="45"/>
      <c r="P371" s="45"/>
      <c r="Q371" s="45"/>
      <c r="R371" s="45"/>
      <c r="S371" s="45"/>
    </row>
    <row r="372" s="36" customFormat="true" ht="18" hidden="false" customHeight="false" outlineLevel="0" collapsed="false">
      <c r="A372" s="142" t="s">
        <v>810</v>
      </c>
      <c r="B372" s="98" t="s">
        <v>811</v>
      </c>
      <c r="C372" s="60" t="s">
        <v>812</v>
      </c>
      <c r="D372" s="83" t="s">
        <v>88</v>
      </c>
      <c r="E372" s="89" t="n">
        <v>14</v>
      </c>
      <c r="F372" s="96" t="n">
        <v>65.95</v>
      </c>
      <c r="G372" s="91" t="n">
        <f aca="false">E372*F372</f>
        <v>923.3</v>
      </c>
      <c r="H372" s="44" t="n">
        <f aca="false">G372/$G$603</f>
        <v>0.000294148336761344</v>
      </c>
      <c r="I372" s="81"/>
      <c r="J372" s="73"/>
      <c r="K372" s="56"/>
      <c r="L372" s="57"/>
      <c r="M372" s="74"/>
      <c r="N372" s="57"/>
      <c r="O372" s="45"/>
      <c r="P372" s="45"/>
      <c r="Q372" s="45"/>
      <c r="R372" s="45"/>
      <c r="S372" s="45"/>
    </row>
    <row r="373" s="36" customFormat="true" ht="18" hidden="false" customHeight="false" outlineLevel="0" collapsed="false">
      <c r="A373" s="142" t="s">
        <v>813</v>
      </c>
      <c r="B373" s="82" t="s">
        <v>35</v>
      </c>
      <c r="C373" s="60" t="s">
        <v>814</v>
      </c>
      <c r="D373" s="83" t="s">
        <v>14</v>
      </c>
      <c r="E373" s="89" t="n">
        <v>1</v>
      </c>
      <c r="F373" s="96" t="n">
        <f aca="false">COMPOSIÇÕES!E585</f>
        <v>38814.6</v>
      </c>
      <c r="G373" s="91" t="n">
        <f aca="false">E373*F373</f>
        <v>38814.6</v>
      </c>
      <c r="H373" s="44" t="n">
        <f aca="false">G373/$G$603</f>
        <v>0.0123656991574319</v>
      </c>
      <c r="I373" s="81"/>
      <c r="J373" s="73"/>
      <c r="K373" s="56"/>
      <c r="L373" s="57"/>
      <c r="M373" s="74"/>
      <c r="N373" s="57"/>
      <c r="O373" s="45"/>
      <c r="P373" s="45"/>
      <c r="Q373" s="45"/>
      <c r="R373" s="45"/>
      <c r="S373" s="45"/>
    </row>
    <row r="374" s="36" customFormat="true" ht="18" hidden="false" customHeight="false" outlineLevel="0" collapsed="false">
      <c r="A374" s="75" t="n">
        <v>14</v>
      </c>
      <c r="B374" s="146"/>
      <c r="C374" s="146" t="s">
        <v>815</v>
      </c>
      <c r="D374" s="78"/>
      <c r="E374" s="78"/>
      <c r="F374" s="79"/>
      <c r="G374" s="80" t="n">
        <f aca="false">SUM(G375:G416)</f>
        <v>120485.816332</v>
      </c>
      <c r="H374" s="44" t="n">
        <f aca="false">G374/$G$603</f>
        <v>0.0383848180194851</v>
      </c>
      <c r="I374" s="81"/>
      <c r="J374" s="73"/>
      <c r="K374" s="56"/>
      <c r="L374" s="57"/>
      <c r="M374" s="74"/>
      <c r="N374" s="57"/>
      <c r="O374" s="45"/>
      <c r="P374" s="45"/>
      <c r="Q374" s="45"/>
      <c r="R374" s="45"/>
      <c r="S374" s="45"/>
    </row>
    <row r="375" s="36" customFormat="true" ht="72" hidden="false" customHeight="false" outlineLevel="0" collapsed="false">
      <c r="A375" s="142" t="s">
        <v>816</v>
      </c>
      <c r="B375" s="59" t="s">
        <v>817</v>
      </c>
      <c r="C375" s="84" t="str">
        <f aca="false">UPPER("Guarda-corpo em tubo de aço inox ø=2, com montantes flangeado em tubo inox ø=2 com conexão curva nas extremidades, com acabamento polido, h=0,40m, fixado nas extremidades")</f>
        <v>GUARDA-CORPO EM TUBO DE AÇO INOX Ø=2, COM MONTANTES FLANGEADO EM TUBO INOX Ø=2 COM CONEXÃO CURVA NAS EXTREMIDADES, COM ACABAMENTO POLIDO, H=0,40M, FIXADO NAS EXTREMIDADES</v>
      </c>
      <c r="D375" s="50" t="s">
        <v>88</v>
      </c>
      <c r="E375" s="51" t="n">
        <f aca="false">(0.92*6+(0.6+2.5+2.55+0.8+0.6)*2)+((0.45*2+3.81*2+1.02*3)*2)</f>
        <v>42.78</v>
      </c>
      <c r="F375" s="93" t="n">
        <v>638.05</v>
      </c>
      <c r="G375" s="53" t="n">
        <f aca="false">E375*F375</f>
        <v>27295.779</v>
      </c>
      <c r="H375" s="44" t="n">
        <f aca="false">G375/$G$603</f>
        <v>0.00869599046188154</v>
      </c>
      <c r="I375" s="81"/>
      <c r="J375" s="73"/>
      <c r="K375" s="56"/>
      <c r="L375" s="57"/>
      <c r="M375" s="74"/>
      <c r="N375" s="57"/>
      <c r="O375" s="45"/>
      <c r="P375" s="45"/>
      <c r="Q375" s="45"/>
      <c r="R375" s="45"/>
      <c r="S375" s="45"/>
    </row>
    <row r="376" s="36" customFormat="true" ht="36" hidden="false" customHeight="false" outlineLevel="0" collapsed="false">
      <c r="A376" s="142" t="s">
        <v>818</v>
      </c>
      <c r="B376" s="59" t="s">
        <v>219</v>
      </c>
      <c r="C376" s="84" t="str">
        <f aca="false">UPPER("Filete em granito Cinza Andorinha, 15cm, para acabamento")</f>
        <v>FILETE EM GRANITO CINZA ANDORINHA, 15CM, PARA ACABAMENTO</v>
      </c>
      <c r="D376" s="50" t="s">
        <v>88</v>
      </c>
      <c r="E376" s="51" t="n">
        <v>10</v>
      </c>
      <c r="F376" s="93" t="n">
        <v>33.28</v>
      </c>
      <c r="G376" s="53" t="n">
        <f aca="false">E376*F376</f>
        <v>332.8</v>
      </c>
      <c r="H376" s="44" t="n">
        <f aca="false">G376/$G$603</f>
        <v>0.000106024657721407</v>
      </c>
      <c r="I376" s="81"/>
      <c r="J376" s="73"/>
      <c r="K376" s="56"/>
      <c r="L376" s="57"/>
      <c r="M376" s="74"/>
      <c r="N376" s="57"/>
      <c r="O376" s="45"/>
      <c r="P376" s="45"/>
      <c r="Q376" s="45"/>
      <c r="R376" s="45"/>
      <c r="S376" s="45"/>
    </row>
    <row r="377" s="36" customFormat="true" ht="54" hidden="false" customHeight="false" outlineLevel="0" collapsed="false">
      <c r="A377" s="142" t="s">
        <v>819</v>
      </c>
      <c r="B377" s="48" t="s">
        <v>35</v>
      </c>
      <c r="C377" s="60" t="s">
        <v>820</v>
      </c>
      <c r="D377" s="50" t="s">
        <v>14</v>
      </c>
      <c r="E377" s="116" t="n">
        <v>356</v>
      </c>
      <c r="F377" s="117" t="n">
        <f aca="false">COMPOSIÇÕES!E596</f>
        <v>45.37</v>
      </c>
      <c r="G377" s="53" t="n">
        <f aca="false">E377*F377</f>
        <v>16151.72</v>
      </c>
      <c r="H377" s="44" t="n">
        <f aca="false">G377/$G$603</f>
        <v>0.00514567483356974</v>
      </c>
      <c r="I377" s="81"/>
      <c r="J377" s="73"/>
      <c r="K377" s="56"/>
      <c r="L377" s="57"/>
      <c r="M377" s="74"/>
      <c r="N377" s="57"/>
      <c r="O377" s="45"/>
      <c r="P377" s="45"/>
      <c r="Q377" s="45"/>
      <c r="R377" s="45"/>
      <c r="S377" s="45"/>
    </row>
    <row r="378" s="36" customFormat="true" ht="54" hidden="false" customHeight="false" outlineLevel="0" collapsed="false">
      <c r="A378" s="142" t="s">
        <v>821</v>
      </c>
      <c r="B378" s="48" t="n">
        <v>72183</v>
      </c>
      <c r="C378" s="60" t="s">
        <v>822</v>
      </c>
      <c r="D378" s="50" t="s">
        <v>24</v>
      </c>
      <c r="E378" s="51" t="n">
        <f aca="false">23.24+37.05+18.24</f>
        <v>78.53</v>
      </c>
      <c r="F378" s="93" t="n">
        <v>73.35</v>
      </c>
      <c r="G378" s="53" t="n">
        <f aca="false">E378*F378</f>
        <v>5760.1755</v>
      </c>
      <c r="H378" s="44" t="n">
        <f aca="false">G378/$G$603</f>
        <v>0.00183509806431111</v>
      </c>
      <c r="I378" s="81"/>
      <c r="J378" s="73"/>
      <c r="K378" s="56"/>
      <c r="L378" s="57"/>
      <c r="M378" s="74"/>
      <c r="N378" s="57"/>
      <c r="O378" s="45"/>
      <c r="P378" s="45"/>
      <c r="Q378" s="45"/>
      <c r="R378" s="45"/>
      <c r="S378" s="45"/>
    </row>
    <row r="379" s="36" customFormat="true" ht="27" hidden="false" customHeight="false" outlineLevel="0" collapsed="false">
      <c r="A379" s="142" t="s">
        <v>823</v>
      </c>
      <c r="B379" s="147" t="s">
        <v>476</v>
      </c>
      <c r="C379" s="60" t="s">
        <v>824</v>
      </c>
      <c r="D379" s="50" t="s">
        <v>14</v>
      </c>
      <c r="E379" s="51" t="n">
        <v>1</v>
      </c>
      <c r="F379" s="93" t="n">
        <v>4990</v>
      </c>
      <c r="G379" s="53" t="n">
        <f aca="false">E379*F379</f>
        <v>4990</v>
      </c>
      <c r="H379" s="44" t="n">
        <f aca="false">G379/$G$603</f>
        <v>0.00158973269840692</v>
      </c>
      <c r="I379" s="81"/>
      <c r="J379" s="73"/>
      <c r="K379" s="56"/>
      <c r="L379" s="57"/>
      <c r="M379" s="74"/>
      <c r="N379" s="57"/>
      <c r="O379" s="45"/>
      <c r="P379" s="45"/>
      <c r="Q379" s="45"/>
      <c r="R379" s="45"/>
      <c r="S379" s="45"/>
    </row>
    <row r="380" s="36" customFormat="true" ht="25.5" hidden="false" customHeight="false" outlineLevel="0" collapsed="false">
      <c r="A380" s="142" t="s">
        <v>825</v>
      </c>
      <c r="B380" s="68" t="s">
        <v>476</v>
      </c>
      <c r="C380" s="60" t="s">
        <v>826</v>
      </c>
      <c r="D380" s="50" t="s">
        <v>14</v>
      </c>
      <c r="E380" s="51" t="n">
        <v>1</v>
      </c>
      <c r="F380" s="93" t="n">
        <v>2290</v>
      </c>
      <c r="G380" s="53" t="n">
        <f aca="false">E380*F380</f>
        <v>2290</v>
      </c>
      <c r="H380" s="44" t="n">
        <f aca="false">G380/$G$603</f>
        <v>0.000729556689248866</v>
      </c>
      <c r="I380" s="81"/>
      <c r="J380" s="73"/>
      <c r="K380" s="56"/>
      <c r="L380" s="57"/>
      <c r="M380" s="74"/>
      <c r="N380" s="57"/>
      <c r="O380" s="45"/>
      <c r="P380" s="45"/>
      <c r="Q380" s="45"/>
      <c r="R380" s="45"/>
      <c r="S380" s="45"/>
    </row>
    <row r="381" s="36" customFormat="true" ht="18" hidden="false" customHeight="false" outlineLevel="0" collapsed="false">
      <c r="A381" s="142" t="s">
        <v>827</v>
      </c>
      <c r="B381" s="59" t="s">
        <v>828</v>
      </c>
      <c r="C381" s="60" t="s">
        <v>829</v>
      </c>
      <c r="D381" s="50" t="s">
        <v>14</v>
      </c>
      <c r="E381" s="51" t="n">
        <v>25</v>
      </c>
      <c r="F381" s="93" t="n">
        <v>116</v>
      </c>
      <c r="G381" s="53" t="n">
        <f aca="false">E381*F381</f>
        <v>2900</v>
      </c>
      <c r="H381" s="44" t="n">
        <f aca="false">G381/$G$603</f>
        <v>0.000923892750577167</v>
      </c>
      <c r="I381" s="81"/>
      <c r="J381" s="73"/>
      <c r="K381" s="56"/>
      <c r="L381" s="57"/>
      <c r="M381" s="74"/>
      <c r="N381" s="57"/>
      <c r="O381" s="45"/>
      <c r="P381" s="45"/>
      <c r="Q381" s="45"/>
      <c r="R381" s="45"/>
      <c r="S381" s="45"/>
    </row>
    <row r="382" s="36" customFormat="true" ht="18" hidden="false" customHeight="false" outlineLevel="0" collapsed="false">
      <c r="A382" s="142" t="s">
        <v>830</v>
      </c>
      <c r="B382" s="48" t="n">
        <v>84656</v>
      </c>
      <c r="C382" s="60" t="s">
        <v>831</v>
      </c>
      <c r="D382" s="50" t="s">
        <v>24</v>
      </c>
      <c r="E382" s="51" t="n">
        <v>100</v>
      </c>
      <c r="F382" s="93" t="n">
        <v>28.4</v>
      </c>
      <c r="G382" s="53" t="n">
        <f aca="false">E382*F382</f>
        <v>2840</v>
      </c>
      <c r="H382" s="44" t="n">
        <f aca="false">G382/$G$603</f>
        <v>0.000904777728151432</v>
      </c>
      <c r="I382" s="81"/>
      <c r="J382" s="73"/>
      <c r="K382" s="56"/>
      <c r="L382" s="57"/>
      <c r="M382" s="74"/>
      <c r="N382" s="57"/>
      <c r="O382" s="45"/>
      <c r="P382" s="45"/>
      <c r="Q382" s="45"/>
      <c r="R382" s="45"/>
      <c r="S382" s="45"/>
    </row>
    <row r="383" s="36" customFormat="true" ht="18" hidden="false" customHeight="false" outlineLevel="0" collapsed="false">
      <c r="A383" s="142"/>
      <c r="B383" s="48"/>
      <c r="C383" s="88" t="s">
        <v>832</v>
      </c>
      <c r="D383" s="50"/>
      <c r="E383" s="51"/>
      <c r="F383" s="93"/>
      <c r="G383" s="53" t="n">
        <f aca="false">E383*F383</f>
        <v>0</v>
      </c>
      <c r="H383" s="44" t="n">
        <f aca="false">G383/$G$603</f>
        <v>0</v>
      </c>
      <c r="I383" s="81"/>
      <c r="J383" s="73"/>
      <c r="K383" s="56"/>
      <c r="L383" s="57"/>
      <c r="M383" s="74"/>
      <c r="N383" s="57"/>
      <c r="O383" s="45"/>
      <c r="P383" s="45"/>
      <c r="Q383" s="45"/>
      <c r="R383" s="45"/>
      <c r="S383" s="45"/>
    </row>
    <row r="384" s="36" customFormat="true" ht="54" hidden="false" customHeight="false" outlineLevel="0" collapsed="false">
      <c r="A384" s="142" t="s">
        <v>833</v>
      </c>
      <c r="B384" s="59" t="s">
        <v>834</v>
      </c>
      <c r="C384" s="60" t="str">
        <f aca="false">UPPER("Extintor de pó químico ABC, capacidade 6 kg, alcance médio do jato 5m , tempo de descarga 12s, NBR9443, 9444, 10721")</f>
        <v>EXTINTOR DE PÓ QUÍMICO ABC, CAPACIDADE 6 KG, ALCANCE MÉDIO DO JATO 5M , TEMPO DE DESCARGA 12S, NBR9443, 9444, 10721</v>
      </c>
      <c r="D384" s="50" t="s">
        <v>14</v>
      </c>
      <c r="E384" s="51" t="n">
        <f aca="false">INCENDIO!E25</f>
        <v>30</v>
      </c>
      <c r="F384" s="93" t="n">
        <v>123.03</v>
      </c>
      <c r="G384" s="53" t="n">
        <f aca="false">E384*F384</f>
        <v>3690.9</v>
      </c>
      <c r="H384" s="44" t="n">
        <f aca="false">G384/$G$603</f>
        <v>0.00117586060451906</v>
      </c>
      <c r="I384" s="81"/>
      <c r="J384" s="73"/>
      <c r="K384" s="56"/>
      <c r="L384" s="57"/>
      <c r="M384" s="74"/>
      <c r="N384" s="57"/>
      <c r="O384" s="45"/>
      <c r="P384" s="45"/>
      <c r="Q384" s="45"/>
      <c r="R384" s="45"/>
      <c r="S384" s="45"/>
    </row>
    <row r="385" s="36" customFormat="true" ht="18" hidden="false" customHeight="false" outlineLevel="0" collapsed="false">
      <c r="A385" s="142" t="s">
        <v>835</v>
      </c>
      <c r="B385" s="148" t="s">
        <v>836</v>
      </c>
      <c r="C385" s="60" t="s">
        <v>837</v>
      </c>
      <c r="D385" s="50" t="s">
        <v>14</v>
      </c>
      <c r="E385" s="51" t="n">
        <f aca="false">E384</f>
        <v>30</v>
      </c>
      <c r="F385" s="93" t="n">
        <v>1.8</v>
      </c>
      <c r="G385" s="53" t="n">
        <f aca="false">E385*F385</f>
        <v>54</v>
      </c>
      <c r="H385" s="44" t="n">
        <f aca="false">G385/$G$603</f>
        <v>1.7203520183161E-005</v>
      </c>
      <c r="I385" s="81"/>
      <c r="J385" s="73"/>
      <c r="K385" s="56"/>
      <c r="L385" s="57"/>
      <c r="M385" s="74"/>
      <c r="N385" s="57"/>
      <c r="O385" s="45"/>
      <c r="P385" s="45"/>
      <c r="Q385" s="45"/>
      <c r="R385" s="45"/>
      <c r="S385" s="45"/>
    </row>
    <row r="386" s="36" customFormat="true" ht="36" hidden="false" customHeight="false" outlineLevel="0" collapsed="false">
      <c r="A386" s="142" t="s">
        <v>838</v>
      </c>
      <c r="B386" s="148" t="s">
        <v>836</v>
      </c>
      <c r="C386" s="60" t="str">
        <f aca="false">UPPER("Adesivo Demarcação de Solo Extintor e/ou Hidrante - Modelo Padrão - 100 x 100 cm - PS393")</f>
        <v>ADESIVO DEMARCAÇÃO DE SOLO EXTINTOR E/OU HIDRANTE - MODELO PADRÃO - 100 X 100 CM - PS393</v>
      </c>
      <c r="D386" s="50" t="s">
        <v>14</v>
      </c>
      <c r="E386" s="51" t="n">
        <f aca="false">E385</f>
        <v>30</v>
      </c>
      <c r="F386" s="93" t="n">
        <v>76.5</v>
      </c>
      <c r="G386" s="53" t="n">
        <f aca="false">E386*F386</f>
        <v>2295</v>
      </c>
      <c r="H386" s="44" t="n">
        <f aca="false">G386/$G$603</f>
        <v>0.000731149607784344</v>
      </c>
      <c r="I386" s="81"/>
      <c r="J386" s="73"/>
      <c r="K386" s="56"/>
      <c r="L386" s="57"/>
      <c r="M386" s="74"/>
      <c r="N386" s="57"/>
      <c r="O386" s="45"/>
      <c r="P386" s="45"/>
      <c r="Q386" s="45"/>
      <c r="R386" s="45"/>
      <c r="S386" s="45"/>
    </row>
    <row r="387" s="36" customFormat="true" ht="36" hidden="false" customHeight="false" outlineLevel="0" collapsed="false">
      <c r="A387" s="142" t="s">
        <v>839</v>
      </c>
      <c r="B387" s="148" t="s">
        <v>836</v>
      </c>
      <c r="C387" s="60" t="str">
        <f aca="false">UPPER("Placa Fotoluminescente Extintor Pó ABC / CERTIFICADA COM LAUDO IPT - PF008")</f>
        <v>PLACA FOTOLUMINESCENTE EXTINTOR PÓ ABC / CERTIFICADA COM LAUDO IPT - PF008</v>
      </c>
      <c r="D387" s="50" t="s">
        <v>14</v>
      </c>
      <c r="E387" s="51" t="n">
        <f aca="false">E386</f>
        <v>30</v>
      </c>
      <c r="F387" s="93" t="n">
        <v>9.5</v>
      </c>
      <c r="G387" s="53" t="n">
        <f aca="false">E387*F387</f>
        <v>285</v>
      </c>
      <c r="H387" s="44" t="n">
        <f aca="false">G387/$G$603</f>
        <v>9.07963565222388E-005</v>
      </c>
      <c r="I387" s="81"/>
      <c r="J387" s="73"/>
      <c r="K387" s="56"/>
      <c r="L387" s="57"/>
      <c r="M387" s="74"/>
      <c r="N387" s="57"/>
      <c r="O387" s="45"/>
      <c r="P387" s="45"/>
      <c r="Q387" s="45"/>
      <c r="R387" s="45"/>
      <c r="S387" s="45"/>
    </row>
    <row r="388" s="36" customFormat="true" ht="54" hidden="false" customHeight="false" outlineLevel="0" collapsed="false">
      <c r="A388" s="142" t="s">
        <v>840</v>
      </c>
      <c r="B388" s="48" t="n">
        <v>72308</v>
      </c>
      <c r="C388" s="60" t="s">
        <v>841</v>
      </c>
      <c r="D388" s="50" t="s">
        <v>88</v>
      </c>
      <c r="E388" s="51" t="n">
        <f aca="false">INCENDIO!C22</f>
        <v>149.98</v>
      </c>
      <c r="F388" s="93" t="n">
        <v>20.51</v>
      </c>
      <c r="G388" s="53" t="n">
        <f aca="false">E388*F388</f>
        <v>3076.0898</v>
      </c>
      <c r="H388" s="44" t="n">
        <f aca="false">G388/$G$603</f>
        <v>0.000979992091842885</v>
      </c>
      <c r="I388" s="81"/>
      <c r="J388" s="73"/>
      <c r="K388" s="56"/>
      <c r="L388" s="57"/>
      <c r="M388" s="74"/>
      <c r="N388" s="57"/>
      <c r="O388" s="45"/>
      <c r="P388" s="45"/>
      <c r="Q388" s="45"/>
      <c r="R388" s="45"/>
      <c r="S388" s="45"/>
    </row>
    <row r="389" s="36" customFormat="true" ht="36" hidden="false" customHeight="false" outlineLevel="0" collapsed="false">
      <c r="A389" s="142" t="s">
        <v>842</v>
      </c>
      <c r="B389" s="48" t="s">
        <v>843</v>
      </c>
      <c r="C389" s="60" t="s">
        <v>844</v>
      </c>
      <c r="D389" s="50" t="s">
        <v>24</v>
      </c>
      <c r="E389" s="51" t="n">
        <f aca="false">E388/10</f>
        <v>14.998</v>
      </c>
      <c r="F389" s="93" t="n">
        <v>21.32</v>
      </c>
      <c r="G389" s="53" t="n">
        <f aca="false">E389*F389</f>
        <v>319.75736</v>
      </c>
      <c r="H389" s="44" t="n">
        <f aca="false">G389/$G$603</f>
        <v>0.000101869485119894</v>
      </c>
      <c r="I389" s="81"/>
      <c r="J389" s="73"/>
      <c r="K389" s="56"/>
      <c r="L389" s="57"/>
      <c r="M389" s="74"/>
      <c r="N389" s="57"/>
      <c r="O389" s="45"/>
      <c r="P389" s="45"/>
      <c r="Q389" s="45"/>
      <c r="R389" s="45"/>
      <c r="S389" s="45"/>
    </row>
    <row r="390" s="36" customFormat="true" ht="36" hidden="false" customHeight="false" outlineLevel="0" collapsed="false">
      <c r="A390" s="142" t="s">
        <v>845</v>
      </c>
      <c r="B390" s="48" t="n">
        <v>91924</v>
      </c>
      <c r="C390" s="60" t="s">
        <v>846</v>
      </c>
      <c r="D390" s="50" t="s">
        <v>88</v>
      </c>
      <c r="E390" s="51" t="n">
        <v>550</v>
      </c>
      <c r="F390" s="93" t="n">
        <v>1.76</v>
      </c>
      <c r="G390" s="53" t="n">
        <f aca="false">E390*F390</f>
        <v>968</v>
      </c>
      <c r="H390" s="44" t="n">
        <f aca="false">G390/$G$603</f>
        <v>0.000308389028468516</v>
      </c>
      <c r="I390" s="81"/>
      <c r="J390" s="73"/>
      <c r="K390" s="56"/>
      <c r="L390" s="57"/>
      <c r="M390" s="74"/>
      <c r="N390" s="57"/>
      <c r="O390" s="45"/>
      <c r="P390" s="45"/>
      <c r="Q390" s="45"/>
      <c r="R390" s="45"/>
      <c r="S390" s="45"/>
    </row>
    <row r="391" s="36" customFormat="true" ht="18" hidden="false" customHeight="false" outlineLevel="0" collapsed="false">
      <c r="A391" s="142" t="s">
        <v>847</v>
      </c>
      <c r="B391" s="148" t="s">
        <v>836</v>
      </c>
      <c r="C391" s="60" t="str">
        <f aca="false">UPPER("Sirene Áudio Visual 24 VLT - Endereçável/Digital - IL019")</f>
        <v>SIRENE ÁUDIO VISUAL 24 VLT - ENDEREÇÁVEL/DIGITAL - IL019</v>
      </c>
      <c r="D391" s="50" t="s">
        <v>14</v>
      </c>
      <c r="E391" s="51" t="n">
        <f aca="false">INCENDIO!G22</f>
        <v>6</v>
      </c>
      <c r="F391" s="93" t="n">
        <v>226.29</v>
      </c>
      <c r="G391" s="53" t="n">
        <f aca="false">E391*F391</f>
        <v>1357.74</v>
      </c>
      <c r="H391" s="44" t="n">
        <f aca="false">G391/$G$603</f>
        <v>0.000432553842471946</v>
      </c>
      <c r="I391" s="81"/>
      <c r="J391" s="73"/>
      <c r="K391" s="56"/>
      <c r="L391" s="57"/>
      <c r="M391" s="74"/>
      <c r="N391" s="57"/>
      <c r="O391" s="45"/>
      <c r="P391" s="45"/>
      <c r="Q391" s="45"/>
      <c r="R391" s="45"/>
      <c r="S391" s="45"/>
    </row>
    <row r="392" s="36" customFormat="true" ht="36" hidden="false" customHeight="false" outlineLevel="0" collapsed="false">
      <c r="A392" s="142" t="s">
        <v>848</v>
      </c>
      <c r="B392" s="148" t="s">
        <v>836</v>
      </c>
      <c r="C392" s="60" t="str">
        <f aca="false">UPPER("Botoeira Alarme 24 VLT Endereçável/Digital C/ Martelo - IL017")</f>
        <v>BOTOEIRA ALARME 24 VLT ENDEREÇÁVEL/DIGITAL C/ MARTELO - IL017</v>
      </c>
      <c r="D392" s="50" t="s">
        <v>14</v>
      </c>
      <c r="E392" s="51" t="n">
        <f aca="false">INCENDIO!H22</f>
        <v>6</v>
      </c>
      <c r="F392" s="93" t="n">
        <v>107.46</v>
      </c>
      <c r="G392" s="53" t="n">
        <f aca="false">E392*F392</f>
        <v>644.76</v>
      </c>
      <c r="H392" s="44" t="n">
        <f aca="false">G392/$G$603</f>
        <v>0.000205410030986943</v>
      </c>
      <c r="I392" s="81"/>
      <c r="J392" s="73"/>
      <c r="K392" s="56"/>
      <c r="L392" s="57"/>
      <c r="M392" s="74"/>
      <c r="N392" s="57"/>
      <c r="O392" s="45"/>
      <c r="P392" s="45"/>
      <c r="Q392" s="45"/>
      <c r="R392" s="45"/>
      <c r="S392" s="45"/>
    </row>
    <row r="393" s="36" customFormat="true" ht="54" hidden="false" customHeight="false" outlineLevel="0" collapsed="false">
      <c r="A393" s="142" t="s">
        <v>849</v>
      </c>
      <c r="B393" s="148" t="s">
        <v>836</v>
      </c>
      <c r="C393" s="60" t="str">
        <f aca="false">UPPER("Central Alarme Incêndio / Detecção Ender CAE-F.R4 - 2 Laços (250 Endereços) 50/60HZ 24VCC 5A IP20/ Classe B / Com ou sem bateria- IL046")</f>
        <v>CENTRAL ALARME INCÊNDIO / DETECÇÃO ENDER CAE-F.R4 - 2 LAÇOS (250 ENDEREÇOS) 50/60HZ 24VCC 5A IP20/ CLASSE B / COM OU SEM BATERIA- IL046</v>
      </c>
      <c r="D393" s="50" t="s">
        <v>14</v>
      </c>
      <c r="E393" s="51" t="n">
        <v>1</v>
      </c>
      <c r="F393" s="93" t="n">
        <v>3930.35</v>
      </c>
      <c r="G393" s="53" t="n">
        <f aca="false">E393*F393</f>
        <v>3930.35</v>
      </c>
      <c r="H393" s="44" t="n">
        <f aca="false">G393/$G$603</f>
        <v>0.00125214547318309</v>
      </c>
      <c r="I393" s="81"/>
      <c r="J393" s="73"/>
      <c r="K393" s="56"/>
      <c r="L393" s="57"/>
      <c r="M393" s="74"/>
      <c r="N393" s="57"/>
      <c r="O393" s="45"/>
      <c r="P393" s="45"/>
      <c r="Q393" s="45"/>
      <c r="R393" s="45"/>
      <c r="S393" s="45"/>
    </row>
    <row r="394" s="36" customFormat="true" ht="36" hidden="false" customHeight="false" outlineLevel="0" collapsed="false">
      <c r="A394" s="142" t="s">
        <v>850</v>
      </c>
      <c r="B394" s="148" t="s">
        <v>836</v>
      </c>
      <c r="C394" s="60" t="str">
        <f aca="false">UPPER("Detector Termovelocimétrico Endereçável DTN-E - IL050")</f>
        <v>DETECTOR TERMOVELOCIMÉTRICO ENDEREÇÁVEL DTN-E - IL050</v>
      </c>
      <c r="D394" s="50" t="s">
        <v>14</v>
      </c>
      <c r="E394" s="51" t="n">
        <f aca="false">INCENDIO!J22</f>
        <v>25</v>
      </c>
      <c r="F394" s="93" t="n">
        <v>182.43</v>
      </c>
      <c r="G394" s="53" t="n">
        <f aca="false">E394*F394</f>
        <v>4560.75</v>
      </c>
      <c r="H394" s="44" t="n">
        <f aca="false">G394/$G$603</f>
        <v>0.00145298064213614</v>
      </c>
      <c r="I394" s="81"/>
      <c r="J394" s="73"/>
      <c r="K394" s="56"/>
      <c r="L394" s="57"/>
      <c r="M394" s="74"/>
      <c r="N394" s="57"/>
      <c r="O394" s="45"/>
      <c r="P394" s="45"/>
      <c r="Q394" s="45"/>
      <c r="R394" s="45"/>
      <c r="S394" s="45"/>
    </row>
    <row r="395" s="36" customFormat="true" ht="36" hidden="false" customHeight="false" outlineLevel="0" collapsed="false">
      <c r="A395" s="142" t="s">
        <v>851</v>
      </c>
      <c r="B395" s="48" t="s">
        <v>852</v>
      </c>
      <c r="C395" s="60" t="s">
        <v>853</v>
      </c>
      <c r="D395" s="50" t="s">
        <v>14</v>
      </c>
      <c r="E395" s="51" t="n">
        <f aca="false">INCENDIO!K22</f>
        <v>16</v>
      </c>
      <c r="F395" s="93" t="n">
        <v>13.05</v>
      </c>
      <c r="G395" s="53" t="n">
        <f aca="false">E395*F395</f>
        <v>208.8</v>
      </c>
      <c r="H395" s="44" t="n">
        <f aca="false">G395/$G$603</f>
        <v>6.6520278041556E-005</v>
      </c>
      <c r="I395" s="81"/>
      <c r="J395" s="73"/>
      <c r="K395" s="56"/>
      <c r="L395" s="57"/>
      <c r="M395" s="74"/>
      <c r="N395" s="57"/>
      <c r="O395" s="45"/>
      <c r="P395" s="45"/>
      <c r="Q395" s="45"/>
      <c r="R395" s="45"/>
      <c r="S395" s="45"/>
    </row>
    <row r="396" s="36" customFormat="true" ht="36" hidden="false" customHeight="true" outlineLevel="0" collapsed="false">
      <c r="A396" s="142" t="s">
        <v>854</v>
      </c>
      <c r="B396" s="48" t="n">
        <v>92871</v>
      </c>
      <c r="C396" s="60" t="s">
        <v>855</v>
      </c>
      <c r="D396" s="50" t="s">
        <v>14</v>
      </c>
      <c r="E396" s="51" t="n">
        <f aca="false">INCENDIO!I22</f>
        <v>16</v>
      </c>
      <c r="F396" s="93" t="n">
        <v>11.85</v>
      </c>
      <c r="G396" s="53" t="n">
        <f aca="false">E396*F396</f>
        <v>189.6</v>
      </c>
      <c r="H396" s="44" t="n">
        <f aca="false">G396/$G$603</f>
        <v>6.0403470865321E-005</v>
      </c>
      <c r="I396" s="81"/>
      <c r="J396" s="73"/>
      <c r="K396" s="56"/>
      <c r="L396" s="57"/>
      <c r="M396" s="74"/>
      <c r="N396" s="57"/>
      <c r="O396" s="45"/>
      <c r="P396" s="45"/>
      <c r="Q396" s="45"/>
      <c r="R396" s="45"/>
      <c r="S396" s="45"/>
    </row>
    <row r="397" s="36" customFormat="true" ht="36" hidden="false" customHeight="false" outlineLevel="0" collapsed="false">
      <c r="A397" s="142" t="s">
        <v>856</v>
      </c>
      <c r="B397" s="148" t="s">
        <v>836</v>
      </c>
      <c r="C397" s="60" t="s">
        <v>857</v>
      </c>
      <c r="D397" s="50" t="s">
        <v>14</v>
      </c>
      <c r="E397" s="51" t="n">
        <f aca="false">INCENDIO!L22</f>
        <v>5</v>
      </c>
      <c r="F397" s="93" t="n">
        <f aca="false">34.15+17.8</f>
        <v>51.95</v>
      </c>
      <c r="G397" s="53" t="n">
        <f aca="false">E397*F397</f>
        <v>259.75</v>
      </c>
      <c r="H397" s="44" t="n">
        <f aca="false">G397/$G$603</f>
        <v>8.27521179180755E-005</v>
      </c>
      <c r="I397" s="81"/>
      <c r="J397" s="73"/>
      <c r="K397" s="56"/>
      <c r="L397" s="57"/>
      <c r="M397" s="74"/>
      <c r="N397" s="57"/>
      <c r="O397" s="45"/>
      <c r="P397" s="45"/>
      <c r="Q397" s="45"/>
      <c r="R397" s="45"/>
      <c r="S397" s="45"/>
    </row>
    <row r="398" s="36" customFormat="true" ht="18" hidden="false" customHeight="false" outlineLevel="0" collapsed="false">
      <c r="A398" s="142" t="s">
        <v>858</v>
      </c>
      <c r="B398" s="148" t="s">
        <v>836</v>
      </c>
      <c r="C398" s="60" t="s">
        <v>859</v>
      </c>
      <c r="D398" s="50" t="s">
        <v>14</v>
      </c>
      <c r="E398" s="51" t="n">
        <f aca="false">INCENDIO!M22</f>
        <v>7</v>
      </c>
      <c r="F398" s="93" t="n">
        <f aca="false">34.15+17.8</f>
        <v>51.95</v>
      </c>
      <c r="G398" s="53" t="n">
        <f aca="false">E398*F398</f>
        <v>363.65</v>
      </c>
      <c r="H398" s="44" t="n">
        <f aca="false">G398/$G$603</f>
        <v>0.000115852965085306</v>
      </c>
      <c r="I398" s="81"/>
      <c r="J398" s="73"/>
      <c r="K398" s="56"/>
      <c r="L398" s="57"/>
      <c r="M398" s="74"/>
      <c r="N398" s="57"/>
      <c r="O398" s="45"/>
      <c r="P398" s="45"/>
      <c r="Q398" s="45"/>
      <c r="R398" s="45"/>
      <c r="S398" s="45"/>
    </row>
    <row r="399" s="36" customFormat="true" ht="18" hidden="false" customHeight="false" outlineLevel="0" collapsed="false">
      <c r="A399" s="142" t="s">
        <v>860</v>
      </c>
      <c r="B399" s="148" t="s">
        <v>836</v>
      </c>
      <c r="C399" s="60" t="s">
        <v>861</v>
      </c>
      <c r="D399" s="50" t="s">
        <v>14</v>
      </c>
      <c r="E399" s="51" t="n">
        <f aca="false">INCENDIO!N22</f>
        <v>4</v>
      </c>
      <c r="F399" s="93" t="n">
        <f aca="false">51.95</f>
        <v>51.95</v>
      </c>
      <c r="G399" s="53" t="n">
        <f aca="false">E399*F399</f>
        <v>207.8</v>
      </c>
      <c r="H399" s="44" t="n">
        <f aca="false">G399/$G$603</f>
        <v>6.62016943344604E-005</v>
      </c>
      <c r="I399" s="81"/>
      <c r="J399" s="73"/>
      <c r="K399" s="56"/>
      <c r="L399" s="57"/>
      <c r="M399" s="74"/>
      <c r="N399" s="57"/>
      <c r="O399" s="45"/>
      <c r="P399" s="45"/>
      <c r="Q399" s="45"/>
      <c r="R399" s="45"/>
      <c r="S399" s="45"/>
    </row>
    <row r="400" s="36" customFormat="true" ht="36" hidden="false" customHeight="false" outlineLevel="0" collapsed="false">
      <c r="A400" s="142" t="s">
        <v>862</v>
      </c>
      <c r="B400" s="148" t="s">
        <v>836</v>
      </c>
      <c r="C400" s="60" t="s">
        <v>863</v>
      </c>
      <c r="D400" s="50" t="s">
        <v>14</v>
      </c>
      <c r="E400" s="51" t="n">
        <v>2</v>
      </c>
      <c r="F400" s="93" t="n">
        <f aca="false">923+99</f>
        <v>1022</v>
      </c>
      <c r="G400" s="53" t="n">
        <f aca="false">E400*F400</f>
        <v>2044</v>
      </c>
      <c r="H400" s="44" t="n">
        <f aca="false">G400/$G$603</f>
        <v>0.000651185097303355</v>
      </c>
      <c r="I400" s="81"/>
      <c r="J400" s="73"/>
      <c r="K400" s="56"/>
      <c r="L400" s="57"/>
      <c r="M400" s="74"/>
      <c r="N400" s="57"/>
      <c r="O400" s="45"/>
      <c r="P400" s="45"/>
      <c r="Q400" s="45"/>
      <c r="R400" s="45"/>
      <c r="S400" s="45"/>
    </row>
    <row r="401" s="36" customFormat="true" ht="18" hidden="false" customHeight="false" outlineLevel="0" collapsed="false">
      <c r="A401" s="142"/>
      <c r="B401" s="148"/>
      <c r="C401" s="88" t="s">
        <v>864</v>
      </c>
      <c r="D401" s="50"/>
      <c r="E401" s="51"/>
      <c r="F401" s="93"/>
      <c r="G401" s="53"/>
      <c r="H401" s="44" t="n">
        <f aca="false">G401/$G$603</f>
        <v>0</v>
      </c>
      <c r="I401" s="81"/>
      <c r="J401" s="73"/>
      <c r="K401" s="56"/>
      <c r="L401" s="57"/>
      <c r="M401" s="74"/>
      <c r="N401" s="57"/>
      <c r="O401" s="45"/>
      <c r="P401" s="45"/>
      <c r="Q401" s="45"/>
      <c r="R401" s="45"/>
      <c r="S401" s="45"/>
    </row>
    <row r="402" s="36" customFormat="true" ht="18" hidden="false" customHeight="true" outlineLevel="0" collapsed="false">
      <c r="A402" s="142" t="s">
        <v>865</v>
      </c>
      <c r="B402" s="48" t="n">
        <v>88264</v>
      </c>
      <c r="C402" s="60" t="s">
        <v>866</v>
      </c>
      <c r="D402" s="50" t="s">
        <v>28</v>
      </c>
      <c r="E402" s="51" t="n">
        <v>40</v>
      </c>
      <c r="F402" s="93" t="n">
        <v>18.49</v>
      </c>
      <c r="G402" s="53" t="n">
        <f aca="false">E402*F402</f>
        <v>739.6</v>
      </c>
      <c r="H402" s="44" t="n">
        <f aca="false">G402/$G$603</f>
        <v>0.000235624509767887</v>
      </c>
      <c r="I402" s="81"/>
      <c r="J402" s="73"/>
      <c r="K402" s="56"/>
      <c r="L402" s="57"/>
      <c r="M402" s="74"/>
      <c r="N402" s="57"/>
      <c r="O402" s="45"/>
      <c r="P402" s="45"/>
      <c r="Q402" s="45"/>
      <c r="R402" s="45"/>
      <c r="S402" s="45"/>
    </row>
    <row r="403" s="36" customFormat="true" ht="18" hidden="false" customHeight="true" outlineLevel="0" collapsed="false">
      <c r="A403" s="142" t="s">
        <v>867</v>
      </c>
      <c r="B403" s="48" t="n">
        <v>88247</v>
      </c>
      <c r="C403" s="60" t="s">
        <v>868</v>
      </c>
      <c r="D403" s="50" t="s">
        <v>28</v>
      </c>
      <c r="E403" s="51" t="n">
        <f aca="false">E402*2</f>
        <v>80</v>
      </c>
      <c r="F403" s="93" t="n">
        <v>13.44</v>
      </c>
      <c r="G403" s="53" t="n">
        <f aca="false">E403*F403</f>
        <v>1075.2</v>
      </c>
      <c r="H403" s="44" t="n">
        <f aca="false">G403/$G$603</f>
        <v>0.000342541201869162</v>
      </c>
      <c r="I403" s="81"/>
      <c r="J403" s="73"/>
      <c r="K403" s="56"/>
      <c r="L403" s="57"/>
      <c r="M403" s="74"/>
      <c r="N403" s="57"/>
      <c r="O403" s="45"/>
      <c r="P403" s="45"/>
      <c r="Q403" s="45"/>
      <c r="R403" s="45"/>
      <c r="S403" s="45"/>
    </row>
    <row r="404" s="36" customFormat="true" ht="18" hidden="false" customHeight="false" outlineLevel="0" collapsed="false">
      <c r="A404" s="142"/>
      <c r="B404" s="82"/>
      <c r="C404" s="95" t="s">
        <v>869</v>
      </c>
      <c r="D404" s="83"/>
      <c r="E404" s="89"/>
      <c r="F404" s="96"/>
      <c r="G404" s="53" t="n">
        <f aca="false">E404*F404</f>
        <v>0</v>
      </c>
      <c r="H404" s="44" t="n">
        <f aca="false">G404/$G$603</f>
        <v>0</v>
      </c>
      <c r="I404" s="81"/>
      <c r="J404" s="73"/>
      <c r="K404" s="56"/>
      <c r="L404" s="57"/>
      <c r="M404" s="74"/>
      <c r="N404" s="57"/>
      <c r="O404" s="45"/>
      <c r="P404" s="45"/>
      <c r="Q404" s="45"/>
      <c r="R404" s="45"/>
      <c r="S404" s="45"/>
    </row>
    <row r="405" s="36" customFormat="true" ht="18" hidden="false" customHeight="false" outlineLevel="0" collapsed="false">
      <c r="A405" s="142" t="s">
        <v>839</v>
      </c>
      <c r="B405" s="82" t="s">
        <v>870</v>
      </c>
      <c r="C405" s="84" t="s">
        <v>871</v>
      </c>
      <c r="D405" s="83" t="s">
        <v>24</v>
      </c>
      <c r="E405" s="89" t="n">
        <v>155.64</v>
      </c>
      <c r="F405" s="96" t="n">
        <v>3.36</v>
      </c>
      <c r="G405" s="53" t="n">
        <f aca="false">E405*F405</f>
        <v>522.9504</v>
      </c>
      <c r="H405" s="44" t="n">
        <f aca="false">G405/$G$603</f>
        <v>0.000166603477059114</v>
      </c>
      <c r="I405" s="81"/>
      <c r="J405" s="73"/>
      <c r="K405" s="56"/>
      <c r="L405" s="57"/>
      <c r="M405" s="74"/>
      <c r="N405" s="57"/>
      <c r="O405" s="45"/>
      <c r="P405" s="45"/>
      <c r="Q405" s="45"/>
      <c r="R405" s="45"/>
      <c r="S405" s="45"/>
    </row>
    <row r="406" s="36" customFormat="true" ht="18" hidden="false" customHeight="false" outlineLevel="0" collapsed="false">
      <c r="A406" s="142" t="s">
        <v>840</v>
      </c>
      <c r="B406" s="82" t="n">
        <v>73616</v>
      </c>
      <c r="C406" s="84" t="s">
        <v>872</v>
      </c>
      <c r="D406" s="83" t="s">
        <v>66</v>
      </c>
      <c r="E406" s="89" t="n">
        <f aca="false">4*5*0.2</f>
        <v>4</v>
      </c>
      <c r="F406" s="96" t="n">
        <v>198.81</v>
      </c>
      <c r="G406" s="53" t="n">
        <f aca="false">E406*F406</f>
        <v>795.24</v>
      </c>
      <c r="H406" s="44" t="n">
        <f aca="false">G406/$G$603</f>
        <v>0.000253350507230685</v>
      </c>
      <c r="I406" s="81"/>
      <c r="J406" s="73"/>
      <c r="K406" s="56"/>
      <c r="L406" s="57"/>
      <c r="M406" s="74"/>
      <c r="N406" s="57"/>
      <c r="O406" s="45"/>
      <c r="P406" s="45"/>
      <c r="Q406" s="45"/>
      <c r="R406" s="45"/>
      <c r="S406" s="45"/>
    </row>
    <row r="407" s="36" customFormat="true" ht="18" hidden="false" customHeight="false" outlineLevel="0" collapsed="false">
      <c r="A407" s="142" t="s">
        <v>842</v>
      </c>
      <c r="B407" s="82" t="n">
        <v>78018</v>
      </c>
      <c r="C407" s="84" t="s">
        <v>873</v>
      </c>
      <c r="D407" s="83" t="s">
        <v>66</v>
      </c>
      <c r="E407" s="89" t="n">
        <f aca="false">(168-21.33-6.56)*0.15</f>
        <v>21.0165</v>
      </c>
      <c r="F407" s="96" t="n">
        <v>32.26</v>
      </c>
      <c r="G407" s="53" t="n">
        <f aca="false">E407*F407</f>
        <v>677.99229</v>
      </c>
      <c r="H407" s="44" t="n">
        <f aca="false">G407/$G$603</f>
        <v>0.000215997297130418</v>
      </c>
      <c r="I407" s="81"/>
      <c r="J407" s="73"/>
      <c r="K407" s="56"/>
      <c r="L407" s="57"/>
      <c r="M407" s="74"/>
      <c r="N407" s="57"/>
      <c r="O407" s="45"/>
      <c r="P407" s="45"/>
      <c r="Q407" s="45"/>
      <c r="R407" s="45"/>
      <c r="S407" s="45"/>
    </row>
    <row r="408" s="36" customFormat="true" ht="18" hidden="false" customHeight="false" outlineLevel="0" collapsed="false">
      <c r="A408" s="142" t="s">
        <v>845</v>
      </c>
      <c r="B408" s="82" t="s">
        <v>64</v>
      </c>
      <c r="C408" s="60" t="s">
        <v>109</v>
      </c>
      <c r="D408" s="83" t="s">
        <v>66</v>
      </c>
      <c r="E408" s="51" t="n">
        <f aca="false">E407*1.4</f>
        <v>29.4231</v>
      </c>
      <c r="F408" s="52" t="n">
        <v>32.26</v>
      </c>
      <c r="G408" s="53" t="n">
        <f aca="false">E408*F408</f>
        <v>949.189206</v>
      </c>
      <c r="H408" s="44" t="n">
        <f aca="false">G408/$G$603</f>
        <v>0.000302396215982585</v>
      </c>
      <c r="I408" s="81"/>
      <c r="J408" s="73"/>
      <c r="K408" s="56"/>
      <c r="L408" s="57"/>
      <c r="M408" s="74"/>
      <c r="N408" s="57"/>
      <c r="O408" s="45"/>
      <c r="P408" s="45"/>
      <c r="Q408" s="45"/>
      <c r="R408" s="45"/>
      <c r="S408" s="45"/>
    </row>
    <row r="409" s="36" customFormat="true" ht="18" hidden="false" customHeight="false" outlineLevel="0" collapsed="false">
      <c r="A409" s="142" t="s">
        <v>847</v>
      </c>
      <c r="B409" s="82" t="n">
        <v>72897</v>
      </c>
      <c r="C409" s="60" t="s">
        <v>68</v>
      </c>
      <c r="D409" s="83" t="s">
        <v>66</v>
      </c>
      <c r="E409" s="51" t="n">
        <f aca="false">E408</f>
        <v>29.4231</v>
      </c>
      <c r="F409" s="52" t="n">
        <v>18.76</v>
      </c>
      <c r="G409" s="53" t="n">
        <f aca="false">E409*F409</f>
        <v>551.977356</v>
      </c>
      <c r="H409" s="44" t="n">
        <f aca="false">G409/$G$603</f>
        <v>0.000175850992307294</v>
      </c>
      <c r="I409" s="81"/>
      <c r="J409" s="73"/>
      <c r="K409" s="56"/>
      <c r="L409" s="57"/>
      <c r="M409" s="74"/>
      <c r="N409" s="57"/>
      <c r="O409" s="45"/>
      <c r="P409" s="45"/>
      <c r="Q409" s="45"/>
      <c r="R409" s="45"/>
      <c r="S409" s="45"/>
    </row>
    <row r="410" s="36" customFormat="true" ht="36" hidden="false" customHeight="false" outlineLevel="0" collapsed="false">
      <c r="A410" s="142" t="s">
        <v>848</v>
      </c>
      <c r="B410" s="82" t="n">
        <v>72881</v>
      </c>
      <c r="C410" s="60" t="s">
        <v>70</v>
      </c>
      <c r="D410" s="83" t="s">
        <v>71</v>
      </c>
      <c r="E410" s="51" t="n">
        <f aca="false">E409*20</f>
        <v>588.462</v>
      </c>
      <c r="F410" s="52" t="n">
        <v>1.17</v>
      </c>
      <c r="G410" s="53" t="n">
        <f aca="false">E410*F410</f>
        <v>688.50054</v>
      </c>
      <c r="H410" s="44" t="n">
        <f aca="false">G410/$G$603</f>
        <v>0.000219345054370505</v>
      </c>
      <c r="I410" s="81"/>
      <c r="J410" s="73"/>
      <c r="K410" s="56"/>
      <c r="L410" s="57"/>
      <c r="M410" s="74"/>
      <c r="N410" s="57"/>
      <c r="O410" s="45"/>
      <c r="P410" s="45"/>
      <c r="Q410" s="45"/>
      <c r="R410" s="45"/>
      <c r="S410" s="45"/>
    </row>
    <row r="411" s="36" customFormat="true" ht="36" hidden="false" customHeight="false" outlineLevel="0" collapsed="false">
      <c r="A411" s="142" t="s">
        <v>849</v>
      </c>
      <c r="B411" s="82" t="s">
        <v>874</v>
      </c>
      <c r="C411" s="84" t="s">
        <v>875</v>
      </c>
      <c r="D411" s="83" t="s">
        <v>24</v>
      </c>
      <c r="E411" s="89" t="n">
        <f aca="false">168.1-21.33-6.57</f>
        <v>140.2</v>
      </c>
      <c r="F411" s="96" t="n">
        <v>54.65</v>
      </c>
      <c r="G411" s="53" t="n">
        <f aca="false">E411*F411</f>
        <v>7661.93</v>
      </c>
      <c r="H411" s="44" t="n">
        <f aca="false">G411/$G$603</f>
        <v>0.0024409660629068</v>
      </c>
      <c r="I411" s="81"/>
      <c r="J411" s="73"/>
      <c r="K411" s="56"/>
      <c r="L411" s="57"/>
      <c r="M411" s="74"/>
      <c r="N411" s="57"/>
      <c r="O411" s="45"/>
      <c r="P411" s="45"/>
      <c r="Q411" s="45"/>
      <c r="R411" s="45"/>
      <c r="S411" s="45"/>
    </row>
    <row r="412" s="36" customFormat="true" ht="36" hidden="false" customHeight="false" outlineLevel="0" collapsed="false">
      <c r="A412" s="142" t="s">
        <v>850</v>
      </c>
      <c r="B412" s="82" t="n">
        <v>72195</v>
      </c>
      <c r="C412" s="84" t="s">
        <v>876</v>
      </c>
      <c r="D412" s="83" t="s">
        <v>24</v>
      </c>
      <c r="E412" s="89" t="n">
        <v>30</v>
      </c>
      <c r="F412" s="96" t="n">
        <v>53.38</v>
      </c>
      <c r="G412" s="53" t="n">
        <f aca="false">E412*F412</f>
        <v>1601.4</v>
      </c>
      <c r="H412" s="44" t="n">
        <f aca="false">G412/$G$603</f>
        <v>0.000510179948542853</v>
      </c>
      <c r="I412" s="81"/>
      <c r="J412" s="73"/>
      <c r="K412" s="56"/>
      <c r="L412" s="57"/>
      <c r="M412" s="74"/>
      <c r="N412" s="57"/>
      <c r="O412" s="45"/>
      <c r="P412" s="45"/>
      <c r="Q412" s="45"/>
      <c r="R412" s="45"/>
      <c r="S412" s="45"/>
    </row>
    <row r="413" s="36" customFormat="true" ht="54" hidden="false" customHeight="false" outlineLevel="0" collapsed="false">
      <c r="A413" s="142" t="s">
        <v>851</v>
      </c>
      <c r="B413" s="98" t="s">
        <v>877</v>
      </c>
      <c r="C413" s="84" t="str">
        <f aca="false">UPPER("Grade de ferro com quadro em vergalhão de ferro de 1/2, vergalhão de ferro de 1/2 na vertical e barra de ferro chata de 1 x 3/16 na horizontal")</f>
        <v>GRADE DE FERRO COM QUADRO EM VERGALHÃO DE FERRO DE 1/2, VERGALHÃO DE FERRO DE 1/2 NA VERTICAL E BARRA DE FERRO CHATA DE 1 X 3/16 NA HORIZONTAL</v>
      </c>
      <c r="D413" s="83" t="s">
        <v>24</v>
      </c>
      <c r="E413" s="89" t="n">
        <f aca="false">2.2*(21.72)+24.32</f>
        <v>72.104</v>
      </c>
      <c r="F413" s="96" t="n">
        <v>224.19</v>
      </c>
      <c r="G413" s="53" t="n">
        <f aca="false">E413*F413</f>
        <v>16164.99576</v>
      </c>
      <c r="H413" s="44" t="n">
        <f aca="false">G413/$G$603</f>
        <v>0.00514990427440505</v>
      </c>
      <c r="I413" s="81"/>
      <c r="J413" s="73"/>
      <c r="K413" s="56"/>
      <c r="L413" s="57"/>
      <c r="M413" s="74"/>
      <c r="N413" s="57"/>
      <c r="O413" s="45"/>
      <c r="P413" s="45"/>
      <c r="Q413" s="45"/>
      <c r="R413" s="45"/>
      <c r="S413" s="45"/>
    </row>
    <row r="414" s="36" customFormat="true" ht="72" hidden="false" customHeight="false" outlineLevel="0" collapsed="false">
      <c r="A414" s="142" t="s">
        <v>854</v>
      </c>
      <c r="B414" s="82" t="s">
        <v>37</v>
      </c>
      <c r="C414" s="84" t="s">
        <v>878</v>
      </c>
      <c r="D414" s="83" t="s">
        <v>24</v>
      </c>
      <c r="E414" s="89" t="n">
        <f aca="false">E413</f>
        <v>72.104</v>
      </c>
      <c r="F414" s="96" t="n">
        <v>14.03</v>
      </c>
      <c r="G414" s="53" t="n">
        <f aca="false">E414*F414</f>
        <v>1011.61912</v>
      </c>
      <c r="H414" s="44" t="n">
        <f aca="false">G414/$G$603</f>
        <v>0.000322285369418363</v>
      </c>
      <c r="I414" s="81"/>
      <c r="J414" s="73"/>
      <c r="K414" s="56"/>
      <c r="L414" s="57"/>
      <c r="M414" s="74"/>
      <c r="N414" s="57"/>
      <c r="O414" s="45"/>
      <c r="P414" s="45"/>
      <c r="Q414" s="45"/>
      <c r="R414" s="45"/>
      <c r="S414" s="45"/>
    </row>
    <row r="415" s="36" customFormat="true" ht="18" hidden="false" customHeight="false" outlineLevel="0" collapsed="false">
      <c r="A415" s="142" t="s">
        <v>856</v>
      </c>
      <c r="B415" s="82" t="n">
        <v>85179</v>
      </c>
      <c r="C415" s="84" t="s">
        <v>879</v>
      </c>
      <c r="D415" s="83" t="s">
        <v>24</v>
      </c>
      <c r="E415" s="89" t="n">
        <v>40</v>
      </c>
      <c r="F415" s="96" t="n">
        <v>11.44</v>
      </c>
      <c r="G415" s="53" t="n">
        <f aca="false">E415*F415</f>
        <v>457.6</v>
      </c>
      <c r="H415" s="44" t="n">
        <f aca="false">G415/$G$603</f>
        <v>0.000145783904366935</v>
      </c>
      <c r="I415" s="81"/>
      <c r="J415" s="73"/>
      <c r="K415" s="56"/>
      <c r="L415" s="57"/>
      <c r="M415" s="74"/>
      <c r="N415" s="57"/>
      <c r="O415" s="45"/>
      <c r="P415" s="45"/>
      <c r="Q415" s="45"/>
      <c r="R415" s="45"/>
      <c r="S415" s="45"/>
    </row>
    <row r="416" s="36" customFormat="true" ht="36" hidden="false" customHeight="false" outlineLevel="0" collapsed="false">
      <c r="A416" s="142" t="s">
        <v>858</v>
      </c>
      <c r="B416" s="82" t="n">
        <v>85178</v>
      </c>
      <c r="C416" s="84" t="s">
        <v>880</v>
      </c>
      <c r="D416" s="83" t="s">
        <v>14</v>
      </c>
      <c r="E416" s="89" t="n">
        <v>10</v>
      </c>
      <c r="F416" s="96" t="n">
        <v>57.12</v>
      </c>
      <c r="G416" s="53" t="n">
        <f aca="false">E416*F416</f>
        <v>571.2</v>
      </c>
      <c r="H416" s="44" t="n">
        <f aca="false">G416/$G$603</f>
        <v>0.000181975013492992</v>
      </c>
      <c r="I416" s="81"/>
      <c r="J416" s="73"/>
      <c r="K416" s="56"/>
      <c r="L416" s="57"/>
      <c r="M416" s="74"/>
      <c r="N416" s="57"/>
      <c r="O416" s="45"/>
      <c r="P416" s="45"/>
      <c r="Q416" s="45"/>
      <c r="R416" s="45"/>
      <c r="S416" s="45"/>
    </row>
    <row r="417" s="36" customFormat="true" ht="18" hidden="false" customHeight="false" outlineLevel="0" collapsed="false">
      <c r="A417" s="75" t="n">
        <v>15</v>
      </c>
      <c r="B417" s="76"/>
      <c r="C417" s="146" t="s">
        <v>881</v>
      </c>
      <c r="D417" s="78"/>
      <c r="E417" s="78"/>
      <c r="F417" s="79"/>
      <c r="G417" s="80" t="n">
        <f aca="false">SUM(G418:G521)</f>
        <v>100364.403603291</v>
      </c>
      <c r="H417" s="44" t="n">
        <f aca="false">G417/$G$603</f>
        <v>0.0319744637603729</v>
      </c>
      <c r="I417" s="81"/>
      <c r="J417" s="73"/>
      <c r="K417" s="56"/>
      <c r="L417" s="57"/>
      <c r="M417" s="74"/>
      <c r="N417" s="57"/>
      <c r="O417" s="45"/>
      <c r="P417" s="45"/>
      <c r="Q417" s="45"/>
      <c r="R417" s="45"/>
      <c r="S417" s="45"/>
    </row>
    <row r="418" s="36" customFormat="true" ht="18" hidden="false" customHeight="false" outlineLevel="0" collapsed="false">
      <c r="A418" s="149"/>
      <c r="B418" s="110"/>
      <c r="C418" s="150" t="s">
        <v>882</v>
      </c>
      <c r="D418" s="151"/>
      <c r="E418" s="152"/>
      <c r="F418" s="153"/>
      <c r="G418" s="154"/>
      <c r="H418" s="44" t="n">
        <f aca="false">G418/$G$603</f>
        <v>0</v>
      </c>
      <c r="I418" s="81"/>
      <c r="J418" s="73"/>
      <c r="K418" s="56"/>
      <c r="L418" s="57"/>
      <c r="M418" s="74"/>
      <c r="N418" s="57"/>
      <c r="O418" s="45"/>
      <c r="P418" s="45"/>
      <c r="Q418" s="45"/>
      <c r="R418" s="45"/>
      <c r="S418" s="45"/>
    </row>
    <row r="419" s="36" customFormat="true" ht="36" hidden="false" customHeight="false" outlineLevel="0" collapsed="false">
      <c r="A419" s="149" t="s">
        <v>883</v>
      </c>
      <c r="B419" s="155" t="s">
        <v>884</v>
      </c>
      <c r="C419" s="71" t="s">
        <v>885</v>
      </c>
      <c r="D419" s="50" t="s">
        <v>24</v>
      </c>
      <c r="E419" s="51" t="n">
        <f aca="false">SUBESTAÇÃO!I1</f>
        <v>27.596</v>
      </c>
      <c r="F419" s="111" t="n">
        <v>12.14</v>
      </c>
      <c r="G419" s="156" t="n">
        <f aca="false">F419*E419</f>
        <v>335.01544</v>
      </c>
      <c r="H419" s="44" t="n">
        <f aca="false">G419/$G$603</f>
        <v>0.000106730460809455</v>
      </c>
      <c r="I419" s="81"/>
      <c r="J419" s="73"/>
      <c r="K419" s="56"/>
      <c r="L419" s="57"/>
      <c r="M419" s="74"/>
      <c r="N419" s="57"/>
      <c r="O419" s="45"/>
      <c r="P419" s="45"/>
      <c r="Q419" s="45"/>
      <c r="R419" s="45"/>
      <c r="S419" s="45"/>
    </row>
    <row r="420" s="36" customFormat="true" ht="18" hidden="false" customHeight="false" outlineLevel="0" collapsed="false">
      <c r="A420" s="149" t="s">
        <v>886</v>
      </c>
      <c r="B420" s="155" t="n">
        <v>73616</v>
      </c>
      <c r="C420" s="71" t="s">
        <v>887</v>
      </c>
      <c r="D420" s="50" t="s">
        <v>24</v>
      </c>
      <c r="E420" s="51" t="n">
        <f aca="false">E419</f>
        <v>27.596</v>
      </c>
      <c r="F420" s="111" t="n">
        <f aca="false">198.81*10/100</f>
        <v>19.881</v>
      </c>
      <c r="G420" s="156" t="n">
        <f aca="false">F420*E420</f>
        <v>548.636076</v>
      </c>
      <c r="H420" s="44" t="n">
        <f aca="false">G420/$G$603</f>
        <v>0.000174786514938449</v>
      </c>
      <c r="I420" s="81"/>
      <c r="J420" s="73"/>
      <c r="K420" s="56"/>
      <c r="L420" s="57"/>
      <c r="M420" s="74"/>
      <c r="N420" s="57"/>
      <c r="O420" s="45"/>
      <c r="P420" s="45"/>
      <c r="Q420" s="45"/>
      <c r="R420" s="45"/>
      <c r="S420" s="45"/>
    </row>
    <row r="421" s="36" customFormat="true" ht="36" hidden="false" customHeight="false" outlineLevel="0" collapsed="false">
      <c r="A421" s="149" t="s">
        <v>888</v>
      </c>
      <c r="B421" s="155" t="n">
        <v>73481</v>
      </c>
      <c r="C421" s="71" t="s">
        <v>889</v>
      </c>
      <c r="D421" s="50" t="s">
        <v>66</v>
      </c>
      <c r="E421" s="51" t="n">
        <f aca="false">E420*60/100</f>
        <v>16.5576</v>
      </c>
      <c r="F421" s="111" t="n">
        <v>34.28</v>
      </c>
      <c r="G421" s="156" t="n">
        <f aca="false">F421*E421</f>
        <v>567.594528</v>
      </c>
      <c r="H421" s="44" t="n">
        <f aca="false">G421/$G$603</f>
        <v>0.000180826368857403</v>
      </c>
      <c r="I421" s="81"/>
      <c r="J421" s="73"/>
      <c r="K421" s="56"/>
      <c r="L421" s="57"/>
      <c r="M421" s="74"/>
      <c r="N421" s="57"/>
      <c r="O421" s="45"/>
      <c r="P421" s="45"/>
      <c r="Q421" s="45"/>
      <c r="R421" s="45"/>
      <c r="S421" s="45"/>
    </row>
    <row r="422" s="36" customFormat="true" ht="36" hidden="false" customHeight="false" outlineLevel="0" collapsed="false">
      <c r="A422" s="149" t="s">
        <v>890</v>
      </c>
      <c r="B422" s="155" t="n">
        <v>6122</v>
      </c>
      <c r="C422" s="71" t="s">
        <v>891</v>
      </c>
      <c r="D422" s="50" t="s">
        <v>66</v>
      </c>
      <c r="E422" s="51" t="n">
        <f aca="false">SUBESTAÇÃO!J20</f>
        <v>5.51</v>
      </c>
      <c r="F422" s="111" t="n">
        <v>350.43</v>
      </c>
      <c r="G422" s="156" t="n">
        <f aca="false">F422*E422</f>
        <v>1930.8693</v>
      </c>
      <c r="H422" s="44" t="n">
        <f aca="false">G422/$G$603</f>
        <v>0.000615143499511037</v>
      </c>
      <c r="I422" s="81"/>
      <c r="J422" s="73"/>
      <c r="K422" s="56"/>
      <c r="L422" s="57"/>
      <c r="M422" s="74"/>
      <c r="N422" s="57"/>
      <c r="O422" s="45"/>
      <c r="P422" s="45"/>
      <c r="Q422" s="45"/>
      <c r="R422" s="45"/>
      <c r="S422" s="45"/>
    </row>
    <row r="423" s="36" customFormat="true" ht="36" hidden="false" customHeight="false" outlineLevel="0" collapsed="false">
      <c r="A423" s="149" t="s">
        <v>892</v>
      </c>
      <c r="B423" s="155" t="n">
        <v>5622</v>
      </c>
      <c r="C423" s="71" t="s">
        <v>893</v>
      </c>
      <c r="D423" s="50" t="s">
        <v>24</v>
      </c>
      <c r="E423" s="51" t="n">
        <f aca="false">E420</f>
        <v>27.596</v>
      </c>
      <c r="F423" s="111" t="n">
        <v>4.33</v>
      </c>
      <c r="G423" s="156" t="n">
        <f aca="false">F423*E423</f>
        <v>119.49068</v>
      </c>
      <c r="H423" s="44" t="n">
        <f aca="false">G423/$G$603</f>
        <v>3.80677837977711E-005</v>
      </c>
      <c r="I423" s="81"/>
      <c r="J423" s="73"/>
      <c r="K423" s="56"/>
      <c r="L423" s="57"/>
      <c r="M423" s="74"/>
      <c r="N423" s="57"/>
      <c r="O423" s="45"/>
      <c r="P423" s="45"/>
      <c r="Q423" s="45"/>
      <c r="R423" s="45"/>
      <c r="S423" s="45"/>
    </row>
    <row r="424" s="36" customFormat="true" ht="36" hidden="false" customHeight="false" outlineLevel="0" collapsed="false">
      <c r="A424" s="149" t="s">
        <v>894</v>
      </c>
      <c r="B424" s="155" t="n">
        <v>68053</v>
      </c>
      <c r="C424" s="71" t="s">
        <v>895</v>
      </c>
      <c r="D424" s="50" t="s">
        <v>24</v>
      </c>
      <c r="E424" s="51" t="n">
        <f aca="false">E420</f>
        <v>27.596</v>
      </c>
      <c r="F424" s="111" t="n">
        <v>5.2</v>
      </c>
      <c r="G424" s="156" t="n">
        <f aca="false">F424*E424</f>
        <v>143.4992</v>
      </c>
      <c r="H424" s="44" t="n">
        <f aca="false">G424/$G$603</f>
        <v>4.57165071012493E-005</v>
      </c>
      <c r="I424" s="81"/>
      <c r="J424" s="73"/>
      <c r="K424" s="56"/>
      <c r="L424" s="57"/>
      <c r="M424" s="74"/>
      <c r="N424" s="57"/>
      <c r="O424" s="45"/>
      <c r="P424" s="45"/>
      <c r="Q424" s="45"/>
      <c r="R424" s="45"/>
      <c r="S424" s="45"/>
    </row>
    <row r="425" s="36" customFormat="true" ht="36" hidden="false" customHeight="false" outlineLevel="0" collapsed="false">
      <c r="A425" s="149" t="s">
        <v>896</v>
      </c>
      <c r="B425" s="155" t="s">
        <v>897</v>
      </c>
      <c r="C425" s="71" t="s">
        <v>898</v>
      </c>
      <c r="D425" s="50" t="s">
        <v>24</v>
      </c>
      <c r="E425" s="51" t="n">
        <f aca="false">E423*1.05</f>
        <v>28.9758</v>
      </c>
      <c r="F425" s="111" t="n">
        <v>28.44</v>
      </c>
      <c r="G425" s="156" t="n">
        <f aca="false">F425*E425</f>
        <v>824.071752</v>
      </c>
      <c r="H425" s="44" t="n">
        <f aca="false">G425/$G$603</f>
        <v>0.000262535833664905</v>
      </c>
      <c r="I425" s="81"/>
      <c r="J425" s="73"/>
      <c r="K425" s="56"/>
      <c r="L425" s="57"/>
      <c r="M425" s="74"/>
      <c r="N425" s="57"/>
      <c r="O425" s="45"/>
      <c r="P425" s="45"/>
      <c r="Q425" s="45"/>
      <c r="R425" s="45"/>
      <c r="S425" s="45"/>
    </row>
    <row r="426" s="36" customFormat="true" ht="36" hidden="false" customHeight="false" outlineLevel="0" collapsed="false">
      <c r="A426" s="149" t="s">
        <v>899</v>
      </c>
      <c r="B426" s="155" t="s">
        <v>900</v>
      </c>
      <c r="C426" s="127" t="s">
        <v>901</v>
      </c>
      <c r="D426" s="50" t="s">
        <v>24</v>
      </c>
      <c r="E426" s="51" t="n">
        <f aca="false">SUBESTAÇÃO!B2*4</f>
        <v>88.16</v>
      </c>
      <c r="F426" s="111" t="n">
        <v>52.89</v>
      </c>
      <c r="G426" s="156" t="n">
        <f aca="false">F426*E426</f>
        <v>4662.7824</v>
      </c>
      <c r="H426" s="44" t="n">
        <f aca="false">G426/$G$603</f>
        <v>0.001485486502372</v>
      </c>
      <c r="I426" s="81"/>
      <c r="J426" s="73"/>
      <c r="K426" s="56"/>
      <c r="L426" s="57"/>
      <c r="M426" s="74"/>
      <c r="N426" s="57"/>
      <c r="O426" s="45"/>
      <c r="P426" s="45"/>
      <c r="Q426" s="45"/>
      <c r="R426" s="45"/>
      <c r="S426" s="45"/>
    </row>
    <row r="427" s="36" customFormat="true" ht="36" hidden="false" customHeight="false" outlineLevel="0" collapsed="false">
      <c r="A427" s="149" t="s">
        <v>902</v>
      </c>
      <c r="B427" s="155" t="n">
        <v>72183</v>
      </c>
      <c r="C427" s="71" t="s">
        <v>903</v>
      </c>
      <c r="D427" s="50" t="s">
        <v>24</v>
      </c>
      <c r="E427" s="51" t="n">
        <f aca="false">E420</f>
        <v>27.596</v>
      </c>
      <c r="F427" s="111" t="n">
        <v>73.35</v>
      </c>
      <c r="G427" s="156" t="n">
        <f aca="false">F427*E427</f>
        <v>2024.1666</v>
      </c>
      <c r="H427" s="44" t="n">
        <f aca="false">G427/$G$603</f>
        <v>0.000644866499207045</v>
      </c>
      <c r="I427" s="81"/>
      <c r="J427" s="73"/>
      <c r="K427" s="56"/>
      <c r="L427" s="57"/>
      <c r="M427" s="74"/>
      <c r="N427" s="57"/>
      <c r="O427" s="45"/>
      <c r="P427" s="45"/>
      <c r="Q427" s="45"/>
      <c r="R427" s="45"/>
      <c r="S427" s="45"/>
    </row>
    <row r="428" s="36" customFormat="true" ht="36" hidden="false" customHeight="false" outlineLevel="0" collapsed="false">
      <c r="A428" s="149" t="s">
        <v>904</v>
      </c>
      <c r="B428" s="155" t="s">
        <v>905</v>
      </c>
      <c r="C428" s="71" t="s">
        <v>906</v>
      </c>
      <c r="D428" s="50" t="s">
        <v>24</v>
      </c>
      <c r="E428" s="51" t="n">
        <f aca="false">E427</f>
        <v>27.596</v>
      </c>
      <c r="F428" s="111" t="n">
        <v>34.05</v>
      </c>
      <c r="G428" s="156" t="n">
        <f aca="false">F428*E428</f>
        <v>939.6438</v>
      </c>
      <c r="H428" s="44" t="n">
        <f aca="false">G428/$G$603</f>
        <v>0.000299355205153373</v>
      </c>
      <c r="I428" s="81"/>
      <c r="J428" s="73"/>
      <c r="K428" s="56"/>
      <c r="L428" s="57"/>
      <c r="M428" s="74"/>
      <c r="N428" s="57"/>
      <c r="O428" s="45"/>
      <c r="P428" s="45"/>
      <c r="Q428" s="45"/>
      <c r="R428" s="45"/>
      <c r="S428" s="45"/>
    </row>
    <row r="429" s="36" customFormat="true" ht="54" hidden="false" customHeight="false" outlineLevel="0" collapsed="false">
      <c r="A429" s="149" t="s">
        <v>907</v>
      </c>
      <c r="B429" s="155" t="n">
        <v>87757</v>
      </c>
      <c r="C429" s="71" t="s">
        <v>908</v>
      </c>
      <c r="D429" s="50" t="s">
        <v>24</v>
      </c>
      <c r="E429" s="51" t="n">
        <f aca="false">E427</f>
        <v>27.596</v>
      </c>
      <c r="F429" s="111" t="n">
        <v>38.31</v>
      </c>
      <c r="G429" s="156" t="n">
        <f aca="false">F429*E429</f>
        <v>1057.20276</v>
      </c>
      <c r="H429" s="44" t="n">
        <f aca="false">G429/$G$603</f>
        <v>0.000336807574432473</v>
      </c>
      <c r="I429" s="81"/>
      <c r="J429" s="73"/>
      <c r="K429" s="56"/>
      <c r="L429" s="57"/>
      <c r="M429" s="74"/>
      <c r="N429" s="57"/>
      <c r="O429" s="45"/>
      <c r="P429" s="45"/>
      <c r="Q429" s="45"/>
      <c r="R429" s="45"/>
      <c r="S429" s="45"/>
    </row>
    <row r="430" s="36" customFormat="true" ht="36" hidden="false" customHeight="false" outlineLevel="0" collapsed="false">
      <c r="A430" s="149" t="s">
        <v>909</v>
      </c>
      <c r="B430" s="157" t="s">
        <v>910</v>
      </c>
      <c r="C430" s="71" t="str">
        <f aca="false">UPPER("Remoção e Remontagem de CONDENSADORAS de Ar-Condicionado")</f>
        <v>REMOÇÃO E REMONTAGEM DE CONDENSADORAS DE AR-CONDICIONADO</v>
      </c>
      <c r="D430" s="50" t="s">
        <v>14</v>
      </c>
      <c r="E430" s="51" t="n">
        <v>4</v>
      </c>
      <c r="F430" s="111" t="n">
        <v>34.96</v>
      </c>
      <c r="G430" s="156" t="n">
        <f aca="false">F430*E430</f>
        <v>139.84</v>
      </c>
      <c r="H430" s="44" t="n">
        <f aca="false">G430/$G$603</f>
        <v>4.45507456002452E-005</v>
      </c>
      <c r="I430" s="81"/>
      <c r="J430" s="73"/>
      <c r="K430" s="56"/>
      <c r="L430" s="57"/>
      <c r="M430" s="74"/>
      <c r="N430" s="57"/>
      <c r="O430" s="45"/>
      <c r="P430" s="45"/>
      <c r="Q430" s="45"/>
      <c r="R430" s="45"/>
      <c r="S430" s="45"/>
    </row>
    <row r="431" s="36" customFormat="true" ht="18" hidden="false" customHeight="false" outlineLevel="0" collapsed="false">
      <c r="A431" s="149" t="s">
        <v>911</v>
      </c>
      <c r="B431" s="110" t="s">
        <v>64</v>
      </c>
      <c r="C431" s="127" t="s">
        <v>912</v>
      </c>
      <c r="D431" s="50" t="s">
        <v>66</v>
      </c>
      <c r="E431" s="51" t="n">
        <v>30</v>
      </c>
      <c r="F431" s="158" t="n">
        <v>32.26</v>
      </c>
      <c r="G431" s="156" t="n">
        <f aca="false">F431*E431</f>
        <v>967.8</v>
      </c>
      <c r="H431" s="44" t="n">
        <f aca="false">G431/$G$603</f>
        <v>0.000308325311727097</v>
      </c>
      <c r="I431" s="81"/>
      <c r="J431" s="73"/>
      <c r="K431" s="56"/>
      <c r="L431" s="57"/>
      <c r="M431" s="74"/>
      <c r="N431" s="57"/>
      <c r="O431" s="45"/>
      <c r="P431" s="45"/>
      <c r="Q431" s="45"/>
      <c r="R431" s="45"/>
      <c r="S431" s="45"/>
    </row>
    <row r="432" s="36" customFormat="true" ht="18" hidden="false" customHeight="false" outlineLevel="0" collapsed="false">
      <c r="A432" s="149" t="s">
        <v>913</v>
      </c>
      <c r="B432" s="110" t="s">
        <v>64</v>
      </c>
      <c r="C432" s="127" t="s">
        <v>912</v>
      </c>
      <c r="D432" s="50" t="s">
        <v>66</v>
      </c>
      <c r="E432" s="51" t="n">
        <v>20</v>
      </c>
      <c r="F432" s="107" t="n">
        <v>32.26</v>
      </c>
      <c r="G432" s="156" t="n">
        <f aca="false">F432*E432</f>
        <v>645.2</v>
      </c>
      <c r="H432" s="44" t="n">
        <f aca="false">G432/$G$603</f>
        <v>0.000205550207818065</v>
      </c>
      <c r="I432" s="81"/>
      <c r="J432" s="73"/>
      <c r="K432" s="56"/>
      <c r="L432" s="57"/>
      <c r="M432" s="74"/>
      <c r="N432" s="57"/>
      <c r="O432" s="45"/>
      <c r="P432" s="45"/>
      <c r="Q432" s="45"/>
      <c r="R432" s="45"/>
      <c r="S432" s="45"/>
    </row>
    <row r="433" s="36" customFormat="true" ht="18" hidden="false" customHeight="false" outlineLevel="0" collapsed="false">
      <c r="A433" s="149" t="s">
        <v>914</v>
      </c>
      <c r="B433" s="110" t="n">
        <v>72897</v>
      </c>
      <c r="C433" s="127" t="s">
        <v>915</v>
      </c>
      <c r="D433" s="50" t="s">
        <v>66</v>
      </c>
      <c r="E433" s="51" t="n">
        <f aca="false">E432</f>
        <v>20</v>
      </c>
      <c r="F433" s="111" t="n">
        <v>18.76</v>
      </c>
      <c r="G433" s="156" t="n">
        <f aca="false">F433*E433</f>
        <v>375.2</v>
      </c>
      <c r="H433" s="44" t="n">
        <f aca="false">G433/$G$603</f>
        <v>0.00011953260690226</v>
      </c>
      <c r="I433" s="81"/>
      <c r="J433" s="73"/>
      <c r="K433" s="56"/>
      <c r="L433" s="57"/>
      <c r="M433" s="74"/>
      <c r="N433" s="57"/>
      <c r="O433" s="45"/>
      <c r="P433" s="45"/>
      <c r="Q433" s="45"/>
      <c r="R433" s="45"/>
      <c r="S433" s="45"/>
    </row>
    <row r="434" s="36" customFormat="true" ht="36" hidden="false" customHeight="true" outlineLevel="0" collapsed="false">
      <c r="A434" s="149" t="s">
        <v>916</v>
      </c>
      <c r="B434" s="110" t="n">
        <v>72881</v>
      </c>
      <c r="C434" s="159" t="s">
        <v>917</v>
      </c>
      <c r="D434" s="160" t="s">
        <v>71</v>
      </c>
      <c r="E434" s="106" t="n">
        <f aca="false">E433*20</f>
        <v>400</v>
      </c>
      <c r="F434" s="161" t="n">
        <v>1.17</v>
      </c>
      <c r="G434" s="156" t="n">
        <f aca="false">F434*E434</f>
        <v>468</v>
      </c>
      <c r="H434" s="44" t="n">
        <f aca="false">G434/$G$603</f>
        <v>0.000149097174920729</v>
      </c>
      <c r="I434" s="81"/>
      <c r="J434" s="73"/>
      <c r="K434" s="56"/>
      <c r="L434" s="57"/>
      <c r="M434" s="74"/>
      <c r="N434" s="57"/>
      <c r="O434" s="45"/>
      <c r="P434" s="45"/>
      <c r="Q434" s="45"/>
      <c r="R434" s="45"/>
      <c r="S434" s="45"/>
    </row>
    <row r="435" s="36" customFormat="true" ht="18" hidden="false" customHeight="false" outlineLevel="0" collapsed="false">
      <c r="A435" s="149"/>
      <c r="B435" s="110"/>
      <c r="C435" s="150" t="s">
        <v>918</v>
      </c>
      <c r="D435" s="151"/>
      <c r="E435" s="152"/>
      <c r="F435" s="153"/>
      <c r="G435" s="156" t="n">
        <f aca="false">F435*E435</f>
        <v>0</v>
      </c>
      <c r="H435" s="44" t="n">
        <f aca="false">G435/$G$603</f>
        <v>0</v>
      </c>
      <c r="I435" s="81"/>
      <c r="J435" s="73"/>
      <c r="K435" s="56"/>
      <c r="L435" s="57"/>
      <c r="M435" s="74"/>
      <c r="N435" s="57"/>
      <c r="O435" s="45"/>
      <c r="P435" s="45"/>
      <c r="Q435" s="45"/>
      <c r="R435" s="45"/>
      <c r="S435" s="45"/>
    </row>
    <row r="436" s="36" customFormat="true" ht="36" hidden="false" customHeight="false" outlineLevel="0" collapsed="false">
      <c r="A436" s="149" t="s">
        <v>919</v>
      </c>
      <c r="B436" s="110" t="n">
        <v>89476</v>
      </c>
      <c r="C436" s="60" t="s">
        <v>920</v>
      </c>
      <c r="D436" s="85" t="s">
        <v>24</v>
      </c>
      <c r="E436" s="51" t="n">
        <f aca="false">SUBESTAÇÃO!G10</f>
        <v>70.502</v>
      </c>
      <c r="F436" s="111" t="n">
        <v>78.09</v>
      </c>
      <c r="G436" s="156" t="n">
        <f aca="false">F436*E436</f>
        <v>5505.50118</v>
      </c>
      <c r="H436" s="44" t="n">
        <f aca="false">G436/$G$603</f>
        <v>0.00175396297534346</v>
      </c>
      <c r="I436" s="81"/>
      <c r="J436" s="73"/>
      <c r="K436" s="56"/>
      <c r="L436" s="57"/>
      <c r="M436" s="74"/>
      <c r="N436" s="57"/>
      <c r="O436" s="45"/>
      <c r="P436" s="45"/>
      <c r="Q436" s="45"/>
      <c r="R436" s="45"/>
      <c r="S436" s="45"/>
    </row>
    <row r="437" s="36" customFormat="true" ht="18" hidden="false" customHeight="false" outlineLevel="0" collapsed="false">
      <c r="A437" s="149" t="s">
        <v>921</v>
      </c>
      <c r="B437" s="110" t="n">
        <v>89994</v>
      </c>
      <c r="C437" s="60" t="s">
        <v>922</v>
      </c>
      <c r="D437" s="85" t="s">
        <v>66</v>
      </c>
      <c r="E437" s="51" t="n">
        <f aca="false">0.15*0.2*SUBESTAÇÃO!B2</f>
        <v>0.6612</v>
      </c>
      <c r="F437" s="111" t="n">
        <v>522.47</v>
      </c>
      <c r="G437" s="156" t="n">
        <f aca="false">F437*E437</f>
        <v>345.457164</v>
      </c>
      <c r="H437" s="44" t="n">
        <f aca="false">G437/$G$603</f>
        <v>0.000110057023949844</v>
      </c>
      <c r="I437" s="81"/>
      <c r="J437" s="73"/>
      <c r="K437" s="56"/>
      <c r="L437" s="57"/>
      <c r="M437" s="74"/>
      <c r="N437" s="57"/>
      <c r="O437" s="45"/>
      <c r="P437" s="45"/>
      <c r="Q437" s="45"/>
      <c r="R437" s="45"/>
      <c r="S437" s="45"/>
    </row>
    <row r="438" s="36" customFormat="true" ht="18" hidden="false" customHeight="false" outlineLevel="0" collapsed="false">
      <c r="A438" s="149" t="s">
        <v>923</v>
      </c>
      <c r="B438" s="110" t="n">
        <v>93189</v>
      </c>
      <c r="C438" s="60" t="s">
        <v>924</v>
      </c>
      <c r="D438" s="85" t="s">
        <v>88</v>
      </c>
      <c r="E438" s="51" t="n">
        <f aca="false">SUBESTAÇÃO!G16</f>
        <v>10.67</v>
      </c>
      <c r="F438" s="111" t="n">
        <v>62.09</v>
      </c>
      <c r="G438" s="156" t="n">
        <f aca="false">F438*E438</f>
        <v>662.5003</v>
      </c>
      <c r="H438" s="44" t="n">
        <f aca="false">G438/$G$603</f>
        <v>0.00021106180152593</v>
      </c>
      <c r="I438" s="81"/>
      <c r="J438" s="73"/>
      <c r="K438" s="56"/>
      <c r="L438" s="57"/>
      <c r="M438" s="74"/>
      <c r="N438" s="57"/>
      <c r="O438" s="45"/>
      <c r="P438" s="45"/>
      <c r="Q438" s="45"/>
      <c r="R438" s="45"/>
      <c r="S438" s="45"/>
    </row>
    <row r="439" s="36" customFormat="true" ht="36" hidden="false" customHeight="false" outlineLevel="0" collapsed="false">
      <c r="A439" s="149" t="s">
        <v>925</v>
      </c>
      <c r="B439" s="110" t="n">
        <v>89998</v>
      </c>
      <c r="C439" s="60" t="s">
        <v>926</v>
      </c>
      <c r="D439" s="85" t="s">
        <v>927</v>
      </c>
      <c r="E439" s="86" t="n">
        <v>120</v>
      </c>
      <c r="F439" s="111" t="n">
        <v>4.76</v>
      </c>
      <c r="G439" s="156" t="n">
        <f aca="false">F439*E439</f>
        <v>571.2</v>
      </c>
      <c r="H439" s="44" t="n">
        <f aca="false">G439/$G$603</f>
        <v>0.000181975013492992</v>
      </c>
      <c r="I439" s="81"/>
      <c r="J439" s="73"/>
      <c r="K439" s="56"/>
      <c r="L439" s="57"/>
      <c r="M439" s="74"/>
      <c r="N439" s="57"/>
      <c r="O439" s="45"/>
      <c r="P439" s="45"/>
      <c r="Q439" s="45"/>
      <c r="R439" s="45"/>
      <c r="S439" s="45"/>
    </row>
    <row r="440" s="36" customFormat="true" ht="36" hidden="false" customHeight="false" outlineLevel="0" collapsed="false">
      <c r="A440" s="149" t="s">
        <v>928</v>
      </c>
      <c r="B440" s="110" t="s">
        <v>929</v>
      </c>
      <c r="C440" s="60" t="s">
        <v>930</v>
      </c>
      <c r="D440" s="85" t="s">
        <v>66</v>
      </c>
      <c r="E440" s="86" t="n">
        <v>1</v>
      </c>
      <c r="F440" s="111" t="n">
        <v>486.43</v>
      </c>
      <c r="G440" s="156" t="n">
        <f aca="false">F440*E440</f>
        <v>486.43</v>
      </c>
      <c r="H440" s="44" t="n">
        <f aca="false">G440/$G$603</f>
        <v>0.0001549686726425</v>
      </c>
      <c r="I440" s="81"/>
      <c r="J440" s="73"/>
      <c r="K440" s="56"/>
      <c r="L440" s="57"/>
      <c r="M440" s="74"/>
      <c r="N440" s="57"/>
      <c r="O440" s="45"/>
      <c r="P440" s="45"/>
      <c r="Q440" s="45"/>
      <c r="R440" s="45"/>
      <c r="S440" s="45"/>
    </row>
    <row r="441" s="36" customFormat="true" ht="72" hidden="false" customHeight="false" outlineLevel="0" collapsed="false">
      <c r="A441" s="149" t="s">
        <v>931</v>
      </c>
      <c r="B441" s="162" t="s">
        <v>932</v>
      </c>
      <c r="C441" s="159" t="s">
        <v>933</v>
      </c>
      <c r="D441" s="50" t="s">
        <v>24</v>
      </c>
      <c r="E441" s="51" t="n">
        <f aca="false">SUBESTAÇÃO!I1</f>
        <v>27.596</v>
      </c>
      <c r="F441" s="111" t="n">
        <v>70.62</v>
      </c>
      <c r="G441" s="156" t="n">
        <f aca="false">F441*E441</f>
        <v>1948.82952</v>
      </c>
      <c r="H441" s="44" t="n">
        <f aca="false">G441/$G$603</f>
        <v>0.00062086533297889</v>
      </c>
      <c r="I441" s="81"/>
      <c r="J441" s="73"/>
      <c r="K441" s="56"/>
      <c r="L441" s="57"/>
      <c r="M441" s="74"/>
      <c r="N441" s="57"/>
      <c r="O441" s="45"/>
      <c r="P441" s="45"/>
      <c r="Q441" s="45"/>
      <c r="R441" s="45"/>
      <c r="S441" s="45"/>
    </row>
    <row r="442" s="36" customFormat="true" ht="18" hidden="false" customHeight="false" outlineLevel="0" collapsed="false">
      <c r="A442" s="149"/>
      <c r="B442" s="110"/>
      <c r="C442" s="150" t="s">
        <v>934</v>
      </c>
      <c r="D442" s="151"/>
      <c r="E442" s="152"/>
      <c r="F442" s="153"/>
      <c r="G442" s="156" t="n">
        <f aca="false">F442*E442</f>
        <v>0</v>
      </c>
      <c r="H442" s="44" t="n">
        <f aca="false">G442/$G$603</f>
        <v>0</v>
      </c>
      <c r="I442" s="81"/>
      <c r="J442" s="73"/>
      <c r="K442" s="56"/>
      <c r="L442" s="57"/>
      <c r="M442" s="74"/>
      <c r="N442" s="57"/>
      <c r="O442" s="45"/>
      <c r="P442" s="45"/>
      <c r="Q442" s="45"/>
      <c r="R442" s="45"/>
      <c r="S442" s="45"/>
    </row>
    <row r="443" s="36" customFormat="true" ht="54" hidden="false" customHeight="false" outlineLevel="0" collapsed="false">
      <c r="A443" s="149" t="s">
        <v>935</v>
      </c>
      <c r="B443" s="162" t="n">
        <v>83731</v>
      </c>
      <c r="C443" s="159" t="s">
        <v>936</v>
      </c>
      <c r="D443" s="50" t="s">
        <v>24</v>
      </c>
      <c r="E443" s="51" t="n">
        <f aca="false">E441</f>
        <v>27.596</v>
      </c>
      <c r="F443" s="111" t="n">
        <v>39.07</v>
      </c>
      <c r="G443" s="156" t="n">
        <f aca="false">F443*E443</f>
        <v>1078.17572</v>
      </c>
      <c r="H443" s="44" t="n">
        <f aca="false">G443/$G$603</f>
        <v>0.00034348921777804</v>
      </c>
      <c r="I443" s="81"/>
      <c r="J443" s="73"/>
      <c r="K443" s="56"/>
      <c r="L443" s="57"/>
      <c r="M443" s="74"/>
      <c r="N443" s="57"/>
      <c r="O443" s="45"/>
      <c r="P443" s="45"/>
      <c r="Q443" s="45"/>
      <c r="R443" s="45"/>
      <c r="S443" s="45"/>
    </row>
    <row r="444" s="36" customFormat="true" ht="36" hidden="false" customHeight="false" outlineLevel="0" collapsed="false">
      <c r="A444" s="149" t="s">
        <v>937</v>
      </c>
      <c r="B444" s="163" t="s">
        <v>938</v>
      </c>
      <c r="C444" s="159" t="str">
        <f aca="false">UPPER("Impermeabilizaçao com vedapren branco ou similar, para lajes, 06 demaõs")</f>
        <v>IMPERMEABILIZAÇAO COM VEDAPREN BRANCO OU SIMILAR, PARA LAJES, 06 DEMAÕS</v>
      </c>
      <c r="D444" s="50" t="s">
        <v>24</v>
      </c>
      <c r="E444" s="51" t="n">
        <f aca="false">E443</f>
        <v>27.596</v>
      </c>
      <c r="F444" s="111" t="n">
        <v>41.37</v>
      </c>
      <c r="G444" s="156" t="n">
        <f aca="false">F444*E444</f>
        <v>1141.64652</v>
      </c>
      <c r="H444" s="44" t="n">
        <f aca="false">G444/$G$603</f>
        <v>0.000363709980534362</v>
      </c>
      <c r="I444" s="81"/>
      <c r="J444" s="73"/>
      <c r="K444" s="56"/>
      <c r="L444" s="57"/>
      <c r="M444" s="74"/>
      <c r="N444" s="57"/>
      <c r="O444" s="45"/>
      <c r="P444" s="45"/>
      <c r="Q444" s="45"/>
      <c r="R444" s="45"/>
      <c r="S444" s="45"/>
    </row>
    <row r="445" s="36" customFormat="true" ht="54" hidden="false" customHeight="false" outlineLevel="0" collapsed="false">
      <c r="A445" s="149" t="s">
        <v>939</v>
      </c>
      <c r="B445" s="110" t="n">
        <v>89486</v>
      </c>
      <c r="C445" s="60" t="s">
        <v>940</v>
      </c>
      <c r="D445" s="85" t="s">
        <v>24</v>
      </c>
      <c r="E445" s="51" t="n">
        <f aca="false">SUBESTAÇÃO!G9</f>
        <v>6.612</v>
      </c>
      <c r="F445" s="111" t="n">
        <v>69.45</v>
      </c>
      <c r="G445" s="156" t="n">
        <f aca="false">F445*E445</f>
        <v>459.2034</v>
      </c>
      <c r="H445" s="44" t="n">
        <f aca="false">G445/$G$603</f>
        <v>0.000146294721482892</v>
      </c>
      <c r="I445" s="81"/>
      <c r="J445" s="73"/>
      <c r="K445" s="56"/>
      <c r="L445" s="57"/>
      <c r="M445" s="74"/>
      <c r="N445" s="57"/>
      <c r="O445" s="45"/>
      <c r="P445" s="45"/>
      <c r="Q445" s="45"/>
      <c r="R445" s="45"/>
      <c r="S445" s="45"/>
    </row>
    <row r="446" s="36" customFormat="true" ht="72" hidden="false" customHeight="false" outlineLevel="0" collapsed="false">
      <c r="A446" s="149" t="s">
        <v>941</v>
      </c>
      <c r="B446" s="110" t="n">
        <v>92566</v>
      </c>
      <c r="C446" s="60" t="s">
        <v>942</v>
      </c>
      <c r="D446" s="85" t="s">
        <v>24</v>
      </c>
      <c r="E446" s="51" t="n">
        <f aca="false">E441</f>
        <v>27.596</v>
      </c>
      <c r="F446" s="111" t="n">
        <v>16.07</v>
      </c>
      <c r="G446" s="156" t="n">
        <f aca="false">F446*E446</f>
        <v>443.46772</v>
      </c>
      <c r="H446" s="44" t="n">
        <f aca="false">G446/$G$603</f>
        <v>0.000141281590214822</v>
      </c>
      <c r="I446" s="81"/>
      <c r="J446" s="73"/>
      <c r="K446" s="56"/>
      <c r="L446" s="57"/>
      <c r="M446" s="74"/>
      <c r="N446" s="57"/>
      <c r="O446" s="45"/>
      <c r="P446" s="45"/>
      <c r="Q446" s="45"/>
      <c r="R446" s="45"/>
      <c r="S446" s="45"/>
    </row>
    <row r="447" s="36" customFormat="true" ht="54" hidden="false" customHeight="false" outlineLevel="0" collapsed="false">
      <c r="A447" s="149" t="s">
        <v>943</v>
      </c>
      <c r="B447" s="110" t="n">
        <v>84035</v>
      </c>
      <c r="C447" s="60" t="s">
        <v>944</v>
      </c>
      <c r="D447" s="85" t="s">
        <v>24</v>
      </c>
      <c r="E447" s="51" t="n">
        <f aca="false">E446*SUBESTAÇÃO!G14</f>
        <v>27.6456281747693</v>
      </c>
      <c r="F447" s="111" t="n">
        <v>59.34</v>
      </c>
      <c r="G447" s="156" t="n">
        <f aca="false">F447*E447</f>
        <v>1640.49157589081</v>
      </c>
      <c r="H447" s="44" t="n">
        <f aca="false">G447/$G$603</f>
        <v>0.000522633887706356</v>
      </c>
      <c r="I447" s="81"/>
      <c r="J447" s="73"/>
      <c r="K447" s="56"/>
      <c r="L447" s="57"/>
      <c r="M447" s="74"/>
      <c r="N447" s="57"/>
      <c r="O447" s="45"/>
      <c r="P447" s="45"/>
      <c r="Q447" s="45"/>
      <c r="R447" s="45"/>
      <c r="S447" s="45"/>
    </row>
    <row r="448" s="36" customFormat="true" ht="36" hidden="false" customHeight="false" outlineLevel="0" collapsed="false">
      <c r="A448" s="149" t="s">
        <v>945</v>
      </c>
      <c r="B448" s="162" t="n">
        <v>89508</v>
      </c>
      <c r="C448" s="159" t="s">
        <v>946</v>
      </c>
      <c r="D448" s="50" t="s">
        <v>88</v>
      </c>
      <c r="E448" s="51" t="n">
        <v>1</v>
      </c>
      <c r="F448" s="111" t="n">
        <v>11</v>
      </c>
      <c r="G448" s="156" t="n">
        <f aca="false">F448*E448</f>
        <v>11</v>
      </c>
      <c r="H448" s="44" t="n">
        <f aca="false">G448/$G$603</f>
        <v>3.50442077805132E-006</v>
      </c>
      <c r="I448" s="81"/>
      <c r="J448" s="73"/>
      <c r="K448" s="56"/>
      <c r="L448" s="57"/>
      <c r="M448" s="74"/>
      <c r="N448" s="57"/>
      <c r="O448" s="45"/>
      <c r="P448" s="45"/>
      <c r="Q448" s="45"/>
      <c r="R448" s="45"/>
      <c r="S448" s="45"/>
    </row>
    <row r="449" s="36" customFormat="true" ht="18" hidden="false" customHeight="false" outlineLevel="0" collapsed="false">
      <c r="A449" s="149"/>
      <c r="B449" s="110"/>
      <c r="C449" s="150" t="s">
        <v>203</v>
      </c>
      <c r="D449" s="151"/>
      <c r="E449" s="152"/>
      <c r="F449" s="153"/>
      <c r="G449" s="156" t="n">
        <f aca="false">F449*E449</f>
        <v>0</v>
      </c>
      <c r="H449" s="44" t="n">
        <f aca="false">G449/$G$603</f>
        <v>0</v>
      </c>
      <c r="I449" s="81"/>
      <c r="J449" s="73"/>
      <c r="K449" s="56"/>
      <c r="L449" s="57"/>
      <c r="M449" s="74"/>
      <c r="N449" s="57"/>
      <c r="O449" s="45"/>
      <c r="P449" s="45"/>
      <c r="Q449" s="45"/>
      <c r="R449" s="45"/>
      <c r="S449" s="45"/>
    </row>
    <row r="450" s="36" customFormat="true" ht="54" hidden="false" customHeight="false" outlineLevel="0" collapsed="false">
      <c r="A450" s="149" t="s">
        <v>947</v>
      </c>
      <c r="B450" s="110" t="n">
        <v>87893</v>
      </c>
      <c r="C450" s="127" t="s">
        <v>948</v>
      </c>
      <c r="D450" s="50" t="s">
        <v>24</v>
      </c>
      <c r="E450" s="51" t="n">
        <f aca="false">SUBESTAÇÃO!G13</f>
        <v>119.494</v>
      </c>
      <c r="F450" s="111" t="n">
        <v>4.95</v>
      </c>
      <c r="G450" s="156" t="n">
        <f aca="false">F450*E450</f>
        <v>591.4953</v>
      </c>
      <c r="H450" s="44" t="n">
        <f aca="false">G450/$G$603</f>
        <v>0.000188440765403609</v>
      </c>
      <c r="I450" s="81"/>
      <c r="J450" s="73"/>
      <c r="K450" s="56"/>
      <c r="L450" s="57"/>
      <c r="M450" s="74"/>
      <c r="N450" s="57"/>
      <c r="O450" s="45"/>
      <c r="P450" s="45"/>
      <c r="Q450" s="45"/>
      <c r="R450" s="45"/>
      <c r="S450" s="45"/>
    </row>
    <row r="451" s="36" customFormat="true" ht="36" hidden="false" customHeight="false" outlineLevel="0" collapsed="false">
      <c r="A451" s="149" t="s">
        <v>949</v>
      </c>
      <c r="B451" s="110" t="n">
        <v>87533</v>
      </c>
      <c r="C451" s="127" t="s">
        <v>950</v>
      </c>
      <c r="D451" s="50" t="s">
        <v>24</v>
      </c>
      <c r="E451" s="51" t="n">
        <f aca="false">E450</f>
        <v>119.494</v>
      </c>
      <c r="F451" s="111" t="n">
        <v>25.78</v>
      </c>
      <c r="G451" s="156" t="n">
        <f aca="false">F451*E451</f>
        <v>3080.55532</v>
      </c>
      <c r="H451" s="44" t="n">
        <f aca="false">G451/$G$603</f>
        <v>0.000981414733758595</v>
      </c>
      <c r="I451" s="81"/>
      <c r="J451" s="73"/>
      <c r="K451" s="56"/>
      <c r="L451" s="57"/>
      <c r="M451" s="74"/>
      <c r="N451" s="57"/>
      <c r="O451" s="45"/>
      <c r="P451" s="45"/>
      <c r="Q451" s="45"/>
      <c r="R451" s="45"/>
      <c r="S451" s="45"/>
    </row>
    <row r="452" s="36" customFormat="true" ht="18" hidden="false" customHeight="false" outlineLevel="0" collapsed="false">
      <c r="A452" s="149"/>
      <c r="B452" s="110"/>
      <c r="C452" s="150" t="s">
        <v>951</v>
      </c>
      <c r="D452" s="151"/>
      <c r="E452" s="152"/>
      <c r="F452" s="153"/>
      <c r="G452" s="156" t="n">
        <f aca="false">F452*E452</f>
        <v>0</v>
      </c>
      <c r="H452" s="44" t="n">
        <f aca="false">G452/$G$603</f>
        <v>0</v>
      </c>
      <c r="I452" s="81"/>
      <c r="J452" s="73"/>
      <c r="K452" s="56"/>
      <c r="L452" s="57"/>
      <c r="M452" s="74"/>
      <c r="N452" s="57"/>
      <c r="O452" s="45"/>
      <c r="P452" s="45"/>
      <c r="Q452" s="45"/>
      <c r="R452" s="45"/>
      <c r="S452" s="45"/>
    </row>
    <row r="453" s="36" customFormat="true" ht="54" hidden="false" customHeight="false" outlineLevel="0" collapsed="false">
      <c r="A453" s="149" t="s">
        <v>952</v>
      </c>
      <c r="B453" s="110" t="n">
        <v>87881</v>
      </c>
      <c r="C453" s="127" t="s">
        <v>953</v>
      </c>
      <c r="D453" s="50" t="s">
        <v>24</v>
      </c>
      <c r="E453" s="51" t="n">
        <f aca="false">E441</f>
        <v>27.596</v>
      </c>
      <c r="F453" s="111" t="n">
        <v>3.51</v>
      </c>
      <c r="G453" s="156" t="n">
        <f aca="false">F453*E453</f>
        <v>96.86196</v>
      </c>
      <c r="H453" s="44" t="n">
        <f aca="false">G453/$G$603</f>
        <v>3.08586422933433E-005</v>
      </c>
      <c r="I453" s="81"/>
      <c r="J453" s="73"/>
      <c r="K453" s="56"/>
      <c r="L453" s="57"/>
      <c r="M453" s="74"/>
      <c r="N453" s="57"/>
      <c r="O453" s="45"/>
      <c r="P453" s="45"/>
      <c r="Q453" s="45"/>
      <c r="R453" s="45"/>
      <c r="S453" s="45"/>
    </row>
    <row r="454" s="36" customFormat="true" ht="72" hidden="false" customHeight="false" outlineLevel="0" collapsed="false">
      <c r="A454" s="149" t="s">
        <v>954</v>
      </c>
      <c r="B454" s="110" t="n">
        <v>90407</v>
      </c>
      <c r="C454" s="127" t="s">
        <v>955</v>
      </c>
      <c r="D454" s="50" t="s">
        <v>24</v>
      </c>
      <c r="E454" s="51" t="n">
        <f aca="false">E453</f>
        <v>27.596</v>
      </c>
      <c r="F454" s="111" t="n">
        <v>37.53</v>
      </c>
      <c r="G454" s="156" t="n">
        <f aca="false">F454*E454</f>
        <v>1035.67788</v>
      </c>
      <c r="H454" s="44" t="n">
        <f aca="false">G454/$G$603</f>
        <v>0.000329950098367286</v>
      </c>
      <c r="I454" s="81"/>
      <c r="J454" s="73"/>
      <c r="K454" s="56"/>
      <c r="L454" s="57"/>
      <c r="M454" s="74"/>
      <c r="N454" s="57"/>
      <c r="O454" s="45"/>
      <c r="P454" s="45"/>
      <c r="Q454" s="45"/>
      <c r="R454" s="45"/>
      <c r="S454" s="45"/>
    </row>
    <row r="455" s="36" customFormat="true" ht="36" hidden="false" customHeight="false" outlineLevel="0" collapsed="false">
      <c r="A455" s="149" t="s">
        <v>956</v>
      </c>
      <c r="B455" s="110" t="n">
        <v>88482</v>
      </c>
      <c r="C455" s="127" t="s">
        <v>957</v>
      </c>
      <c r="D455" s="50" t="s">
        <v>24</v>
      </c>
      <c r="E455" s="51" t="n">
        <f aca="false">E454</f>
        <v>27.596</v>
      </c>
      <c r="F455" s="111" t="n">
        <v>2.92</v>
      </c>
      <c r="G455" s="156" t="n">
        <f aca="false">F455*E455</f>
        <v>80.58032</v>
      </c>
      <c r="H455" s="44" t="n">
        <f aca="false">G455/$G$603</f>
        <v>2.56715770645477E-005</v>
      </c>
      <c r="I455" s="81"/>
      <c r="J455" s="73"/>
      <c r="K455" s="56"/>
      <c r="L455" s="57"/>
      <c r="M455" s="74"/>
      <c r="N455" s="57"/>
      <c r="O455" s="45"/>
      <c r="P455" s="45"/>
      <c r="Q455" s="45"/>
      <c r="R455" s="45"/>
      <c r="S455" s="45"/>
    </row>
    <row r="456" s="36" customFormat="true" ht="36" hidden="false" customHeight="false" outlineLevel="0" collapsed="false">
      <c r="A456" s="149" t="s">
        <v>958</v>
      </c>
      <c r="B456" s="110" t="n">
        <v>88494</v>
      </c>
      <c r="C456" s="127" t="s">
        <v>959</v>
      </c>
      <c r="D456" s="50" t="s">
        <v>24</v>
      </c>
      <c r="E456" s="51" t="n">
        <f aca="false">E455</f>
        <v>27.596</v>
      </c>
      <c r="F456" s="111" t="n">
        <v>13.67</v>
      </c>
      <c r="G456" s="156" t="n">
        <f aca="false">F456*E456</f>
        <v>377.23732</v>
      </c>
      <c r="H456" s="44" t="n">
        <f aca="false">G456/$G$603</f>
        <v>0.0001201816638604</v>
      </c>
      <c r="I456" s="81"/>
      <c r="J456" s="73"/>
      <c r="K456" s="56"/>
      <c r="L456" s="57"/>
      <c r="M456" s="74"/>
      <c r="N456" s="57"/>
      <c r="O456" s="45"/>
      <c r="P456" s="45"/>
      <c r="Q456" s="45"/>
      <c r="R456" s="45"/>
      <c r="S456" s="45"/>
    </row>
    <row r="457" s="36" customFormat="true" ht="36" hidden="false" customHeight="false" outlineLevel="0" collapsed="false">
      <c r="A457" s="149" t="s">
        <v>960</v>
      </c>
      <c r="B457" s="110" t="n">
        <v>88486</v>
      </c>
      <c r="C457" s="127" t="s">
        <v>961</v>
      </c>
      <c r="D457" s="50" t="s">
        <v>24</v>
      </c>
      <c r="E457" s="51" t="n">
        <f aca="false">E453</f>
        <v>27.596</v>
      </c>
      <c r="F457" s="111" t="n">
        <v>8.72</v>
      </c>
      <c r="G457" s="156" t="n">
        <f aca="false">F457*E457</f>
        <v>240.63712</v>
      </c>
      <c r="H457" s="44" t="n">
        <f aca="false">G457/$G$603</f>
        <v>7.66630657544027E-005</v>
      </c>
      <c r="I457" s="81"/>
      <c r="J457" s="73"/>
      <c r="K457" s="56"/>
      <c r="L457" s="57"/>
      <c r="M457" s="74"/>
      <c r="N457" s="57"/>
      <c r="O457" s="45"/>
      <c r="P457" s="45"/>
      <c r="Q457" s="45"/>
      <c r="R457" s="45"/>
      <c r="S457" s="45"/>
    </row>
    <row r="458" s="36" customFormat="true" ht="18" hidden="false" customHeight="false" outlineLevel="0" collapsed="false">
      <c r="A458" s="149"/>
      <c r="B458" s="110"/>
      <c r="C458" s="150" t="s">
        <v>222</v>
      </c>
      <c r="D458" s="151"/>
      <c r="E458" s="152"/>
      <c r="F458" s="153"/>
      <c r="G458" s="156" t="n">
        <f aca="false">F458*E458</f>
        <v>0</v>
      </c>
      <c r="H458" s="44" t="n">
        <f aca="false">G458/$G$603</f>
        <v>0</v>
      </c>
      <c r="I458" s="81"/>
      <c r="J458" s="73"/>
      <c r="K458" s="56"/>
      <c r="L458" s="57"/>
      <c r="M458" s="74"/>
      <c r="N458" s="57"/>
      <c r="O458" s="45"/>
      <c r="P458" s="45"/>
      <c r="Q458" s="45"/>
      <c r="R458" s="45"/>
      <c r="S458" s="45"/>
    </row>
    <row r="459" s="36" customFormat="true" ht="36" hidden="false" customHeight="false" outlineLevel="0" collapsed="false">
      <c r="A459" s="149" t="s">
        <v>962</v>
      </c>
      <c r="B459" s="110" t="s">
        <v>963</v>
      </c>
      <c r="C459" s="164" t="s">
        <v>964</v>
      </c>
      <c r="D459" s="50" t="s">
        <v>24</v>
      </c>
      <c r="E459" s="165" t="n">
        <f aca="false">SUBESTAÇÃO!I1</f>
        <v>27.596</v>
      </c>
      <c r="F459" s="158" t="n">
        <v>46.8</v>
      </c>
      <c r="G459" s="156" t="n">
        <f aca="false">F459*E459</f>
        <v>1291.4928</v>
      </c>
      <c r="H459" s="44" t="n">
        <f aca="false">G459/$G$603</f>
        <v>0.000411448563911244</v>
      </c>
      <c r="I459" s="81"/>
      <c r="J459" s="73"/>
      <c r="K459" s="56"/>
      <c r="L459" s="57"/>
      <c r="M459" s="74"/>
      <c r="N459" s="57"/>
      <c r="O459" s="45"/>
      <c r="P459" s="45"/>
      <c r="Q459" s="45"/>
      <c r="R459" s="45"/>
      <c r="S459" s="45"/>
    </row>
    <row r="460" s="36" customFormat="true" ht="36" hidden="false" customHeight="false" outlineLevel="0" collapsed="false">
      <c r="A460" s="149" t="s">
        <v>965</v>
      </c>
      <c r="B460" s="110" t="n">
        <v>73465</v>
      </c>
      <c r="C460" s="164" t="s">
        <v>966</v>
      </c>
      <c r="D460" s="50" t="s">
        <v>24</v>
      </c>
      <c r="E460" s="165" t="n">
        <f aca="false">E459</f>
        <v>27.596</v>
      </c>
      <c r="F460" s="158" t="n">
        <v>31.14</v>
      </c>
      <c r="G460" s="156" t="n">
        <f aca="false">F460*E460</f>
        <v>859.33944</v>
      </c>
      <c r="H460" s="44" t="n">
        <f aca="false">G460/$G$603</f>
        <v>0.000273771544448635</v>
      </c>
      <c r="I460" s="81"/>
      <c r="J460" s="73"/>
      <c r="K460" s="56"/>
      <c r="L460" s="57"/>
      <c r="M460" s="74"/>
      <c r="N460" s="57"/>
      <c r="O460" s="45"/>
      <c r="P460" s="45"/>
      <c r="Q460" s="45"/>
      <c r="R460" s="45"/>
      <c r="S460" s="45"/>
    </row>
    <row r="461" s="36" customFormat="true" ht="36" hidden="false" customHeight="false" outlineLevel="0" collapsed="false">
      <c r="A461" s="149" t="s">
        <v>967</v>
      </c>
      <c r="B461" s="110" t="n">
        <v>72188</v>
      </c>
      <c r="C461" s="164" t="s">
        <v>968</v>
      </c>
      <c r="D461" s="50" t="s">
        <v>24</v>
      </c>
      <c r="E461" s="165" t="n">
        <f aca="false">E460</f>
        <v>27.596</v>
      </c>
      <c r="F461" s="158" t="n">
        <v>115.91</v>
      </c>
      <c r="G461" s="156" t="n">
        <f aca="false">F461*E461</f>
        <v>3198.65236</v>
      </c>
      <c r="H461" s="44" t="n">
        <f aca="false">G461/$G$603</f>
        <v>0.00101903852655881</v>
      </c>
      <c r="I461" s="81"/>
      <c r="J461" s="73"/>
      <c r="K461" s="56"/>
      <c r="L461" s="57"/>
      <c r="M461" s="74"/>
      <c r="N461" s="57"/>
      <c r="O461" s="45"/>
      <c r="P461" s="45"/>
      <c r="Q461" s="45"/>
      <c r="R461" s="45"/>
      <c r="S461" s="45"/>
    </row>
    <row r="462" s="36" customFormat="true" ht="36" hidden="false" customHeight="false" outlineLevel="0" collapsed="false">
      <c r="A462" s="149" t="s">
        <v>969</v>
      </c>
      <c r="B462" s="112" t="s">
        <v>970</v>
      </c>
      <c r="C462" s="127" t="s">
        <v>971</v>
      </c>
      <c r="D462" s="50" t="s">
        <v>88</v>
      </c>
      <c r="E462" s="165" t="n">
        <f aca="false">SUBESTAÇÃO!B2-1.8*2</f>
        <v>18.44</v>
      </c>
      <c r="F462" s="111" t="n">
        <v>38.08</v>
      </c>
      <c r="G462" s="156" t="n">
        <f aca="false">F462*E462</f>
        <v>702.1952</v>
      </c>
      <c r="H462" s="44" t="n">
        <f aca="false">G462/$G$603</f>
        <v>0.000223707949920719</v>
      </c>
      <c r="I462" s="81"/>
      <c r="J462" s="73"/>
      <c r="K462" s="56"/>
      <c r="L462" s="57"/>
      <c r="M462" s="74"/>
      <c r="N462" s="57"/>
      <c r="O462" s="45"/>
      <c r="P462" s="45"/>
      <c r="Q462" s="45"/>
      <c r="R462" s="45"/>
      <c r="S462" s="45"/>
    </row>
    <row r="463" s="36" customFormat="true" ht="36" hidden="false" customHeight="false" outlineLevel="0" collapsed="false">
      <c r="A463" s="149" t="s">
        <v>972</v>
      </c>
      <c r="B463" s="157" t="s">
        <v>973</v>
      </c>
      <c r="C463" s="164" t="str">
        <f aca="false">UPPER("Soleira em granito cinza andorinha, l = 15 cm, e = 2 cm (NÃO ENCONTREI O CINZA CORUMBÁ)")</f>
        <v>SOLEIRA EM GRANITO CINZA ANDORINHA, L = 15 CM, E = 2 CM (NÃO ENCONTREI O CINZA CORUMBÁ)</v>
      </c>
      <c r="D463" s="50" t="s">
        <v>88</v>
      </c>
      <c r="E463" s="51" t="n">
        <f aca="false">1.8*2</f>
        <v>3.6</v>
      </c>
      <c r="F463" s="111" t="n">
        <v>30.85</v>
      </c>
      <c r="G463" s="156" t="n">
        <f aca="false">F463*E463</f>
        <v>111.06</v>
      </c>
      <c r="H463" s="44" t="n">
        <f aca="false">G463/$G$603</f>
        <v>3.53819065100345E-005</v>
      </c>
      <c r="I463" s="81"/>
      <c r="J463" s="73"/>
      <c r="K463" s="56"/>
      <c r="L463" s="57"/>
      <c r="M463" s="74"/>
      <c r="N463" s="57"/>
      <c r="O463" s="45"/>
      <c r="P463" s="45"/>
      <c r="Q463" s="45"/>
      <c r="R463" s="45"/>
      <c r="S463" s="45"/>
    </row>
    <row r="464" s="36" customFormat="true" ht="18" hidden="false" customHeight="false" outlineLevel="0" collapsed="false">
      <c r="A464" s="149"/>
      <c r="B464" s="110"/>
      <c r="C464" s="150" t="s">
        <v>381</v>
      </c>
      <c r="D464" s="151"/>
      <c r="E464" s="152"/>
      <c r="F464" s="153"/>
      <c r="G464" s="156" t="n">
        <f aca="false">F464*E464</f>
        <v>0</v>
      </c>
      <c r="H464" s="44" t="n">
        <f aca="false">G464/$G$603</f>
        <v>0</v>
      </c>
      <c r="I464" s="81"/>
      <c r="J464" s="73"/>
      <c r="K464" s="56"/>
      <c r="L464" s="57"/>
      <c r="M464" s="74"/>
      <c r="N464" s="57"/>
      <c r="O464" s="45"/>
      <c r="P464" s="45"/>
      <c r="Q464" s="45"/>
      <c r="R464" s="45"/>
      <c r="S464" s="45"/>
    </row>
    <row r="465" s="36" customFormat="true" ht="36" hidden="false" customHeight="false" outlineLevel="0" collapsed="false">
      <c r="A465" s="149" t="s">
        <v>974</v>
      </c>
      <c r="B465" s="110" t="n">
        <v>88485</v>
      </c>
      <c r="C465" s="127" t="s">
        <v>975</v>
      </c>
      <c r="D465" s="50" t="s">
        <v>24</v>
      </c>
      <c r="E465" s="51" t="n">
        <f aca="false">E450</f>
        <v>119.494</v>
      </c>
      <c r="F465" s="111" t="n">
        <v>2</v>
      </c>
      <c r="G465" s="156" t="n">
        <f aca="false">F465*E465</f>
        <v>238.988</v>
      </c>
      <c r="H465" s="44" t="n">
        <f aca="false">G465/$G$603</f>
        <v>7.61376829913572E-005</v>
      </c>
      <c r="I465" s="81"/>
      <c r="J465" s="73"/>
      <c r="K465" s="56"/>
      <c r="L465" s="57"/>
      <c r="M465" s="74"/>
      <c r="N465" s="57"/>
      <c r="O465" s="45"/>
      <c r="P465" s="45"/>
      <c r="Q465" s="45"/>
      <c r="R465" s="45"/>
      <c r="S465" s="45"/>
    </row>
    <row r="466" s="36" customFormat="true" ht="36" hidden="false" customHeight="false" outlineLevel="0" collapsed="false">
      <c r="A466" s="149" t="s">
        <v>976</v>
      </c>
      <c r="B466" s="112" t="s">
        <v>977</v>
      </c>
      <c r="C466" s="127" t="str">
        <f aca="false">UPPER("Emassamento de superfície, com aplicação de 02 demãoS de massa acrílica, lixamento e retoques")</f>
        <v>EMASSAMENTO DE SUPERFÍCIE, COM APLICAÇÃO DE 02 DEMÃOS DE MASSA ACRÍLICA, LIXAMENTO E RETOQUES</v>
      </c>
      <c r="D466" s="50" t="s">
        <v>24</v>
      </c>
      <c r="E466" s="51" t="n">
        <f aca="false">E465</f>
        <v>119.494</v>
      </c>
      <c r="F466" s="111" t="n">
        <v>11.16</v>
      </c>
      <c r="G466" s="156" t="n">
        <f aca="false">F466*E466</f>
        <v>1333.55304</v>
      </c>
      <c r="H466" s="44" t="n">
        <f aca="false">G466/$G$603</f>
        <v>0.000424848271091773</v>
      </c>
      <c r="I466" s="81"/>
      <c r="J466" s="73"/>
      <c r="K466" s="56"/>
      <c r="L466" s="57"/>
      <c r="M466" s="74"/>
      <c r="N466" s="57"/>
      <c r="O466" s="45"/>
      <c r="P466" s="45"/>
      <c r="Q466" s="45"/>
      <c r="R466" s="45"/>
      <c r="S466" s="45"/>
    </row>
    <row r="467" s="36" customFormat="true" ht="36" hidden="false" customHeight="false" outlineLevel="0" collapsed="false">
      <c r="A467" s="149" t="s">
        <v>978</v>
      </c>
      <c r="B467" s="110" t="n">
        <v>88489</v>
      </c>
      <c r="C467" s="127" t="s">
        <v>395</v>
      </c>
      <c r="D467" s="50" t="s">
        <v>24</v>
      </c>
      <c r="E467" s="51" t="n">
        <f aca="false">E466</f>
        <v>119.494</v>
      </c>
      <c r="F467" s="111" t="n">
        <v>9.87</v>
      </c>
      <c r="G467" s="156" t="n">
        <f aca="false">F467*E467</f>
        <v>1179.40578</v>
      </c>
      <c r="H467" s="44" t="n">
        <f aca="false">G467/$G$603</f>
        <v>0.000375739465562348</v>
      </c>
      <c r="I467" s="81"/>
      <c r="J467" s="73"/>
      <c r="K467" s="56"/>
      <c r="L467" s="57"/>
      <c r="M467" s="74"/>
      <c r="N467" s="57"/>
      <c r="O467" s="45"/>
      <c r="P467" s="45"/>
      <c r="Q467" s="45"/>
      <c r="R467" s="45"/>
      <c r="S467" s="45"/>
    </row>
    <row r="468" s="36" customFormat="true" ht="18" hidden="false" customHeight="false" outlineLevel="0" collapsed="false">
      <c r="A468" s="149"/>
      <c r="B468" s="110"/>
      <c r="C468" s="150" t="s">
        <v>527</v>
      </c>
      <c r="D468" s="151"/>
      <c r="E468" s="152"/>
      <c r="F468" s="153"/>
      <c r="G468" s="156" t="n">
        <f aca="false">F468*E468</f>
        <v>0</v>
      </c>
      <c r="H468" s="44" t="n">
        <f aca="false">G468/$G$603</f>
        <v>0</v>
      </c>
      <c r="I468" s="81"/>
      <c r="J468" s="73"/>
      <c r="K468" s="56"/>
      <c r="L468" s="57"/>
      <c r="M468" s="74"/>
      <c r="N468" s="57"/>
      <c r="O468" s="45"/>
      <c r="P468" s="45"/>
      <c r="Q468" s="45"/>
      <c r="R468" s="45"/>
      <c r="S468" s="45"/>
    </row>
    <row r="469" s="36" customFormat="true" ht="18" hidden="false" customHeight="false" outlineLevel="0" collapsed="false">
      <c r="A469" s="149" t="s">
        <v>979</v>
      </c>
      <c r="B469" s="112" t="s">
        <v>980</v>
      </c>
      <c r="C469" s="127" t="str">
        <f aca="false">UPPER("Luminária de emergência 2 x 8w, G-LIGHT ou similar")</f>
        <v>LUMINÁRIA DE EMERGÊNCIA 2 X 8W, G-LIGHT OU SIMILAR</v>
      </c>
      <c r="D469" s="50" t="s">
        <v>14</v>
      </c>
      <c r="E469" s="51" t="n">
        <v>2</v>
      </c>
      <c r="F469" s="111" t="n">
        <v>35.68</v>
      </c>
      <c r="G469" s="156" t="n">
        <f aca="false">F469*E469</f>
        <v>71.36</v>
      </c>
      <c r="H469" s="44" t="n">
        <f aca="false">G469/$G$603</f>
        <v>2.27341333383402E-005</v>
      </c>
      <c r="I469" s="81"/>
      <c r="J469" s="73"/>
      <c r="K469" s="56"/>
      <c r="L469" s="57"/>
      <c r="M469" s="74"/>
      <c r="N469" s="57"/>
      <c r="O469" s="45"/>
      <c r="P469" s="45"/>
      <c r="Q469" s="45"/>
      <c r="R469" s="45"/>
      <c r="S469" s="45"/>
    </row>
    <row r="470" s="36" customFormat="true" ht="117" hidden="false" customHeight="true" outlineLevel="0" collapsed="false">
      <c r="A470" s="149" t="s">
        <v>981</v>
      </c>
      <c r="B470" s="112" t="s">
        <v>982</v>
      </c>
      <c r="C470" s="166" t="s">
        <v>983</v>
      </c>
      <c r="D470" s="50" t="s">
        <v>14</v>
      </c>
      <c r="E470" s="51" t="n">
        <v>6</v>
      </c>
      <c r="F470" s="111" t="n">
        <v>253.98</v>
      </c>
      <c r="G470" s="156" t="n">
        <f aca="false">F470*E470</f>
        <v>1523.88</v>
      </c>
      <c r="H470" s="44" t="n">
        <f aca="false">G470/$G$603</f>
        <v>0.000485483339568804</v>
      </c>
      <c r="I470" s="81"/>
      <c r="J470" s="73"/>
      <c r="K470" s="56"/>
      <c r="L470" s="57"/>
      <c r="M470" s="74"/>
      <c r="N470" s="57"/>
      <c r="O470" s="45"/>
      <c r="P470" s="45"/>
      <c r="Q470" s="45"/>
      <c r="R470" s="45"/>
      <c r="S470" s="45"/>
    </row>
    <row r="471" s="36" customFormat="true" ht="54" hidden="false" customHeight="false" outlineLevel="0" collapsed="false">
      <c r="A471" s="149" t="s">
        <v>984</v>
      </c>
      <c r="B471" s="110" t="n">
        <v>72333</v>
      </c>
      <c r="C471" s="167" t="s">
        <v>985</v>
      </c>
      <c r="D471" s="50" t="s">
        <v>14</v>
      </c>
      <c r="E471" s="51" t="n">
        <v>2</v>
      </c>
      <c r="F471" s="111" t="n">
        <v>32.29</v>
      </c>
      <c r="G471" s="156" t="n">
        <f aca="false">F471*E471</f>
        <v>64.58</v>
      </c>
      <c r="H471" s="44" t="n">
        <f aca="false">G471/$G$603</f>
        <v>2.05741358042322E-005</v>
      </c>
      <c r="I471" s="81"/>
      <c r="J471" s="73"/>
      <c r="K471" s="56"/>
      <c r="L471" s="57"/>
      <c r="M471" s="74"/>
      <c r="N471" s="57"/>
      <c r="O471" s="45"/>
      <c r="P471" s="45"/>
      <c r="Q471" s="45"/>
      <c r="R471" s="45"/>
      <c r="S471" s="45"/>
    </row>
    <row r="472" s="36" customFormat="true" ht="18" hidden="false" customHeight="false" outlineLevel="0" collapsed="false">
      <c r="A472" s="149" t="s">
        <v>986</v>
      </c>
      <c r="B472" s="112" t="s">
        <v>987</v>
      </c>
      <c r="C472" s="166" t="s">
        <v>988</v>
      </c>
      <c r="D472" s="50" t="s">
        <v>14</v>
      </c>
      <c r="E472" s="51" t="n">
        <f aca="false">E470</f>
        <v>6</v>
      </c>
      <c r="F472" s="111" t="n">
        <v>158.93</v>
      </c>
      <c r="G472" s="156" t="n">
        <f aca="false">F472*E472</f>
        <v>953.58</v>
      </c>
      <c r="H472" s="44" t="n">
        <f aca="false">G472/$G$603</f>
        <v>0.000303795051412198</v>
      </c>
      <c r="I472" s="81"/>
      <c r="J472" s="73"/>
      <c r="K472" s="56"/>
      <c r="L472" s="57"/>
      <c r="M472" s="74"/>
      <c r="N472" s="57"/>
      <c r="O472" s="45"/>
      <c r="P472" s="45"/>
      <c r="Q472" s="45"/>
      <c r="R472" s="45"/>
      <c r="S472" s="45"/>
    </row>
    <row r="473" s="36" customFormat="true" ht="18" hidden="false" customHeight="false" outlineLevel="0" collapsed="false">
      <c r="A473" s="149" t="s">
        <v>989</v>
      </c>
      <c r="B473" s="112" t="s">
        <v>990</v>
      </c>
      <c r="C473" s="166" t="s">
        <v>991</v>
      </c>
      <c r="D473" s="50" t="s">
        <v>14</v>
      </c>
      <c r="E473" s="51" t="n">
        <f aca="false">E471</f>
        <v>2</v>
      </c>
      <c r="F473" s="111" t="n">
        <v>144.03</v>
      </c>
      <c r="G473" s="156" t="n">
        <f aca="false">F473*E473</f>
        <v>288.06</v>
      </c>
      <c r="H473" s="44" t="n">
        <f aca="false">G473/$G$603</f>
        <v>9.17712226659513E-005</v>
      </c>
      <c r="I473" s="81"/>
      <c r="J473" s="73"/>
      <c r="K473" s="56"/>
      <c r="L473" s="57"/>
      <c r="M473" s="74"/>
      <c r="N473" s="57"/>
      <c r="O473" s="45"/>
      <c r="P473" s="45"/>
      <c r="Q473" s="45"/>
      <c r="R473" s="45"/>
      <c r="S473" s="45"/>
    </row>
    <row r="474" s="36" customFormat="true" ht="36" hidden="false" customHeight="false" outlineLevel="0" collapsed="false">
      <c r="A474" s="149" t="s">
        <v>992</v>
      </c>
      <c r="B474" s="110" t="n">
        <v>72263</v>
      </c>
      <c r="C474" s="166" t="s">
        <v>993</v>
      </c>
      <c r="D474" s="50" t="s">
        <v>14</v>
      </c>
      <c r="E474" s="86" t="n">
        <v>15</v>
      </c>
      <c r="F474" s="111" t="n">
        <v>16.76</v>
      </c>
      <c r="G474" s="156" t="n">
        <f aca="false">F474*E474</f>
        <v>251.4</v>
      </c>
      <c r="H474" s="44" t="n">
        <f aca="false">G474/$G$603</f>
        <v>8.00919439638275E-005</v>
      </c>
      <c r="I474" s="81"/>
      <c r="J474" s="73"/>
      <c r="K474" s="56"/>
      <c r="L474" s="57"/>
      <c r="M474" s="74"/>
      <c r="N474" s="57"/>
      <c r="O474" s="45"/>
      <c r="P474" s="45"/>
      <c r="Q474" s="45"/>
      <c r="R474" s="45"/>
      <c r="S474" s="45"/>
    </row>
    <row r="475" s="36" customFormat="true" ht="36" hidden="false" customHeight="false" outlineLevel="0" collapsed="false">
      <c r="A475" s="149" t="s">
        <v>994</v>
      </c>
      <c r="B475" s="110" t="s">
        <v>35</v>
      </c>
      <c r="C475" s="166" t="s">
        <v>995</v>
      </c>
      <c r="D475" s="50" t="s">
        <v>14</v>
      </c>
      <c r="E475" s="86" t="n">
        <v>6</v>
      </c>
      <c r="F475" s="111" t="n">
        <f aca="false">COMPOSIÇÕES!E649</f>
        <v>50.855</v>
      </c>
      <c r="G475" s="156" t="n">
        <f aca="false">F475*E475</f>
        <v>305.13</v>
      </c>
      <c r="H475" s="44" t="n">
        <f aca="false">G475/$G$603</f>
        <v>9.72094465460727E-005</v>
      </c>
      <c r="I475" s="81"/>
      <c r="J475" s="73"/>
      <c r="K475" s="56"/>
      <c r="L475" s="57"/>
      <c r="M475" s="74"/>
      <c r="N475" s="57"/>
      <c r="O475" s="45"/>
      <c r="P475" s="45"/>
      <c r="Q475" s="45"/>
      <c r="R475" s="45"/>
      <c r="S475" s="45"/>
    </row>
    <row r="476" s="36" customFormat="true" ht="18" hidden="false" customHeight="false" outlineLevel="0" collapsed="false">
      <c r="A476" s="149" t="s">
        <v>996</v>
      </c>
      <c r="B476" s="110" t="n">
        <v>68069</v>
      </c>
      <c r="C476" s="166" t="s">
        <v>997</v>
      </c>
      <c r="D476" s="50" t="s">
        <v>14</v>
      </c>
      <c r="E476" s="86" t="n">
        <v>6</v>
      </c>
      <c r="F476" s="111" t="n">
        <v>49.18</v>
      </c>
      <c r="G476" s="156" t="n">
        <f aca="false">F476*E476</f>
        <v>295.08</v>
      </c>
      <c r="H476" s="44" t="n">
        <f aca="false">G476/$G$603</f>
        <v>9.40076802897622E-005</v>
      </c>
      <c r="I476" s="81"/>
      <c r="J476" s="73"/>
      <c r="K476" s="56"/>
      <c r="L476" s="57"/>
      <c r="M476" s="74"/>
      <c r="N476" s="57"/>
      <c r="O476" s="45"/>
      <c r="P476" s="45"/>
      <c r="Q476" s="45"/>
      <c r="R476" s="45"/>
      <c r="S476" s="45"/>
    </row>
    <row r="477" s="36" customFormat="true" ht="36" hidden="false" customHeight="false" outlineLevel="0" collapsed="false">
      <c r="A477" s="149" t="s">
        <v>998</v>
      </c>
      <c r="B477" s="110" t="n">
        <v>72262</v>
      </c>
      <c r="C477" s="166" t="s">
        <v>999</v>
      </c>
      <c r="D477" s="50" t="s">
        <v>14</v>
      </c>
      <c r="E477" s="86" t="n">
        <v>8</v>
      </c>
      <c r="F477" s="111" t="n">
        <v>12.48</v>
      </c>
      <c r="G477" s="156" t="n">
        <f aca="false">F477*E477</f>
        <v>99.84</v>
      </c>
      <c r="H477" s="44" t="n">
        <f aca="false">G477/$G$603</f>
        <v>3.18073973164222E-005</v>
      </c>
      <c r="I477" s="81"/>
      <c r="J477" s="73"/>
      <c r="K477" s="56"/>
      <c r="L477" s="57"/>
      <c r="M477" s="74"/>
      <c r="N477" s="57"/>
      <c r="O477" s="45"/>
      <c r="P477" s="45"/>
      <c r="Q477" s="45"/>
      <c r="R477" s="45"/>
      <c r="S477" s="45"/>
    </row>
    <row r="478" s="36" customFormat="true" ht="36" hidden="false" customHeight="false" outlineLevel="0" collapsed="false">
      <c r="A478" s="149" t="s">
        <v>1000</v>
      </c>
      <c r="B478" s="110" t="n">
        <v>72927</v>
      </c>
      <c r="C478" s="166" t="s">
        <v>1001</v>
      </c>
      <c r="D478" s="50" t="s">
        <v>88</v>
      </c>
      <c r="E478" s="86" t="n">
        <v>8</v>
      </c>
      <c r="F478" s="111" t="n">
        <v>30.37</v>
      </c>
      <c r="G478" s="156" t="n">
        <f aca="false">F478*E478</f>
        <v>242.96</v>
      </c>
      <c r="H478" s="44" t="n">
        <f aca="false">G478/$G$603</f>
        <v>7.74030974759408E-005</v>
      </c>
      <c r="I478" s="81"/>
      <c r="J478" s="73"/>
      <c r="K478" s="56"/>
      <c r="L478" s="57"/>
      <c r="M478" s="74"/>
      <c r="N478" s="57"/>
      <c r="O478" s="45"/>
      <c r="P478" s="45"/>
      <c r="Q478" s="45"/>
      <c r="R478" s="45"/>
      <c r="S478" s="45"/>
    </row>
    <row r="479" s="36" customFormat="true" ht="18" hidden="false" customHeight="false" outlineLevel="0" collapsed="false">
      <c r="A479" s="149"/>
      <c r="B479" s="110"/>
      <c r="C479" s="135" t="s">
        <v>1002</v>
      </c>
      <c r="D479" s="50"/>
      <c r="E479" s="86"/>
      <c r="F479" s="111"/>
      <c r="G479" s="156" t="n">
        <f aca="false">F479*E479</f>
        <v>0</v>
      </c>
      <c r="H479" s="44" t="n">
        <f aca="false">G479/$G$603</f>
        <v>0</v>
      </c>
      <c r="I479" s="81"/>
      <c r="J479" s="73"/>
      <c r="K479" s="56"/>
      <c r="L479" s="57"/>
      <c r="M479" s="74"/>
      <c r="N479" s="57"/>
      <c r="O479" s="45"/>
      <c r="P479" s="45"/>
      <c r="Q479" s="45"/>
      <c r="R479" s="45"/>
      <c r="S479" s="45"/>
    </row>
    <row r="480" s="36" customFormat="true" ht="36" hidden="false" customHeight="false" outlineLevel="0" collapsed="false">
      <c r="A480" s="149" t="s">
        <v>1003</v>
      </c>
      <c r="B480" s="155" t="n">
        <v>73481</v>
      </c>
      <c r="C480" s="71" t="s">
        <v>1004</v>
      </c>
      <c r="D480" s="50" t="s">
        <v>66</v>
      </c>
      <c r="E480" s="86" t="n">
        <v>10</v>
      </c>
      <c r="F480" s="111" t="n">
        <v>34.28</v>
      </c>
      <c r="G480" s="156" t="n">
        <f aca="false">F480*E480</f>
        <v>342.8</v>
      </c>
      <c r="H480" s="44" t="n">
        <f aca="false">G480/$G$603</f>
        <v>0.000109210494792363</v>
      </c>
      <c r="I480" s="81"/>
      <c r="J480" s="73"/>
      <c r="K480" s="56"/>
      <c r="L480" s="57"/>
      <c r="M480" s="74"/>
      <c r="N480" s="57"/>
      <c r="O480" s="45"/>
      <c r="P480" s="45"/>
      <c r="Q480" s="45"/>
      <c r="R480" s="45"/>
      <c r="S480" s="45"/>
    </row>
    <row r="481" s="36" customFormat="true" ht="36" hidden="false" customHeight="false" outlineLevel="0" collapsed="false">
      <c r="A481" s="149" t="s">
        <v>1005</v>
      </c>
      <c r="B481" s="155" t="s">
        <v>897</v>
      </c>
      <c r="C481" s="71" t="s">
        <v>1006</v>
      </c>
      <c r="D481" s="50" t="s">
        <v>24</v>
      </c>
      <c r="E481" s="86" t="n">
        <v>16.5</v>
      </c>
      <c r="F481" s="111" t="n">
        <v>28.44</v>
      </c>
      <c r="G481" s="156" t="n">
        <f aca="false">F481*E481</f>
        <v>469.26</v>
      </c>
      <c r="H481" s="44" t="n">
        <f aca="false">G481/$G$603</f>
        <v>0.000149498590391669</v>
      </c>
      <c r="I481" s="81"/>
      <c r="J481" s="73"/>
      <c r="K481" s="56"/>
      <c r="L481" s="57"/>
      <c r="M481" s="74"/>
      <c r="N481" s="57"/>
      <c r="O481" s="45"/>
      <c r="P481" s="45"/>
      <c r="Q481" s="45"/>
      <c r="R481" s="45"/>
      <c r="S481" s="45"/>
    </row>
    <row r="482" s="36" customFormat="true" ht="36" hidden="false" customHeight="false" outlineLevel="0" collapsed="false">
      <c r="A482" s="149" t="s">
        <v>1007</v>
      </c>
      <c r="B482" s="110" t="n">
        <v>89714</v>
      </c>
      <c r="C482" s="166" t="s">
        <v>1008</v>
      </c>
      <c r="D482" s="50" t="s">
        <v>88</v>
      </c>
      <c r="E482" s="86" t="n">
        <v>40</v>
      </c>
      <c r="F482" s="111" t="n">
        <v>36.41</v>
      </c>
      <c r="G482" s="156" t="n">
        <f aca="false">F482*E482</f>
        <v>1456.4</v>
      </c>
      <c r="H482" s="44" t="n">
        <f aca="false">G482/$G$603</f>
        <v>0.000463985311013995</v>
      </c>
      <c r="I482" s="81"/>
      <c r="J482" s="73"/>
      <c r="K482" s="56"/>
      <c r="L482" s="57"/>
      <c r="M482" s="74"/>
      <c r="N482" s="57"/>
      <c r="O482" s="45"/>
      <c r="P482" s="45"/>
      <c r="Q482" s="45"/>
      <c r="R482" s="45"/>
      <c r="S482" s="45"/>
    </row>
    <row r="483" s="36" customFormat="true" ht="36" hidden="false" customHeight="false" outlineLevel="0" collapsed="false">
      <c r="A483" s="149" t="s">
        <v>1009</v>
      </c>
      <c r="B483" s="155" t="n">
        <v>6045</v>
      </c>
      <c r="C483" s="71" t="s">
        <v>1010</v>
      </c>
      <c r="D483" s="50" t="s">
        <v>66</v>
      </c>
      <c r="E483" s="86" t="n">
        <v>3.7</v>
      </c>
      <c r="F483" s="111" t="n">
        <v>347.9</v>
      </c>
      <c r="G483" s="156" t="n">
        <f aca="false">F483*E483</f>
        <v>1287.23</v>
      </c>
      <c r="H483" s="44" t="n">
        <f aca="false">G483/$G$603</f>
        <v>0.000410090505284637</v>
      </c>
      <c r="I483" s="81"/>
      <c r="J483" s="73"/>
      <c r="K483" s="56"/>
      <c r="L483" s="57"/>
      <c r="M483" s="74"/>
      <c r="N483" s="57"/>
      <c r="O483" s="45"/>
      <c r="P483" s="45"/>
      <c r="Q483" s="45"/>
      <c r="R483" s="45"/>
      <c r="S483" s="45"/>
    </row>
    <row r="484" s="36" customFormat="true" ht="36" hidden="false" customHeight="false" outlineLevel="0" collapsed="false">
      <c r="A484" s="149" t="s">
        <v>1011</v>
      </c>
      <c r="B484" s="155" t="n">
        <v>92873</v>
      </c>
      <c r="C484" s="71" t="s">
        <v>1012</v>
      </c>
      <c r="D484" s="50" t="s">
        <v>66</v>
      </c>
      <c r="E484" s="86" t="n">
        <f aca="false">E483</f>
        <v>3.7</v>
      </c>
      <c r="F484" s="111" t="n">
        <v>145.63</v>
      </c>
      <c r="G484" s="156" t="n">
        <f aca="false">F484*E484</f>
        <v>538.831</v>
      </c>
      <c r="H484" s="44" t="n">
        <f aca="false">G484/$G$603</f>
        <v>0.000171662777478016</v>
      </c>
      <c r="I484" s="81"/>
      <c r="J484" s="73"/>
      <c r="K484" s="56"/>
      <c r="L484" s="57"/>
      <c r="M484" s="74"/>
      <c r="N484" s="57"/>
      <c r="O484" s="45"/>
      <c r="P484" s="45"/>
      <c r="Q484" s="45"/>
      <c r="R484" s="45"/>
      <c r="S484" s="45"/>
    </row>
    <row r="485" s="36" customFormat="true" ht="18" hidden="false" customHeight="false" outlineLevel="0" collapsed="false">
      <c r="A485" s="149"/>
      <c r="B485" s="155"/>
      <c r="C485" s="131" t="s">
        <v>1013</v>
      </c>
      <c r="D485" s="50"/>
      <c r="E485" s="86"/>
      <c r="F485" s="111"/>
      <c r="G485" s="156" t="n">
        <f aca="false">F485*E485</f>
        <v>0</v>
      </c>
      <c r="H485" s="44" t="n">
        <f aca="false">G485/$G$603</f>
        <v>0</v>
      </c>
      <c r="I485" s="81"/>
      <c r="J485" s="73"/>
      <c r="K485" s="56"/>
      <c r="L485" s="57"/>
      <c r="M485" s="74"/>
      <c r="N485" s="57"/>
      <c r="O485" s="45"/>
      <c r="P485" s="45"/>
      <c r="Q485" s="45"/>
      <c r="R485" s="45"/>
      <c r="S485" s="45"/>
    </row>
    <row r="486" s="36" customFormat="true" ht="36" hidden="false" customHeight="false" outlineLevel="0" collapsed="false">
      <c r="A486" s="149" t="s">
        <v>1014</v>
      </c>
      <c r="B486" s="110" t="n">
        <v>93008</v>
      </c>
      <c r="C486" s="166" t="s">
        <v>1015</v>
      </c>
      <c r="D486" s="50" t="s">
        <v>88</v>
      </c>
      <c r="E486" s="86" t="n">
        <v>7</v>
      </c>
      <c r="F486" s="111" t="n">
        <v>12.18</v>
      </c>
      <c r="G486" s="156" t="n">
        <f aca="false">F486*E486</f>
        <v>85.26</v>
      </c>
      <c r="H486" s="44" t="n">
        <f aca="false">G486/$G$603</f>
        <v>2.71624468669687E-005</v>
      </c>
      <c r="I486" s="81"/>
      <c r="J486" s="73"/>
      <c r="K486" s="56"/>
      <c r="L486" s="57"/>
      <c r="M486" s="74"/>
      <c r="N486" s="57"/>
      <c r="O486" s="45"/>
      <c r="P486" s="45"/>
      <c r="Q486" s="45"/>
      <c r="R486" s="45"/>
      <c r="S486" s="45"/>
    </row>
    <row r="487" s="36" customFormat="true" ht="18" hidden="false" customHeight="false" outlineLevel="0" collapsed="false">
      <c r="A487" s="149" t="s">
        <v>1016</v>
      </c>
      <c r="B487" s="110" t="n">
        <v>72254</v>
      </c>
      <c r="C487" s="166" t="s">
        <v>1017</v>
      </c>
      <c r="D487" s="50" t="s">
        <v>88</v>
      </c>
      <c r="E487" s="86" t="n">
        <v>100</v>
      </c>
      <c r="F487" s="111" t="n">
        <v>28.87</v>
      </c>
      <c r="G487" s="156" t="n">
        <f aca="false">F487*E487</f>
        <v>2887</v>
      </c>
      <c r="H487" s="44" t="n">
        <f aca="false">G487/$G$603</f>
        <v>0.000919751162384924</v>
      </c>
      <c r="I487" s="81"/>
      <c r="J487" s="73"/>
      <c r="K487" s="56"/>
      <c r="L487" s="57"/>
      <c r="M487" s="74"/>
      <c r="N487" s="57"/>
      <c r="O487" s="45"/>
      <c r="P487" s="45"/>
      <c r="Q487" s="45"/>
      <c r="R487" s="45"/>
      <c r="S487" s="45"/>
    </row>
    <row r="488" s="36" customFormat="true" ht="18" hidden="false" customHeight="false" outlineLevel="0" collapsed="false">
      <c r="A488" s="149" t="s">
        <v>1018</v>
      </c>
      <c r="B488" s="110" t="n">
        <v>72253</v>
      </c>
      <c r="C488" s="166" t="s">
        <v>1019</v>
      </c>
      <c r="D488" s="50" t="s">
        <v>88</v>
      </c>
      <c r="E488" s="86" t="n">
        <v>20</v>
      </c>
      <c r="F488" s="111" t="n">
        <v>20.33</v>
      </c>
      <c r="G488" s="156" t="n">
        <f aca="false">F488*E488</f>
        <v>406.6</v>
      </c>
      <c r="H488" s="44" t="n">
        <f aca="false">G488/$G$603</f>
        <v>0.000129536135305061</v>
      </c>
      <c r="I488" s="81"/>
      <c r="J488" s="73"/>
      <c r="K488" s="56"/>
      <c r="L488" s="57"/>
      <c r="M488" s="74"/>
      <c r="N488" s="57"/>
      <c r="O488" s="45"/>
      <c r="P488" s="45"/>
      <c r="Q488" s="45"/>
      <c r="R488" s="45"/>
      <c r="S488" s="45"/>
    </row>
    <row r="489" s="36" customFormat="true" ht="18" hidden="false" customHeight="false" outlineLevel="0" collapsed="false">
      <c r="A489" s="149" t="s">
        <v>1020</v>
      </c>
      <c r="B489" s="110" t="n">
        <v>72290</v>
      </c>
      <c r="C489" s="166" t="s">
        <v>1021</v>
      </c>
      <c r="D489" s="50" t="s">
        <v>14</v>
      </c>
      <c r="E489" s="86" t="n">
        <v>2</v>
      </c>
      <c r="F489" s="111" t="n">
        <v>368.28</v>
      </c>
      <c r="G489" s="156" t="n">
        <f aca="false">F489*E489</f>
        <v>736.56</v>
      </c>
      <c r="H489" s="44" t="n">
        <f aca="false">G489/$G$603</f>
        <v>0.000234656015298317</v>
      </c>
      <c r="I489" s="81"/>
      <c r="J489" s="73"/>
      <c r="K489" s="56"/>
      <c r="L489" s="57"/>
      <c r="M489" s="74"/>
      <c r="N489" s="57"/>
      <c r="O489" s="45"/>
      <c r="P489" s="45"/>
      <c r="Q489" s="45"/>
      <c r="R489" s="45"/>
      <c r="S489" s="45"/>
    </row>
    <row r="490" s="36" customFormat="true" ht="54" hidden="false" customHeight="false" outlineLevel="0" collapsed="false">
      <c r="A490" s="149" t="s">
        <v>1022</v>
      </c>
      <c r="B490" s="110" t="s">
        <v>35</v>
      </c>
      <c r="C490" s="166" t="s">
        <v>1023</v>
      </c>
      <c r="D490" s="50" t="s">
        <v>88</v>
      </c>
      <c r="E490" s="86" t="n">
        <f aca="false">SUBESTAÇÃO!B12</f>
        <v>6.28</v>
      </c>
      <c r="F490" s="111" t="n">
        <f aca="false">COMPOSIÇÕES!E611</f>
        <v>128.2075</v>
      </c>
      <c r="G490" s="156" t="n">
        <f aca="false">F490*E490</f>
        <v>805.1431</v>
      </c>
      <c r="H490" s="44" t="n">
        <f aca="false">G490/$G$603</f>
        <v>0.000256505473540423</v>
      </c>
      <c r="I490" s="81"/>
      <c r="J490" s="73"/>
      <c r="K490" s="56"/>
      <c r="L490" s="57"/>
      <c r="M490" s="74"/>
      <c r="N490" s="57"/>
      <c r="O490" s="45"/>
      <c r="P490" s="45"/>
      <c r="Q490" s="45"/>
      <c r="R490" s="45"/>
      <c r="S490" s="45"/>
    </row>
    <row r="491" s="36" customFormat="true" ht="54" hidden="false" customHeight="false" outlineLevel="0" collapsed="false">
      <c r="A491" s="149" t="s">
        <v>1024</v>
      </c>
      <c r="B491" s="112" t="s">
        <v>1025</v>
      </c>
      <c r="C491" s="166" t="s">
        <v>1026</v>
      </c>
      <c r="D491" s="50" t="s">
        <v>88</v>
      </c>
      <c r="E491" s="51" t="n">
        <v>9</v>
      </c>
      <c r="F491" s="111" t="n">
        <v>32.08</v>
      </c>
      <c r="G491" s="156" t="n">
        <f aca="false">F491*E491</f>
        <v>288.72</v>
      </c>
      <c r="H491" s="44" t="n">
        <f aca="false">G491/$G$603</f>
        <v>9.19814879126343E-005</v>
      </c>
      <c r="I491" s="81"/>
      <c r="J491" s="73"/>
      <c r="K491" s="56"/>
      <c r="L491" s="57"/>
      <c r="M491" s="74"/>
      <c r="N491" s="57"/>
      <c r="O491" s="45"/>
      <c r="P491" s="45"/>
      <c r="Q491" s="45"/>
      <c r="R491" s="45"/>
      <c r="S491" s="45"/>
    </row>
    <row r="492" s="36" customFormat="true" ht="36" hidden="false" customHeight="false" outlineLevel="0" collapsed="false">
      <c r="A492" s="149" t="s">
        <v>1027</v>
      </c>
      <c r="B492" s="112" t="s">
        <v>1028</v>
      </c>
      <c r="C492" s="166" t="str">
        <f aca="false">UPPER("Caixa de equalização p/aterramento 20x20x10cm de sobrepor p/11 terminais de pressão c/barramento.")</f>
        <v>CAIXA DE EQUALIZAÇÃO P/ATERRAMENTO 20X20X10CM DE SOBREPOR P/11 TERMINAIS DE PRESSÃO C/BARRAMENTO.</v>
      </c>
      <c r="D492" s="50" t="s">
        <v>14</v>
      </c>
      <c r="E492" s="51" t="n">
        <v>1</v>
      </c>
      <c r="F492" s="111" t="n">
        <v>196.36</v>
      </c>
      <c r="G492" s="156" t="n">
        <f aca="false">F492*E492</f>
        <v>196.36</v>
      </c>
      <c r="H492" s="44" t="n">
        <f aca="false">G492/$G$603</f>
        <v>6.25570967252871E-005</v>
      </c>
      <c r="I492" s="81"/>
      <c r="J492" s="73"/>
      <c r="K492" s="56"/>
      <c r="L492" s="57"/>
      <c r="M492" s="74"/>
      <c r="N492" s="57"/>
      <c r="O492" s="45"/>
      <c r="P492" s="45"/>
      <c r="Q492" s="45"/>
      <c r="R492" s="45"/>
      <c r="S492" s="45"/>
    </row>
    <row r="493" s="36" customFormat="true" ht="36" hidden="false" customHeight="false" outlineLevel="0" collapsed="false">
      <c r="A493" s="149" t="s">
        <v>1029</v>
      </c>
      <c r="B493" s="110" t="s">
        <v>1030</v>
      </c>
      <c r="C493" s="166" t="s">
        <v>1031</v>
      </c>
      <c r="D493" s="50" t="s">
        <v>14</v>
      </c>
      <c r="E493" s="51" t="n">
        <v>4</v>
      </c>
      <c r="F493" s="111" t="n">
        <v>53.1</v>
      </c>
      <c r="G493" s="156" t="n">
        <f aca="false">F493*E493</f>
        <v>212.4</v>
      </c>
      <c r="H493" s="44" t="n">
        <f aca="false">G493/$G$603</f>
        <v>6.76671793871001E-005</v>
      </c>
      <c r="I493" s="81"/>
      <c r="J493" s="73"/>
      <c r="K493" s="56"/>
      <c r="L493" s="57"/>
      <c r="M493" s="74"/>
      <c r="N493" s="57"/>
      <c r="O493" s="45"/>
      <c r="P493" s="45"/>
      <c r="Q493" s="45"/>
      <c r="R493" s="45"/>
      <c r="S493" s="45"/>
    </row>
    <row r="494" s="36" customFormat="true" ht="36" hidden="false" customHeight="false" outlineLevel="0" collapsed="false">
      <c r="A494" s="149" t="s">
        <v>1032</v>
      </c>
      <c r="B494" s="110" t="n">
        <v>92996</v>
      </c>
      <c r="C494" s="166" t="s">
        <v>1033</v>
      </c>
      <c r="D494" s="50" t="s">
        <v>88</v>
      </c>
      <c r="E494" s="51" t="n">
        <v>250</v>
      </c>
      <c r="F494" s="111" t="n">
        <v>77.92</v>
      </c>
      <c r="G494" s="156" t="n">
        <f aca="false">F494*E494</f>
        <v>19480</v>
      </c>
      <c r="H494" s="44" t="n">
        <f aca="false">G494/$G$603</f>
        <v>0.0062060106142218</v>
      </c>
      <c r="I494" s="81"/>
      <c r="J494" s="73"/>
      <c r="K494" s="56"/>
      <c r="L494" s="57"/>
      <c r="M494" s="74"/>
      <c r="N494" s="57"/>
      <c r="O494" s="45"/>
      <c r="P494" s="45"/>
      <c r="Q494" s="45"/>
      <c r="R494" s="45"/>
      <c r="S494" s="45"/>
    </row>
    <row r="495" s="36" customFormat="true" ht="36" hidden="false" customHeight="false" outlineLevel="0" collapsed="false">
      <c r="A495" s="149" t="s">
        <v>1034</v>
      </c>
      <c r="B495" s="110" t="s">
        <v>1035</v>
      </c>
      <c r="C495" s="166" t="s">
        <v>1036</v>
      </c>
      <c r="D495" s="50" t="s">
        <v>88</v>
      </c>
      <c r="E495" s="51" t="n">
        <v>60</v>
      </c>
      <c r="F495" s="111" t="n">
        <v>129.63</v>
      </c>
      <c r="G495" s="156" t="n">
        <f aca="false">F495*E495</f>
        <v>7777.8</v>
      </c>
      <c r="H495" s="44" t="n">
        <f aca="false">G495/$G$603</f>
        <v>0.00247788035704796</v>
      </c>
      <c r="I495" s="81"/>
      <c r="J495" s="73"/>
      <c r="K495" s="56"/>
      <c r="L495" s="57"/>
      <c r="M495" s="74"/>
      <c r="N495" s="57"/>
      <c r="O495" s="45"/>
      <c r="P495" s="45"/>
      <c r="Q495" s="45"/>
      <c r="R495" s="45"/>
      <c r="S495" s="45"/>
    </row>
    <row r="496" s="36" customFormat="true" ht="18" hidden="false" customHeight="false" outlineLevel="0" collapsed="false">
      <c r="A496" s="149"/>
      <c r="B496" s="110"/>
      <c r="C496" s="150" t="s">
        <v>288</v>
      </c>
      <c r="D496" s="151"/>
      <c r="E496" s="152"/>
      <c r="F496" s="153"/>
      <c r="G496" s="156" t="n">
        <f aca="false">F496*E496</f>
        <v>0</v>
      </c>
      <c r="H496" s="44" t="n">
        <f aca="false">G496/$G$603</f>
        <v>0</v>
      </c>
      <c r="I496" s="81"/>
      <c r="J496" s="73"/>
      <c r="K496" s="56"/>
      <c r="L496" s="57"/>
      <c r="M496" s="74"/>
      <c r="N496" s="57"/>
      <c r="O496" s="45"/>
      <c r="P496" s="45"/>
      <c r="Q496" s="45"/>
      <c r="R496" s="45"/>
      <c r="S496" s="45"/>
    </row>
    <row r="497" s="36" customFormat="true" ht="36" hidden="false" customHeight="false" outlineLevel="0" collapsed="false">
      <c r="A497" s="149" t="s">
        <v>1037</v>
      </c>
      <c r="B497" s="112" t="s">
        <v>35</v>
      </c>
      <c r="C497" s="127" t="s">
        <v>1038</v>
      </c>
      <c r="D497" s="50" t="s">
        <v>14</v>
      </c>
      <c r="E497" s="51" t="n">
        <f aca="false">SUBESTAÇÃO!B6</f>
        <v>2</v>
      </c>
      <c r="F497" s="111" t="n">
        <f aca="false">COMPOSIÇÕES!E639</f>
        <v>2689.9804</v>
      </c>
      <c r="G497" s="156" t="n">
        <f aca="false">F497*E497</f>
        <v>5379.9608</v>
      </c>
      <c r="H497" s="44" t="n">
        <f aca="false">G497/$G$603</f>
        <v>0.00171396785569287</v>
      </c>
      <c r="I497" s="81"/>
      <c r="J497" s="73"/>
      <c r="K497" s="56"/>
      <c r="L497" s="57"/>
      <c r="M497" s="74"/>
      <c r="N497" s="57"/>
      <c r="O497" s="45"/>
      <c r="P497" s="45"/>
      <c r="Q497" s="45"/>
      <c r="R497" s="45"/>
      <c r="S497" s="45"/>
    </row>
    <row r="498" s="36" customFormat="true" ht="54" hidden="false" customHeight="false" outlineLevel="0" collapsed="false">
      <c r="A498" s="149" t="s">
        <v>1039</v>
      </c>
      <c r="B498" s="112" t="s">
        <v>1040</v>
      </c>
      <c r="C498" s="127" t="s">
        <v>1041</v>
      </c>
      <c r="D498" s="50" t="s">
        <v>24</v>
      </c>
      <c r="E498" s="51" t="n">
        <f aca="false">SUBESTAÇÃO!B16*1.8*1.8</f>
        <v>6.48</v>
      </c>
      <c r="F498" s="111" t="n">
        <v>98.79</v>
      </c>
      <c r="G498" s="156" t="n">
        <f aca="false">F498*E498</f>
        <v>640.1592</v>
      </c>
      <c r="H498" s="44" t="n">
        <f aca="false">G498/$G$603</f>
        <v>0.000203944291067337</v>
      </c>
      <c r="I498" s="81"/>
      <c r="J498" s="73"/>
      <c r="K498" s="56"/>
      <c r="L498" s="57"/>
      <c r="M498" s="74"/>
      <c r="N498" s="57"/>
      <c r="O498" s="45"/>
      <c r="P498" s="45"/>
      <c r="Q498" s="45"/>
      <c r="R498" s="45"/>
      <c r="S498" s="45"/>
    </row>
    <row r="499" s="36" customFormat="true" ht="36" hidden="false" customHeight="false" outlineLevel="0" collapsed="false">
      <c r="A499" s="149" t="s">
        <v>1042</v>
      </c>
      <c r="B499" s="112" t="s">
        <v>843</v>
      </c>
      <c r="C499" s="127" t="s">
        <v>1043</v>
      </c>
      <c r="D499" s="50" t="s">
        <v>24</v>
      </c>
      <c r="E499" s="51" t="n">
        <f aca="false">2*E497*1.8*2.1+2*E498</f>
        <v>28.08</v>
      </c>
      <c r="F499" s="111" t="n">
        <v>21.32</v>
      </c>
      <c r="G499" s="156" t="n">
        <f aca="false">F499*E499</f>
        <v>598.6656</v>
      </c>
      <c r="H499" s="44" t="n">
        <f aca="false">G499/$G$603</f>
        <v>0.000190725106158597</v>
      </c>
      <c r="I499" s="81"/>
      <c r="J499" s="73"/>
      <c r="K499" s="56"/>
      <c r="L499" s="57"/>
      <c r="M499" s="74"/>
      <c r="N499" s="57"/>
      <c r="O499" s="45"/>
      <c r="P499" s="45"/>
      <c r="Q499" s="45"/>
      <c r="R499" s="45"/>
      <c r="S499" s="45"/>
    </row>
    <row r="500" s="36" customFormat="true" ht="18" hidden="false" customHeight="false" outlineLevel="0" collapsed="false">
      <c r="A500" s="149" t="s">
        <v>1044</v>
      </c>
      <c r="B500" s="110" t="s">
        <v>1045</v>
      </c>
      <c r="C500" s="127" t="str">
        <f aca="false">UPPER("Combogó de cimento, tipo escama, dim: 40 x 40cm")</f>
        <v>COMBOGÓ DE CIMENTO, TIPO ESCAMA, DIM: 40 X 40CM</v>
      </c>
      <c r="D500" s="50" t="s">
        <v>24</v>
      </c>
      <c r="E500" s="51" t="n">
        <f aca="false">SUBESTAÇÃO!B5</f>
        <v>3.6</v>
      </c>
      <c r="F500" s="111" t="n">
        <v>51.5</v>
      </c>
      <c r="G500" s="156" t="n">
        <f aca="false">F500*E500</f>
        <v>185.4</v>
      </c>
      <c r="H500" s="44" t="n">
        <f aca="false">G500/$G$603</f>
        <v>5.90654192955196E-005</v>
      </c>
      <c r="I500" s="81"/>
      <c r="J500" s="73"/>
      <c r="K500" s="56"/>
      <c r="L500" s="57"/>
      <c r="M500" s="74"/>
      <c r="N500" s="57"/>
      <c r="O500" s="45"/>
      <c r="P500" s="45"/>
      <c r="Q500" s="45"/>
      <c r="R500" s="45"/>
      <c r="S500" s="45"/>
    </row>
    <row r="501" s="36" customFormat="true" ht="18" hidden="false" customHeight="false" outlineLevel="0" collapsed="false">
      <c r="A501" s="149" t="s">
        <v>1046</v>
      </c>
      <c r="B501" s="110" t="s">
        <v>1047</v>
      </c>
      <c r="C501" s="127" t="str">
        <f aca="false">UPPER("Tela mosquiteiro galvanizada")</f>
        <v>TELA MOSQUITEIRO GALVANIZADA</v>
      </c>
      <c r="D501" s="50" t="s">
        <v>24</v>
      </c>
      <c r="E501" s="51" t="n">
        <f aca="false">E500</f>
        <v>3.6</v>
      </c>
      <c r="F501" s="111" t="n">
        <v>33.66</v>
      </c>
      <c r="G501" s="156" t="n">
        <f aca="false">F501*E501</f>
        <v>121.176</v>
      </c>
      <c r="H501" s="44" t="n">
        <f aca="false">G501/$G$603</f>
        <v>3.86046992910134E-005</v>
      </c>
      <c r="I501" s="81"/>
      <c r="J501" s="73"/>
      <c r="K501" s="56"/>
      <c r="L501" s="57"/>
      <c r="M501" s="74"/>
      <c r="N501" s="57"/>
      <c r="O501" s="45"/>
      <c r="P501" s="45"/>
      <c r="Q501" s="45"/>
      <c r="R501" s="45"/>
      <c r="S501" s="45"/>
    </row>
    <row r="502" s="36" customFormat="true" ht="18" hidden="false" customHeight="false" outlineLevel="0" collapsed="false">
      <c r="A502" s="149"/>
      <c r="B502" s="112"/>
      <c r="C502" s="168" t="s">
        <v>1048</v>
      </c>
      <c r="D502" s="50"/>
      <c r="E502" s="51"/>
      <c r="F502" s="111"/>
      <c r="G502" s="156" t="n">
        <f aca="false">F502*E502</f>
        <v>0</v>
      </c>
      <c r="H502" s="44" t="n">
        <f aca="false">G502/$G$603</f>
        <v>0</v>
      </c>
      <c r="I502" s="81"/>
      <c r="J502" s="73"/>
      <c r="K502" s="56"/>
      <c r="L502" s="57"/>
      <c r="M502" s="74"/>
      <c r="N502" s="57"/>
      <c r="O502" s="45"/>
      <c r="P502" s="45"/>
      <c r="Q502" s="45"/>
      <c r="R502" s="45"/>
      <c r="S502" s="45"/>
    </row>
    <row r="503" s="36" customFormat="true" ht="18" hidden="false" customHeight="false" outlineLevel="0" collapsed="false">
      <c r="A503" s="149" t="s">
        <v>1049</v>
      </c>
      <c r="B503" s="110" t="s">
        <v>1050</v>
      </c>
      <c r="C503" s="127" t="s">
        <v>1051</v>
      </c>
      <c r="D503" s="50" t="s">
        <v>24</v>
      </c>
      <c r="E503" s="51" t="n">
        <f aca="false">1.6*1.8</f>
        <v>2.88</v>
      </c>
      <c r="F503" s="111" t="n">
        <v>32.77</v>
      </c>
      <c r="G503" s="156" t="n">
        <f aca="false">F503*E503</f>
        <v>94.3776</v>
      </c>
      <c r="H503" s="44" t="n">
        <f aca="false">G503/$G$603</f>
        <v>3.00671656747833E-005</v>
      </c>
      <c r="I503" s="81"/>
      <c r="J503" s="73"/>
      <c r="K503" s="56"/>
      <c r="L503" s="57"/>
      <c r="M503" s="74"/>
      <c r="N503" s="57"/>
      <c r="O503" s="45"/>
      <c r="P503" s="45"/>
      <c r="Q503" s="45"/>
      <c r="R503" s="45"/>
      <c r="S503" s="45"/>
    </row>
    <row r="504" s="36" customFormat="true" ht="18" hidden="false" customHeight="false" outlineLevel="0" collapsed="false">
      <c r="A504" s="149" t="s">
        <v>1052</v>
      </c>
      <c r="B504" s="110" t="n">
        <v>85421</v>
      </c>
      <c r="C504" s="127" t="s">
        <v>1053</v>
      </c>
      <c r="D504" s="50" t="s">
        <v>24</v>
      </c>
      <c r="E504" s="51" t="n">
        <f aca="false">1.2*1.8</f>
        <v>2.16</v>
      </c>
      <c r="F504" s="111" t="n">
        <v>10.98</v>
      </c>
      <c r="G504" s="156" t="n">
        <f aca="false">F504*E504</f>
        <v>23.7168</v>
      </c>
      <c r="H504" s="44" t="n">
        <f aca="false">G504/$G$603</f>
        <v>7.55578606444433E-006</v>
      </c>
      <c r="I504" s="81"/>
      <c r="J504" s="73"/>
      <c r="K504" s="56"/>
      <c r="L504" s="57"/>
      <c r="M504" s="74"/>
      <c r="N504" s="57"/>
      <c r="O504" s="45"/>
      <c r="P504" s="45"/>
      <c r="Q504" s="45"/>
      <c r="R504" s="45"/>
      <c r="S504" s="45"/>
    </row>
    <row r="505" s="36" customFormat="true" ht="18" hidden="false" customHeight="false" outlineLevel="0" collapsed="false">
      <c r="A505" s="149" t="s">
        <v>1054</v>
      </c>
      <c r="B505" s="110" t="n">
        <v>85334</v>
      </c>
      <c r="C505" s="127" t="s">
        <v>1055</v>
      </c>
      <c r="D505" s="50" t="s">
        <v>24</v>
      </c>
      <c r="E505" s="51" t="n">
        <f aca="false">E504</f>
        <v>2.16</v>
      </c>
      <c r="F505" s="111" t="n">
        <v>13.44</v>
      </c>
      <c r="G505" s="156" t="n">
        <f aca="false">F505*E505</f>
        <v>29.0304</v>
      </c>
      <c r="H505" s="44" t="n">
        <f aca="false">G505/$G$603</f>
        <v>9.24861245046737E-006</v>
      </c>
      <c r="I505" s="81"/>
      <c r="J505" s="73"/>
      <c r="K505" s="56"/>
      <c r="L505" s="57"/>
      <c r="M505" s="74"/>
      <c r="N505" s="57"/>
      <c r="O505" s="45"/>
      <c r="P505" s="45"/>
      <c r="Q505" s="45"/>
      <c r="R505" s="45"/>
      <c r="S505" s="45"/>
    </row>
    <row r="506" s="36" customFormat="true" ht="18" hidden="false" customHeight="false" outlineLevel="0" collapsed="false">
      <c r="A506" s="149" t="s">
        <v>1056</v>
      </c>
      <c r="B506" s="110" t="n">
        <v>85408</v>
      </c>
      <c r="C506" s="127" t="s">
        <v>1057</v>
      </c>
      <c r="D506" s="50" t="s">
        <v>24</v>
      </c>
      <c r="E506" s="51" t="n">
        <f aca="false">1.3*0.2</f>
        <v>0.26</v>
      </c>
      <c r="F506" s="111" t="n">
        <v>27.52</v>
      </c>
      <c r="G506" s="156" t="n">
        <f aca="false">F506*E506</f>
        <v>7.1552</v>
      </c>
      <c r="H506" s="44" t="n">
        <f aca="false">G506/$G$603</f>
        <v>2.27953014101026E-006</v>
      </c>
      <c r="I506" s="81"/>
      <c r="J506" s="73"/>
      <c r="K506" s="56"/>
      <c r="L506" s="57"/>
      <c r="M506" s="74"/>
      <c r="N506" s="57"/>
      <c r="O506" s="45"/>
      <c r="P506" s="45"/>
      <c r="Q506" s="45"/>
      <c r="R506" s="45"/>
      <c r="S506" s="45"/>
    </row>
    <row r="507" s="36" customFormat="true" ht="36" hidden="false" customHeight="false" outlineLevel="0" collapsed="false">
      <c r="A507" s="149" t="s">
        <v>1058</v>
      </c>
      <c r="B507" s="110" t="s">
        <v>1059</v>
      </c>
      <c r="C507" s="127" t="s">
        <v>1060</v>
      </c>
      <c r="D507" s="50" t="s">
        <v>66</v>
      </c>
      <c r="E507" s="51" t="n">
        <f aca="false">(1.04*1.23+2.35*0.6)*0.35</f>
        <v>0.94122</v>
      </c>
      <c r="F507" s="111" t="n">
        <v>61.17</v>
      </c>
      <c r="G507" s="156" t="n">
        <f aca="false">F507*E507</f>
        <v>57.5744274</v>
      </c>
      <c r="H507" s="44" t="n">
        <f aca="false">G507/$G$603</f>
        <v>1.8342274514997E-005</v>
      </c>
      <c r="I507" s="81"/>
      <c r="J507" s="73"/>
      <c r="K507" s="56"/>
      <c r="L507" s="57"/>
      <c r="M507" s="74"/>
      <c r="N507" s="57"/>
      <c r="O507" s="45"/>
      <c r="P507" s="45"/>
      <c r="Q507" s="45"/>
      <c r="R507" s="45"/>
      <c r="S507" s="45"/>
    </row>
    <row r="508" s="36" customFormat="true" ht="36" hidden="false" customHeight="false" outlineLevel="0" collapsed="false">
      <c r="A508" s="149" t="s">
        <v>1061</v>
      </c>
      <c r="B508" s="110" t="n">
        <v>72133</v>
      </c>
      <c r="C508" s="127" t="s">
        <v>1062</v>
      </c>
      <c r="D508" s="50" t="s">
        <v>24</v>
      </c>
      <c r="E508" s="51" t="n">
        <f aca="false">1.2*0.7</f>
        <v>0.84</v>
      </c>
      <c r="F508" s="111" t="n">
        <v>191.94</v>
      </c>
      <c r="G508" s="156" t="n">
        <f aca="false">F508*E508</f>
        <v>161.2296</v>
      </c>
      <c r="H508" s="44" t="n">
        <f aca="false">G508/$G$603</f>
        <v>5.13651236615367E-005</v>
      </c>
      <c r="I508" s="81"/>
      <c r="J508" s="73"/>
      <c r="K508" s="56"/>
      <c r="L508" s="57"/>
      <c r="M508" s="74"/>
      <c r="N508" s="57"/>
      <c r="O508" s="45"/>
      <c r="P508" s="45"/>
      <c r="Q508" s="45"/>
      <c r="R508" s="45"/>
      <c r="S508" s="45"/>
    </row>
    <row r="509" s="36" customFormat="true" ht="54" hidden="false" customHeight="false" outlineLevel="0" collapsed="false">
      <c r="A509" s="149" t="s">
        <v>1063</v>
      </c>
      <c r="B509" s="110" t="n">
        <v>87893</v>
      </c>
      <c r="C509" s="127" t="s">
        <v>948</v>
      </c>
      <c r="D509" s="50" t="s">
        <v>24</v>
      </c>
      <c r="E509" s="51" t="n">
        <f aca="false">2*E508</f>
        <v>1.68</v>
      </c>
      <c r="F509" s="111" t="n">
        <v>4.95</v>
      </c>
      <c r="G509" s="156" t="n">
        <f aca="false">F509*E509</f>
        <v>8.316</v>
      </c>
      <c r="H509" s="44" t="n">
        <f aca="false">G509/$G$603</f>
        <v>2.6493421082068E-006</v>
      </c>
      <c r="I509" s="81"/>
      <c r="J509" s="73"/>
      <c r="K509" s="56"/>
      <c r="L509" s="57"/>
      <c r="M509" s="74"/>
      <c r="N509" s="57"/>
      <c r="O509" s="45"/>
      <c r="P509" s="45"/>
      <c r="Q509" s="45"/>
      <c r="R509" s="45"/>
      <c r="S509" s="45"/>
    </row>
    <row r="510" s="36" customFormat="true" ht="36" hidden="false" customHeight="false" outlineLevel="0" collapsed="false">
      <c r="A510" s="149" t="s">
        <v>1064</v>
      </c>
      <c r="B510" s="110" t="n">
        <v>87533</v>
      </c>
      <c r="C510" s="127" t="s">
        <v>950</v>
      </c>
      <c r="D510" s="50" t="s">
        <v>24</v>
      </c>
      <c r="E510" s="51" t="n">
        <f aca="false">E509</f>
        <v>1.68</v>
      </c>
      <c r="F510" s="111" t="n">
        <v>25.78</v>
      </c>
      <c r="G510" s="156" t="n">
        <f aca="false">F510*E510</f>
        <v>43.3104</v>
      </c>
      <c r="H510" s="44" t="n">
        <f aca="false">G510/$G$603</f>
        <v>1.37979877877922E-005</v>
      </c>
      <c r="I510" s="81"/>
      <c r="J510" s="73"/>
      <c r="K510" s="56"/>
      <c r="L510" s="57"/>
      <c r="M510" s="74"/>
      <c r="N510" s="57"/>
      <c r="O510" s="45"/>
      <c r="P510" s="45"/>
      <c r="Q510" s="45"/>
      <c r="R510" s="45"/>
      <c r="S510" s="45"/>
    </row>
    <row r="511" s="36" customFormat="true" ht="18" hidden="false" customHeight="false" outlineLevel="0" collapsed="false">
      <c r="A511" s="149" t="s">
        <v>1065</v>
      </c>
      <c r="B511" s="110" t="s">
        <v>1066</v>
      </c>
      <c r="C511" s="127" t="s">
        <v>1067</v>
      </c>
      <c r="D511" s="50" t="s">
        <v>24</v>
      </c>
      <c r="E511" s="51" t="n">
        <f aca="false">(2.6+0.9)*0.4</f>
        <v>1.4</v>
      </c>
      <c r="F511" s="111" t="n">
        <v>194.75</v>
      </c>
      <c r="G511" s="156" t="n">
        <f aca="false">F511*E511</f>
        <v>272.65</v>
      </c>
      <c r="H511" s="44" t="n">
        <f aca="false">G511/$G$603</f>
        <v>8.68618477396085E-005</v>
      </c>
      <c r="I511" s="81"/>
      <c r="J511" s="73"/>
      <c r="K511" s="56"/>
      <c r="L511" s="57"/>
      <c r="M511" s="74"/>
      <c r="N511" s="57"/>
      <c r="O511" s="45"/>
      <c r="P511" s="45"/>
      <c r="Q511" s="45"/>
      <c r="R511" s="45"/>
      <c r="S511" s="45"/>
    </row>
    <row r="512" s="36" customFormat="true" ht="36" hidden="false" customHeight="false" outlineLevel="0" collapsed="false">
      <c r="A512" s="149" t="s">
        <v>1068</v>
      </c>
      <c r="B512" s="110" t="s">
        <v>368</v>
      </c>
      <c r="C512" s="127" t="s">
        <v>1069</v>
      </c>
      <c r="D512" s="50" t="s">
        <v>14</v>
      </c>
      <c r="E512" s="51" t="n">
        <v>1</v>
      </c>
      <c r="F512" s="111" t="n">
        <f aca="false">450*0.8*2.5</f>
        <v>900</v>
      </c>
      <c r="G512" s="156" t="n">
        <f aca="false">F512*E512</f>
        <v>900</v>
      </c>
      <c r="H512" s="44" t="n">
        <f aca="false">G512/$G$603</f>
        <v>0.000286725336386017</v>
      </c>
      <c r="I512" s="81"/>
      <c r="J512" s="73"/>
      <c r="K512" s="56"/>
      <c r="L512" s="57"/>
      <c r="M512" s="74"/>
      <c r="N512" s="57"/>
      <c r="O512" s="45"/>
      <c r="P512" s="45"/>
      <c r="Q512" s="45"/>
      <c r="R512" s="45"/>
      <c r="S512" s="45"/>
    </row>
    <row r="513" s="36" customFormat="true" ht="36" hidden="false" customHeight="false" outlineLevel="0" collapsed="false">
      <c r="A513" s="149" t="s">
        <v>1070</v>
      </c>
      <c r="B513" s="110" t="s">
        <v>368</v>
      </c>
      <c r="C513" s="127" t="s">
        <v>1071</v>
      </c>
      <c r="D513" s="50" t="s">
        <v>14</v>
      </c>
      <c r="E513" s="51" t="n">
        <v>1</v>
      </c>
      <c r="F513" s="111" t="n">
        <f aca="false">450*2.5*0.8</f>
        <v>900</v>
      </c>
      <c r="G513" s="156" t="n">
        <f aca="false">F513*E513</f>
        <v>900</v>
      </c>
      <c r="H513" s="44" t="n">
        <f aca="false">G513/$G$603</f>
        <v>0.000286725336386017</v>
      </c>
      <c r="I513" s="81"/>
      <c r="J513" s="73"/>
      <c r="K513" s="56"/>
      <c r="L513" s="57"/>
      <c r="M513" s="74"/>
      <c r="N513" s="57"/>
      <c r="O513" s="45"/>
      <c r="P513" s="45"/>
      <c r="Q513" s="45"/>
      <c r="R513" s="45"/>
      <c r="S513" s="45"/>
    </row>
    <row r="514" s="36" customFormat="true" ht="36" hidden="false" customHeight="false" outlineLevel="0" collapsed="false">
      <c r="A514" s="149" t="s">
        <v>1072</v>
      </c>
      <c r="B514" s="110" t="n">
        <v>72118</v>
      </c>
      <c r="C514" s="127" t="s">
        <v>379</v>
      </c>
      <c r="D514" s="50" t="s">
        <v>24</v>
      </c>
      <c r="E514" s="51" t="n">
        <f aca="false">E512*0.8*2.5+E513*2.5*0.8</f>
        <v>4</v>
      </c>
      <c r="F514" s="111" t="n">
        <v>161.55</v>
      </c>
      <c r="G514" s="156" t="n">
        <f aca="false">F514*E514</f>
        <v>646.2</v>
      </c>
      <c r="H514" s="44" t="n">
        <f aca="false">G514/$G$603</f>
        <v>0.00020586879152516</v>
      </c>
      <c r="I514" s="81"/>
      <c r="J514" s="73"/>
      <c r="K514" s="56"/>
      <c r="L514" s="57"/>
      <c r="M514" s="74"/>
      <c r="N514" s="57"/>
      <c r="O514" s="45"/>
      <c r="P514" s="45"/>
      <c r="Q514" s="45"/>
      <c r="R514" s="45"/>
      <c r="S514" s="45"/>
    </row>
    <row r="515" s="36" customFormat="true" ht="18" hidden="false" customHeight="false" outlineLevel="0" collapsed="false">
      <c r="A515" s="149"/>
      <c r="B515" s="110"/>
      <c r="C515" s="168" t="s">
        <v>1073</v>
      </c>
      <c r="D515" s="83"/>
      <c r="E515" s="89"/>
      <c r="F515" s="109"/>
      <c r="G515" s="156" t="n">
        <f aca="false">F515*E515</f>
        <v>0</v>
      </c>
      <c r="H515" s="44" t="n">
        <f aca="false">G515/$G$603</f>
        <v>0</v>
      </c>
      <c r="I515" s="81"/>
      <c r="J515" s="73"/>
      <c r="K515" s="56"/>
      <c r="L515" s="57"/>
      <c r="M515" s="74"/>
      <c r="N515" s="57"/>
      <c r="O515" s="45"/>
      <c r="P515" s="45"/>
      <c r="Q515" s="45"/>
      <c r="R515" s="45"/>
      <c r="S515" s="45"/>
    </row>
    <row r="516" s="36" customFormat="true" ht="18" hidden="false" customHeight="true" outlineLevel="0" collapsed="false">
      <c r="A516" s="149" t="s">
        <v>1074</v>
      </c>
      <c r="B516" s="110" t="n">
        <v>88247</v>
      </c>
      <c r="C516" s="127" t="s">
        <v>868</v>
      </c>
      <c r="D516" s="83" t="s">
        <v>28</v>
      </c>
      <c r="E516" s="89" t="n">
        <f aca="false">4*E517</f>
        <v>160</v>
      </c>
      <c r="F516" s="109" t="n">
        <v>13.44</v>
      </c>
      <c r="G516" s="156" t="n">
        <f aca="false">F516*E516</f>
        <v>2150.4</v>
      </c>
      <c r="H516" s="44" t="n">
        <f aca="false">G516/$G$603</f>
        <v>0.000685082403738324</v>
      </c>
      <c r="I516" s="81"/>
      <c r="J516" s="73"/>
      <c r="K516" s="56"/>
      <c r="L516" s="57"/>
      <c r="M516" s="74"/>
      <c r="N516" s="57"/>
      <c r="O516" s="45"/>
      <c r="P516" s="45"/>
      <c r="Q516" s="45"/>
      <c r="R516" s="45"/>
      <c r="S516" s="45"/>
    </row>
    <row r="517" s="36" customFormat="true" ht="18" hidden="false" customHeight="true" outlineLevel="0" collapsed="false">
      <c r="A517" s="149" t="s">
        <v>1075</v>
      </c>
      <c r="B517" s="110" t="n">
        <v>88265</v>
      </c>
      <c r="C517" s="127" t="s">
        <v>1076</v>
      </c>
      <c r="D517" s="83" t="s">
        <v>28</v>
      </c>
      <c r="E517" s="89" t="n">
        <v>40</v>
      </c>
      <c r="F517" s="109" t="n">
        <v>22.47</v>
      </c>
      <c r="G517" s="156" t="n">
        <f aca="false">F517*E517</f>
        <v>898.8</v>
      </c>
      <c r="H517" s="44" t="n">
        <f aca="false">G517/$G$603</f>
        <v>0.000286343035937503</v>
      </c>
      <c r="I517" s="81"/>
      <c r="J517" s="73"/>
      <c r="K517" s="56"/>
      <c r="L517" s="57"/>
      <c r="M517" s="74"/>
      <c r="N517" s="57"/>
      <c r="O517" s="45"/>
      <c r="P517" s="45"/>
      <c r="Q517" s="45"/>
      <c r="R517" s="45"/>
      <c r="S517" s="45"/>
    </row>
    <row r="518" s="36" customFormat="true" ht="18" hidden="false" customHeight="true" outlineLevel="0" collapsed="false">
      <c r="A518" s="149" t="s">
        <v>1077</v>
      </c>
      <c r="B518" s="112" t="s">
        <v>1078</v>
      </c>
      <c r="C518" s="166" t="s">
        <v>1079</v>
      </c>
      <c r="D518" s="50" t="s">
        <v>14</v>
      </c>
      <c r="E518" s="51" t="n">
        <v>15</v>
      </c>
      <c r="F518" s="111" t="n">
        <v>31</v>
      </c>
      <c r="G518" s="156" t="n">
        <f aca="false">F518*E518</f>
        <v>465</v>
      </c>
      <c r="H518" s="44" t="n">
        <f aca="false">G518/$G$601</f>
        <v>0.000626256373651516</v>
      </c>
      <c r="I518" s="81"/>
      <c r="J518" s="73"/>
      <c r="K518" s="56"/>
      <c r="L518" s="57"/>
      <c r="M518" s="74"/>
      <c r="N518" s="57"/>
      <c r="O518" s="45"/>
      <c r="P518" s="45"/>
      <c r="Q518" s="45"/>
      <c r="R518" s="45"/>
      <c r="S518" s="45"/>
    </row>
    <row r="519" s="36" customFormat="true" ht="18" hidden="false" customHeight="false" outlineLevel="0" collapsed="false">
      <c r="A519" s="149" t="s">
        <v>1080</v>
      </c>
      <c r="B519" s="110" t="s">
        <v>64</v>
      </c>
      <c r="C519" s="127" t="s">
        <v>912</v>
      </c>
      <c r="D519" s="83" t="s">
        <v>66</v>
      </c>
      <c r="E519" s="89" t="n">
        <v>20</v>
      </c>
      <c r="F519" s="109" t="n">
        <v>32.26</v>
      </c>
      <c r="G519" s="156" t="n">
        <f aca="false">F519*E519</f>
        <v>645.2</v>
      </c>
      <c r="H519" s="44" t="n">
        <f aca="false">G519/$G$603</f>
        <v>0.000205550207818065</v>
      </c>
      <c r="I519" s="81"/>
      <c r="J519" s="73"/>
      <c r="K519" s="56"/>
      <c r="L519" s="57"/>
      <c r="M519" s="74"/>
      <c r="N519" s="57"/>
      <c r="O519" s="45"/>
      <c r="P519" s="45"/>
      <c r="Q519" s="45"/>
      <c r="R519" s="45"/>
      <c r="S519" s="45"/>
    </row>
    <row r="520" s="36" customFormat="true" ht="18" hidden="false" customHeight="true" outlineLevel="0" collapsed="false">
      <c r="A520" s="149" t="s">
        <v>1081</v>
      </c>
      <c r="B520" s="110" t="n">
        <v>72897</v>
      </c>
      <c r="C520" s="127" t="s">
        <v>1082</v>
      </c>
      <c r="D520" s="83" t="s">
        <v>66</v>
      </c>
      <c r="E520" s="89" t="n">
        <f aca="false">E519</f>
        <v>20</v>
      </c>
      <c r="F520" s="109" t="n">
        <v>18.76</v>
      </c>
      <c r="G520" s="156" t="n">
        <f aca="false">F520*E520</f>
        <v>375.2</v>
      </c>
      <c r="H520" s="44" t="n">
        <f aca="false">G520/$G$603</f>
        <v>0.00011953260690226</v>
      </c>
      <c r="I520" s="81"/>
      <c r="J520" s="73"/>
      <c r="K520" s="56"/>
      <c r="L520" s="57"/>
      <c r="M520" s="74"/>
      <c r="N520" s="57"/>
      <c r="O520" s="45"/>
      <c r="P520" s="45"/>
      <c r="Q520" s="45"/>
      <c r="R520" s="45"/>
      <c r="S520" s="45"/>
    </row>
    <row r="521" s="36" customFormat="true" ht="36" hidden="false" customHeight="false" outlineLevel="0" collapsed="false">
      <c r="A521" s="149" t="s">
        <v>1083</v>
      </c>
      <c r="B521" s="110" t="n">
        <v>72881</v>
      </c>
      <c r="C521" s="127" t="s">
        <v>70</v>
      </c>
      <c r="D521" s="169" t="s">
        <v>71</v>
      </c>
      <c r="E521" s="89" t="n">
        <f aca="false">E520*10</f>
        <v>200</v>
      </c>
      <c r="F521" s="109" t="n">
        <v>1.17</v>
      </c>
      <c r="G521" s="156" t="n">
        <f aca="false">F521*E521</f>
        <v>234</v>
      </c>
      <c r="H521" s="44" t="n">
        <f aca="false">G521/$G$603</f>
        <v>7.45485874603645E-005</v>
      </c>
      <c r="I521" s="81"/>
      <c r="J521" s="73"/>
      <c r="K521" s="56"/>
      <c r="L521" s="57"/>
      <c r="M521" s="74"/>
      <c r="N521" s="57"/>
      <c r="O521" s="45"/>
      <c r="P521" s="45"/>
      <c r="Q521" s="45"/>
      <c r="R521" s="45"/>
      <c r="S521" s="45"/>
    </row>
    <row r="522" s="36" customFormat="true" ht="18" hidden="false" customHeight="false" outlineLevel="0" collapsed="false">
      <c r="A522" s="75" t="n">
        <v>16</v>
      </c>
      <c r="B522" s="76"/>
      <c r="C522" s="40" t="s">
        <v>1084</v>
      </c>
      <c r="D522" s="77"/>
      <c r="E522" s="78"/>
      <c r="F522" s="79"/>
      <c r="G522" s="80" t="n">
        <f aca="false">SUM(G523:G534)</f>
        <v>19357.199502</v>
      </c>
      <c r="H522" s="44" t="n">
        <f aca="false">G522/$G$603</f>
        <v>0.00616688837633577</v>
      </c>
      <c r="I522" s="81"/>
      <c r="J522" s="73"/>
      <c r="K522" s="56"/>
      <c r="L522" s="57"/>
      <c r="M522" s="74"/>
      <c r="N522" s="57"/>
      <c r="O522" s="45"/>
      <c r="P522" s="45"/>
      <c r="Q522" s="45"/>
      <c r="R522" s="45"/>
      <c r="S522" s="45"/>
    </row>
    <row r="523" s="36" customFormat="true" ht="18" hidden="false" customHeight="false" outlineLevel="0" collapsed="false">
      <c r="A523" s="142" t="s">
        <v>1085</v>
      </c>
      <c r="B523" s="48" t="s">
        <v>1086</v>
      </c>
      <c r="C523" s="71" t="s">
        <v>1087</v>
      </c>
      <c r="D523" s="170" t="s">
        <v>24</v>
      </c>
      <c r="E523" s="51" t="n">
        <v>94.5</v>
      </c>
      <c r="F523" s="52" t="n">
        <v>5.82</v>
      </c>
      <c r="G523" s="53" t="n">
        <f aca="false">F523*E523</f>
        <v>549.99</v>
      </c>
      <c r="H523" s="44" t="n">
        <f aca="false">G523/$G$603</f>
        <v>0.000175217853065495</v>
      </c>
      <c r="I523" s="81"/>
      <c r="J523" s="73"/>
      <c r="K523" s="56"/>
      <c r="L523" s="57"/>
      <c r="M523" s="74"/>
      <c r="N523" s="57"/>
      <c r="O523" s="45"/>
      <c r="P523" s="45"/>
      <c r="Q523" s="45"/>
      <c r="R523" s="45"/>
      <c r="S523" s="45"/>
    </row>
    <row r="524" s="36" customFormat="true" ht="18" hidden="false" customHeight="false" outlineLevel="0" collapsed="false">
      <c r="A524" s="142" t="s">
        <v>1088</v>
      </c>
      <c r="B524" s="48" t="s">
        <v>1089</v>
      </c>
      <c r="C524" s="71" t="s">
        <v>1090</v>
      </c>
      <c r="D524" s="170" t="s">
        <v>24</v>
      </c>
      <c r="E524" s="51" t="n">
        <v>131.45</v>
      </c>
      <c r="F524" s="52" t="n">
        <v>3.56</v>
      </c>
      <c r="G524" s="53" t="n">
        <f aca="false">F524*E524</f>
        <v>467.962</v>
      </c>
      <c r="H524" s="44" t="n">
        <f aca="false">G524/$G$603</f>
        <v>0.000149085068739859</v>
      </c>
      <c r="I524" s="81"/>
      <c r="J524" s="73"/>
      <c r="K524" s="56"/>
      <c r="L524" s="57"/>
      <c r="M524" s="74"/>
      <c r="N524" s="57"/>
      <c r="O524" s="45"/>
      <c r="P524" s="45"/>
      <c r="Q524" s="45"/>
      <c r="R524" s="45"/>
      <c r="S524" s="45"/>
    </row>
    <row r="525" s="36" customFormat="true" ht="18" hidden="false" customHeight="false" outlineLevel="0" collapsed="false">
      <c r="A525" s="142" t="s">
        <v>1091</v>
      </c>
      <c r="B525" s="48" t="s">
        <v>1086</v>
      </c>
      <c r="C525" s="71" t="s">
        <v>1092</v>
      </c>
      <c r="D525" s="171" t="s">
        <v>24</v>
      </c>
      <c r="E525" s="51" t="n">
        <v>7.48</v>
      </c>
      <c r="F525" s="52" t="n">
        <v>5.82</v>
      </c>
      <c r="G525" s="53" t="n">
        <f aca="false">F525*E525</f>
        <v>43.5336</v>
      </c>
      <c r="H525" s="44" t="n">
        <f aca="false">G525/$G$603</f>
        <v>1.38690956712159E-005</v>
      </c>
      <c r="I525" s="81"/>
      <c r="J525" s="73"/>
      <c r="K525" s="56"/>
      <c r="L525" s="57"/>
      <c r="M525" s="74"/>
      <c r="N525" s="57"/>
      <c r="O525" s="45"/>
      <c r="P525" s="45"/>
      <c r="Q525" s="45"/>
      <c r="R525" s="45"/>
      <c r="S525" s="45"/>
    </row>
    <row r="526" s="36" customFormat="true" ht="18" hidden="false" customHeight="false" outlineLevel="0" collapsed="false">
      <c r="A526" s="142" t="s">
        <v>1093</v>
      </c>
      <c r="B526" s="82" t="s">
        <v>64</v>
      </c>
      <c r="C526" s="60" t="s">
        <v>109</v>
      </c>
      <c r="D526" s="83" t="s">
        <v>66</v>
      </c>
      <c r="E526" s="51" t="n">
        <v>12</v>
      </c>
      <c r="F526" s="52" t="n">
        <v>32.26</v>
      </c>
      <c r="G526" s="53" t="n">
        <f aca="false">F526*E526</f>
        <v>387.12</v>
      </c>
      <c r="H526" s="44" t="n">
        <f aca="false">G526/$G$603</f>
        <v>0.000123330124690839</v>
      </c>
      <c r="I526" s="81"/>
      <c r="J526" s="73"/>
      <c r="K526" s="56"/>
      <c r="L526" s="57"/>
      <c r="M526" s="74"/>
      <c r="N526" s="57"/>
      <c r="O526" s="45"/>
      <c r="P526" s="45"/>
      <c r="Q526" s="45"/>
      <c r="R526" s="45"/>
      <c r="S526" s="45"/>
    </row>
    <row r="527" s="36" customFormat="true" ht="18" hidden="false" customHeight="false" outlineLevel="0" collapsed="false">
      <c r="A527" s="142" t="s">
        <v>1094</v>
      </c>
      <c r="B527" s="82" t="n">
        <v>72897</v>
      </c>
      <c r="C527" s="60" t="s">
        <v>68</v>
      </c>
      <c r="D527" s="83" t="s">
        <v>66</v>
      </c>
      <c r="E527" s="51" t="n">
        <v>12</v>
      </c>
      <c r="F527" s="52" t="n">
        <v>18.64</v>
      </c>
      <c r="G527" s="53" t="n">
        <f aca="false">F527*E527</f>
        <v>223.68</v>
      </c>
      <c r="H527" s="44" t="n">
        <f aca="false">G527/$G$603</f>
        <v>7.12608036031382E-005</v>
      </c>
      <c r="I527" s="81"/>
      <c r="J527" s="73"/>
      <c r="K527" s="56"/>
      <c r="L527" s="57"/>
      <c r="M527" s="74"/>
      <c r="N527" s="57"/>
      <c r="O527" s="45"/>
      <c r="P527" s="45"/>
      <c r="Q527" s="45"/>
      <c r="R527" s="45"/>
      <c r="S527" s="45"/>
    </row>
    <row r="528" s="36" customFormat="true" ht="36" hidden="false" customHeight="false" outlineLevel="0" collapsed="false">
      <c r="A528" s="142" t="s">
        <v>1095</v>
      </c>
      <c r="B528" s="82" t="n">
        <v>72881</v>
      </c>
      <c r="C528" s="60" t="s">
        <v>70</v>
      </c>
      <c r="D528" s="83" t="s">
        <v>71</v>
      </c>
      <c r="E528" s="51" t="n">
        <v>240</v>
      </c>
      <c r="F528" s="52" t="n">
        <v>1.17</v>
      </c>
      <c r="G528" s="53" t="n">
        <f aca="false">F528*E528</f>
        <v>280.8</v>
      </c>
      <c r="H528" s="44" t="n">
        <f aca="false">G528/$G$603</f>
        <v>8.94583049524374E-005</v>
      </c>
      <c r="I528" s="81"/>
      <c r="J528" s="73"/>
      <c r="K528" s="56"/>
      <c r="L528" s="57"/>
      <c r="M528" s="74"/>
      <c r="N528" s="57"/>
      <c r="O528" s="45"/>
      <c r="P528" s="45"/>
      <c r="Q528" s="45"/>
      <c r="R528" s="45"/>
      <c r="S528" s="45"/>
    </row>
    <row r="529" s="36" customFormat="true" ht="18" hidden="false" customHeight="false" outlineLevel="0" collapsed="false">
      <c r="A529" s="142" t="s">
        <v>1096</v>
      </c>
      <c r="B529" s="110" t="s">
        <v>1097</v>
      </c>
      <c r="C529" s="60" t="s">
        <v>1098</v>
      </c>
      <c r="D529" s="50" t="s">
        <v>24</v>
      </c>
      <c r="E529" s="51" t="n">
        <v>91.883</v>
      </c>
      <c r="F529" s="52" t="n">
        <v>9.61</v>
      </c>
      <c r="G529" s="53" t="n">
        <f aca="false">F529*E529</f>
        <v>882.99563</v>
      </c>
      <c r="H529" s="44" t="n">
        <f aca="false">G529/$G$603</f>
        <v>0.000281308021154592</v>
      </c>
      <c r="I529" s="81"/>
      <c r="J529" s="73"/>
      <c r="K529" s="56"/>
      <c r="L529" s="57"/>
      <c r="M529" s="74"/>
      <c r="N529" s="57"/>
      <c r="O529" s="45"/>
      <c r="P529" s="45"/>
      <c r="Q529" s="45"/>
      <c r="R529" s="45"/>
      <c r="S529" s="45"/>
    </row>
    <row r="530" s="36" customFormat="true" ht="18" hidden="false" customHeight="false" outlineLevel="0" collapsed="false">
      <c r="A530" s="142" t="s">
        <v>1099</v>
      </c>
      <c r="B530" s="110" t="s">
        <v>1100</v>
      </c>
      <c r="C530" s="172" t="s">
        <v>1101</v>
      </c>
      <c r="D530" s="50" t="s">
        <v>24</v>
      </c>
      <c r="E530" s="173" t="n">
        <v>392.53</v>
      </c>
      <c r="F530" s="174" t="n">
        <v>17.38</v>
      </c>
      <c r="G530" s="53" t="n">
        <f aca="false">F530*E530</f>
        <v>6822.1714</v>
      </c>
      <c r="H530" s="44" t="n">
        <f aca="false">G530/$G$603</f>
        <v>0.00217343265505341</v>
      </c>
      <c r="I530" s="81"/>
      <c r="J530" s="73"/>
      <c r="K530" s="56"/>
      <c r="L530" s="57"/>
      <c r="M530" s="74"/>
      <c r="N530" s="57"/>
      <c r="O530" s="45"/>
      <c r="P530" s="45"/>
      <c r="Q530" s="45"/>
      <c r="R530" s="45"/>
      <c r="S530" s="45"/>
    </row>
    <row r="531" s="36" customFormat="true" ht="18" hidden="false" customHeight="false" outlineLevel="0" collapsed="false">
      <c r="A531" s="142" t="s">
        <v>1102</v>
      </c>
      <c r="B531" s="110" t="s">
        <v>1103</v>
      </c>
      <c r="C531" s="172" t="s">
        <v>1104</v>
      </c>
      <c r="D531" s="50" t="s">
        <v>24</v>
      </c>
      <c r="E531" s="173" t="n">
        <v>114.6564</v>
      </c>
      <c r="F531" s="174" t="n">
        <v>4.98</v>
      </c>
      <c r="G531" s="53" t="n">
        <f aca="false">F531*E531</f>
        <v>570.988872</v>
      </c>
      <c r="H531" s="44" t="n">
        <f aca="false">G531/$G$603</f>
        <v>0.000181907751552081</v>
      </c>
      <c r="I531" s="81"/>
      <c r="J531" s="73"/>
      <c r="K531" s="56"/>
      <c r="L531" s="57"/>
      <c r="M531" s="74"/>
      <c r="N531" s="57"/>
      <c r="O531" s="45"/>
      <c r="P531" s="45"/>
      <c r="Q531" s="45"/>
      <c r="R531" s="45"/>
      <c r="S531" s="45"/>
    </row>
    <row r="532" s="36" customFormat="true" ht="36" hidden="false" customHeight="false" outlineLevel="0" collapsed="false">
      <c r="A532" s="142" t="s">
        <v>1105</v>
      </c>
      <c r="B532" s="58" t="s">
        <v>26</v>
      </c>
      <c r="C532" s="49" t="s">
        <v>27</v>
      </c>
      <c r="D532" s="50" t="s">
        <v>28</v>
      </c>
      <c r="E532" s="51" t="n">
        <v>40</v>
      </c>
      <c r="F532" s="52" t="n">
        <v>85.25</v>
      </c>
      <c r="G532" s="53" t="n">
        <f aca="false">F532*E532</f>
        <v>3410</v>
      </c>
      <c r="H532" s="44" t="n">
        <f aca="false">G532/$G$603</f>
        <v>0.00108637044119591</v>
      </c>
      <c r="I532" s="81"/>
      <c r="J532" s="73"/>
      <c r="K532" s="56"/>
      <c r="L532" s="57"/>
      <c r="M532" s="74"/>
      <c r="N532" s="57"/>
      <c r="O532" s="45"/>
      <c r="P532" s="45"/>
      <c r="Q532" s="45"/>
      <c r="R532" s="45"/>
      <c r="S532" s="45"/>
    </row>
    <row r="533" s="36" customFormat="true" ht="18" hidden="false" customHeight="false" outlineLevel="0" collapsed="false">
      <c r="A533" s="142" t="s">
        <v>1106</v>
      </c>
      <c r="B533" s="48" t="n">
        <v>88316</v>
      </c>
      <c r="C533" s="49" t="s">
        <v>30</v>
      </c>
      <c r="D533" s="50" t="s">
        <v>28</v>
      </c>
      <c r="E533" s="51" t="n">
        <v>80</v>
      </c>
      <c r="F533" s="52" t="n">
        <v>13.44</v>
      </c>
      <c r="G533" s="53" t="n">
        <f aca="false">F533*E533</f>
        <v>1075.2</v>
      </c>
      <c r="H533" s="44" t="n">
        <f aca="false">G533/$G$603</f>
        <v>0.000342541201869162</v>
      </c>
      <c r="I533" s="81"/>
      <c r="J533" s="73"/>
      <c r="K533" s="56"/>
      <c r="L533" s="57"/>
      <c r="M533" s="74"/>
      <c r="N533" s="57"/>
      <c r="O533" s="45"/>
      <c r="P533" s="45"/>
      <c r="Q533" s="45"/>
      <c r="R533" s="45"/>
      <c r="S533" s="45"/>
    </row>
    <row r="534" s="36" customFormat="true" ht="18.75" hidden="false" customHeight="false" outlineLevel="0" collapsed="false">
      <c r="A534" s="142" t="s">
        <v>1107</v>
      </c>
      <c r="B534" s="175" t="n">
        <v>9537</v>
      </c>
      <c r="C534" s="176" t="s">
        <v>1108</v>
      </c>
      <c r="D534" s="177" t="s">
        <v>24</v>
      </c>
      <c r="E534" s="178" t="n">
        <v>2264.76</v>
      </c>
      <c r="F534" s="174" t="n">
        <v>2.05</v>
      </c>
      <c r="G534" s="53" t="n">
        <f aca="false">F534*E534</f>
        <v>4642.758</v>
      </c>
      <c r="H534" s="44" t="n">
        <f aca="false">G534/$G$603</f>
        <v>0.00147910705478764</v>
      </c>
      <c r="I534" s="81"/>
      <c r="J534" s="73"/>
      <c r="K534" s="56"/>
      <c r="L534" s="57"/>
      <c r="M534" s="74"/>
      <c r="N534" s="57"/>
      <c r="O534" s="45"/>
      <c r="P534" s="45"/>
      <c r="Q534" s="45"/>
      <c r="R534" s="45"/>
      <c r="S534" s="45"/>
    </row>
    <row r="535" s="36" customFormat="true" ht="21" hidden="false" customHeight="false" outlineLevel="0" collapsed="false">
      <c r="A535" s="179"/>
      <c r="B535" s="180"/>
      <c r="C535" s="181"/>
      <c r="D535" s="182"/>
      <c r="E535" s="183"/>
      <c r="F535" s="184" t="s">
        <v>1109</v>
      </c>
      <c r="G535" s="185" t="n">
        <f aca="false">G522+G374+G351+G247+G189+G180+G136+G129+G107+G98+G88+G27+G21+G10+G50+G417</f>
        <v>1822044.62565177</v>
      </c>
      <c r="H535" s="44" t="n">
        <f aca="false">G535/$G$603</f>
        <v>0.580473731333709</v>
      </c>
      <c r="I535" s="92" t="n">
        <f aca="false">SUM(G10:G534)/2</f>
        <v>1822044.62565177</v>
      </c>
      <c r="J535" s="73"/>
      <c r="K535" s="56"/>
      <c r="L535" s="57"/>
      <c r="M535" s="74"/>
      <c r="N535" s="57"/>
      <c r="O535" s="45"/>
      <c r="P535" s="45"/>
      <c r="Q535" s="45"/>
      <c r="R535" s="45"/>
      <c r="S535" s="45"/>
    </row>
    <row r="536" s="36" customFormat="true" ht="21" hidden="false" customHeight="false" outlineLevel="0" collapsed="false">
      <c r="A536" s="186"/>
      <c r="B536" s="187"/>
      <c r="C536" s="188"/>
      <c r="D536" s="189"/>
      <c r="E536" s="190" t="s">
        <v>1110</v>
      </c>
      <c r="F536" s="191" t="n">
        <f aca="false">'BDI OBRAS'!C37</f>
        <v>0.250015015450186</v>
      </c>
      <c r="G536" s="192" t="n">
        <f aca="false">G535*F536</f>
        <v>455538.515233255</v>
      </c>
      <c r="H536" s="44" t="n">
        <f aca="false">G536/$G$603</f>
        <v>0.145127148907824</v>
      </c>
      <c r="I536" s="81"/>
      <c r="J536" s="73"/>
      <c r="K536" s="56"/>
      <c r="L536" s="57"/>
      <c r="M536" s="74"/>
      <c r="N536" s="57"/>
      <c r="O536" s="45"/>
      <c r="P536" s="45"/>
      <c r="Q536" s="45"/>
      <c r="R536" s="45"/>
      <c r="S536" s="45"/>
    </row>
    <row r="537" s="36" customFormat="true" ht="36.75" hidden="false" customHeight="false" outlineLevel="0" collapsed="false">
      <c r="A537" s="193" t="n">
        <v>17</v>
      </c>
      <c r="B537" s="194"/>
      <c r="C537" s="195" t="s">
        <v>1111</v>
      </c>
      <c r="D537" s="196"/>
      <c r="E537" s="196"/>
      <c r="F537" s="197"/>
      <c r="G537" s="198"/>
      <c r="H537" s="44" t="n">
        <f aca="false">G537/$G$603</f>
        <v>0</v>
      </c>
      <c r="I537" s="81"/>
      <c r="J537" s="73"/>
      <c r="K537" s="56"/>
      <c r="L537" s="57"/>
      <c r="M537" s="74"/>
      <c r="N537" s="57"/>
      <c r="O537" s="45"/>
      <c r="P537" s="45"/>
      <c r="Q537" s="45"/>
      <c r="R537" s="45"/>
      <c r="S537" s="45"/>
    </row>
    <row r="538" s="36" customFormat="true" ht="18" hidden="false" customHeight="false" outlineLevel="0" collapsed="false">
      <c r="A538" s="199"/>
      <c r="B538" s="200"/>
      <c r="C538" s="201" t="s">
        <v>1112</v>
      </c>
      <c r="D538" s="202"/>
      <c r="E538" s="203"/>
      <c r="F538" s="204"/>
      <c r="G538" s="205"/>
      <c r="H538" s="44" t="n">
        <f aca="false">G538/$G$603</f>
        <v>0</v>
      </c>
      <c r="I538" s="92" t="n">
        <f aca="false">SUM(G539:G544)</f>
        <v>226072.25</v>
      </c>
      <c r="J538" s="73"/>
      <c r="K538" s="56"/>
      <c r="L538" s="57"/>
      <c r="M538" s="74"/>
      <c r="N538" s="57"/>
      <c r="O538" s="45"/>
      <c r="P538" s="45"/>
      <c r="Q538" s="45"/>
      <c r="R538" s="45"/>
      <c r="S538" s="45"/>
    </row>
    <row r="539" s="36" customFormat="true" ht="36" hidden="false" customHeight="false" outlineLevel="0" collapsed="false">
      <c r="A539" s="199" t="s">
        <v>1113</v>
      </c>
      <c r="B539" s="206" t="s">
        <v>1114</v>
      </c>
      <c r="C539" s="207" t="s">
        <v>1115</v>
      </c>
      <c r="D539" s="50" t="s">
        <v>14</v>
      </c>
      <c r="E539" s="51" t="n">
        <f aca="false">'AR CONDICIONADO'!E14</f>
        <v>5</v>
      </c>
      <c r="F539" s="52" t="n">
        <v>5699.05</v>
      </c>
      <c r="G539" s="208" t="n">
        <f aca="false">F539*E539</f>
        <v>28495.25</v>
      </c>
      <c r="H539" s="44" t="n">
        <f aca="false">G539/$G$603</f>
        <v>0.00907812237961518</v>
      </c>
      <c r="I539" s="81"/>
      <c r="J539" s="73"/>
      <c r="K539" s="56"/>
      <c r="L539" s="57"/>
      <c r="M539" s="74"/>
      <c r="N539" s="57"/>
      <c r="O539" s="45"/>
      <c r="P539" s="45"/>
      <c r="Q539" s="45"/>
      <c r="R539" s="45"/>
      <c r="S539" s="45"/>
    </row>
    <row r="540" s="36" customFormat="true" ht="36" hidden="false" customHeight="true" outlineLevel="0" collapsed="false">
      <c r="A540" s="199" t="s">
        <v>1116</v>
      </c>
      <c r="B540" s="209" t="str">
        <f aca="false">UPPER("centraltec.com.br")</f>
        <v>CENTRALTEC.COM.BR</v>
      </c>
      <c r="C540" s="210" t="s">
        <v>1117</v>
      </c>
      <c r="D540" s="50" t="s">
        <v>14</v>
      </c>
      <c r="E540" s="51" t="n">
        <f aca="false">'AR CONDICIONADO'!F14</f>
        <v>3</v>
      </c>
      <c r="F540" s="52" t="n">
        <v>2210</v>
      </c>
      <c r="G540" s="208" t="n">
        <f aca="false">F540*E540</f>
        <v>6630</v>
      </c>
      <c r="H540" s="44" t="n">
        <f aca="false">G540/$G$603</f>
        <v>0.00211220997804366</v>
      </c>
      <c r="I540" s="81"/>
      <c r="J540" s="73"/>
      <c r="K540" s="56"/>
      <c r="L540" s="57"/>
      <c r="M540" s="74"/>
      <c r="N540" s="57"/>
      <c r="O540" s="45"/>
      <c r="P540" s="45"/>
      <c r="Q540" s="45"/>
      <c r="R540" s="45"/>
      <c r="S540" s="45"/>
    </row>
    <row r="541" s="36" customFormat="true" ht="36" hidden="false" customHeight="false" outlineLevel="0" collapsed="false">
      <c r="A541" s="199" t="s">
        <v>1118</v>
      </c>
      <c r="B541" s="209" t="str">
        <f aca="false">UPPER("centraltec.com.br")</f>
        <v>CENTRALTEC.COM.BR</v>
      </c>
      <c r="C541" s="210" t="s">
        <v>1119</v>
      </c>
      <c r="D541" s="50" t="s">
        <v>14</v>
      </c>
      <c r="E541" s="51" t="n">
        <f aca="false">'AR CONDICIONADO'!G14</f>
        <v>1</v>
      </c>
      <c r="F541" s="52" t="n">
        <v>3050</v>
      </c>
      <c r="G541" s="208" t="n">
        <f aca="false">F541*E541</f>
        <v>3050</v>
      </c>
      <c r="H541" s="44" t="n">
        <f aca="false">G541/$G$603</f>
        <v>0.000971680306641503</v>
      </c>
      <c r="I541" s="81"/>
      <c r="J541" s="73"/>
      <c r="K541" s="56"/>
      <c r="L541" s="57"/>
      <c r="M541" s="74"/>
      <c r="N541" s="57"/>
      <c r="O541" s="45"/>
      <c r="P541" s="45"/>
      <c r="Q541" s="45"/>
      <c r="R541" s="45"/>
      <c r="S541" s="45"/>
    </row>
    <row r="542" s="36" customFormat="true" ht="18" hidden="false" customHeight="false" outlineLevel="0" collapsed="false">
      <c r="A542" s="199" t="s">
        <v>1120</v>
      </c>
      <c r="B542" s="211" t="s">
        <v>1114</v>
      </c>
      <c r="C542" s="212" t="s">
        <v>1121</v>
      </c>
      <c r="D542" s="50" t="s">
        <v>14</v>
      </c>
      <c r="E542" s="51" t="n">
        <v>1</v>
      </c>
      <c r="F542" s="52" t="n">
        <v>4299</v>
      </c>
      <c r="G542" s="208" t="n">
        <f aca="false">F542*E542</f>
        <v>4299</v>
      </c>
      <c r="H542" s="44" t="n">
        <f aca="false">G542/$G$603</f>
        <v>0.00136959135680388</v>
      </c>
      <c r="I542" s="81"/>
      <c r="J542" s="73"/>
      <c r="K542" s="56"/>
      <c r="L542" s="57"/>
      <c r="M542" s="74"/>
      <c r="N542" s="57"/>
      <c r="O542" s="45"/>
      <c r="P542" s="45"/>
      <c r="Q542" s="45"/>
      <c r="R542" s="45"/>
      <c r="S542" s="45"/>
    </row>
    <row r="543" s="36" customFormat="true" ht="18" hidden="false" customHeight="false" outlineLevel="0" collapsed="false">
      <c r="A543" s="199" t="s">
        <v>1122</v>
      </c>
      <c r="B543" s="211" t="s">
        <v>1114</v>
      </c>
      <c r="C543" s="212" t="s">
        <v>1123</v>
      </c>
      <c r="D543" s="50" t="s">
        <v>14</v>
      </c>
      <c r="E543" s="89" t="n">
        <f aca="false">'AR CONDICIONADO'!I14</f>
        <v>2</v>
      </c>
      <c r="F543" s="90" t="n">
        <v>4399</v>
      </c>
      <c r="G543" s="208" t="n">
        <f aca="false">F543*E543</f>
        <v>8798</v>
      </c>
      <c r="H543" s="44" t="n">
        <f aca="false">G543/$G$603</f>
        <v>0.00280289945502687</v>
      </c>
      <c r="I543" s="81"/>
      <c r="J543" s="73"/>
      <c r="K543" s="56"/>
      <c r="L543" s="57"/>
      <c r="M543" s="74"/>
      <c r="N543" s="57"/>
      <c r="O543" s="45"/>
      <c r="P543" s="45"/>
      <c r="Q543" s="45"/>
      <c r="R543" s="45"/>
      <c r="S543" s="45"/>
    </row>
    <row r="544" s="36" customFormat="true" ht="54" hidden="false" customHeight="false" outlineLevel="0" collapsed="false">
      <c r="A544" s="199" t="s">
        <v>1124</v>
      </c>
      <c r="B544" s="213" t="s">
        <v>1125</v>
      </c>
      <c r="C544" s="212" t="s">
        <v>1126</v>
      </c>
      <c r="D544" s="50" t="s">
        <v>14</v>
      </c>
      <c r="E544" s="89" t="n">
        <v>1</v>
      </c>
      <c r="F544" s="90" t="n">
        <v>174800</v>
      </c>
      <c r="G544" s="208" t="n">
        <f aca="false">F544*E544</f>
        <v>174800</v>
      </c>
      <c r="H544" s="44" t="n">
        <f aca="false">G544/$G$603</f>
        <v>0.0556884320003065</v>
      </c>
      <c r="I544" s="81"/>
      <c r="J544" s="73"/>
      <c r="K544" s="56"/>
      <c r="L544" s="57"/>
      <c r="M544" s="74"/>
      <c r="N544" s="57"/>
      <c r="O544" s="45"/>
      <c r="P544" s="45"/>
      <c r="Q544" s="45"/>
      <c r="R544" s="45"/>
      <c r="S544" s="45"/>
    </row>
    <row r="545" s="36" customFormat="true" ht="18" hidden="false" customHeight="false" outlineLevel="0" collapsed="false">
      <c r="A545" s="199"/>
      <c r="B545" s="48"/>
      <c r="C545" s="88" t="s">
        <v>1127</v>
      </c>
      <c r="D545" s="50"/>
      <c r="E545" s="116"/>
      <c r="F545" s="117"/>
      <c r="G545" s="208" t="n">
        <f aca="false">F545*E545</f>
        <v>0</v>
      </c>
      <c r="H545" s="44" t="n">
        <f aca="false">G545/$G$603</f>
        <v>0</v>
      </c>
      <c r="I545" s="92" t="n">
        <f aca="false">SUM(G546:G561)</f>
        <v>190416.6332</v>
      </c>
      <c r="J545" s="73"/>
      <c r="K545" s="56"/>
      <c r="L545" s="57"/>
      <c r="M545" s="74"/>
      <c r="N545" s="57"/>
      <c r="O545" s="45"/>
      <c r="P545" s="45"/>
      <c r="Q545" s="45"/>
      <c r="R545" s="45"/>
      <c r="S545" s="45"/>
    </row>
    <row r="546" s="36" customFormat="true" ht="72" hidden="false" customHeight="false" outlineLevel="0" collapsed="false">
      <c r="A546" s="199" t="s">
        <v>1128</v>
      </c>
      <c r="B546" s="48" t="s">
        <v>1129</v>
      </c>
      <c r="C546" s="60" t="str">
        <f aca="false">UPPER("Forro de gesso acartonado, FGE - forro gypsum estruturado, em chapa gypsum drywall, RT BR 12,5mm, da Gypsum ou similar - fornecimento e aplicação- A1")</f>
        <v>FORRO DE GESSO ACARTONADO, FGE - FORRO GYPSUM ESTRUTURADO, EM CHAPA GYPSUM DRYWALL, RT BR 12,5MM, DA GYPSUM OU SIMILAR - FORNECIMENTO E APLICAÇÃO- A1</v>
      </c>
      <c r="D546" s="50" t="s">
        <v>24</v>
      </c>
      <c r="E546" s="116" t="n">
        <v>230</v>
      </c>
      <c r="F546" s="117" t="n">
        <v>49.44</v>
      </c>
      <c r="G546" s="208" t="n">
        <f aca="false">F546*E546</f>
        <v>11371.2</v>
      </c>
      <c r="H546" s="44" t="n">
        <f aca="false">G546/$G$603</f>
        <v>0.0036226790501252</v>
      </c>
      <c r="I546" s="81"/>
      <c r="J546" s="73"/>
      <c r="K546" s="56"/>
      <c r="L546" s="57"/>
      <c r="M546" s="74"/>
      <c r="N546" s="57"/>
      <c r="O546" s="45"/>
      <c r="P546" s="45"/>
      <c r="Q546" s="45"/>
      <c r="R546" s="45"/>
      <c r="S546" s="45"/>
    </row>
    <row r="547" s="36" customFormat="true" ht="54" hidden="false" customHeight="false" outlineLevel="0" collapsed="false">
      <c r="A547" s="199" t="s">
        <v>1130</v>
      </c>
      <c r="B547" s="48" t="s">
        <v>1129</v>
      </c>
      <c r="C547" s="60" t="s">
        <v>1131</v>
      </c>
      <c r="D547" s="50" t="s">
        <v>24</v>
      </c>
      <c r="E547" s="116" t="n">
        <v>115.32</v>
      </c>
      <c r="F547" s="117" t="n">
        <v>239.51</v>
      </c>
      <c r="G547" s="208" t="n">
        <f aca="false">F547*E547</f>
        <v>27620.2932</v>
      </c>
      <c r="H547" s="44" t="n">
        <f aca="false">G547/$G$603</f>
        <v>0.00879937539872269</v>
      </c>
      <c r="I547" s="81"/>
      <c r="J547" s="73"/>
      <c r="K547" s="56"/>
      <c r="L547" s="57"/>
      <c r="M547" s="74"/>
      <c r="N547" s="57"/>
      <c r="O547" s="45"/>
      <c r="P547" s="45"/>
      <c r="Q547" s="45"/>
      <c r="R547" s="45"/>
      <c r="S547" s="45"/>
    </row>
    <row r="548" s="36" customFormat="true" ht="54" hidden="false" customHeight="false" outlineLevel="0" collapsed="false">
      <c r="A548" s="199" t="s">
        <v>1132</v>
      </c>
      <c r="B548" s="48" t="s">
        <v>1129</v>
      </c>
      <c r="C548" s="60" t="s">
        <v>1133</v>
      </c>
      <c r="D548" s="50" t="s">
        <v>24</v>
      </c>
      <c r="E548" s="116" t="n">
        <v>58</v>
      </c>
      <c r="F548" s="117" t="n">
        <v>73.18</v>
      </c>
      <c r="G548" s="208" t="n">
        <f aca="false">F548*E548</f>
        <v>4244.44</v>
      </c>
      <c r="H548" s="44" t="n">
        <f aca="false">G548/$G$603</f>
        <v>0.00135220942974474</v>
      </c>
      <c r="I548" s="81"/>
      <c r="J548" s="73"/>
      <c r="K548" s="56"/>
      <c r="L548" s="57"/>
      <c r="M548" s="74"/>
      <c r="N548" s="57"/>
      <c r="O548" s="45"/>
      <c r="P548" s="45"/>
      <c r="Q548" s="45"/>
      <c r="R548" s="45"/>
      <c r="S548" s="45"/>
    </row>
    <row r="549" s="36" customFormat="true" ht="36" hidden="false" customHeight="false" outlineLevel="0" collapsed="false">
      <c r="A549" s="199" t="s">
        <v>1134</v>
      </c>
      <c r="B549" s="48" t="s">
        <v>1129</v>
      </c>
      <c r="C549" s="60" t="s">
        <v>1135</v>
      </c>
      <c r="D549" s="50" t="s">
        <v>24</v>
      </c>
      <c r="E549" s="116" t="n">
        <v>52</v>
      </c>
      <c r="F549" s="117" t="n">
        <v>234.4</v>
      </c>
      <c r="G549" s="208" t="n">
        <f aca="false">F549*E549</f>
        <v>12188.8</v>
      </c>
      <c r="H549" s="44" t="n">
        <f aca="false">G549/$G$603</f>
        <v>0.00388315308904654</v>
      </c>
      <c r="I549" s="81"/>
      <c r="J549" s="73"/>
      <c r="K549" s="56"/>
      <c r="L549" s="57"/>
      <c r="M549" s="74"/>
      <c r="N549" s="57"/>
      <c r="O549" s="45"/>
      <c r="P549" s="45"/>
      <c r="Q549" s="45"/>
      <c r="R549" s="45"/>
      <c r="S549" s="45"/>
    </row>
    <row r="550" s="36" customFormat="true" ht="72" hidden="false" customHeight="false" outlineLevel="0" collapsed="false">
      <c r="A550" s="199" t="s">
        <v>1136</v>
      </c>
      <c r="B550" s="48" t="s">
        <v>1129</v>
      </c>
      <c r="C550" s="60" t="s">
        <v>1137</v>
      </c>
      <c r="D550" s="50" t="s">
        <v>24</v>
      </c>
      <c r="E550" s="116" t="n">
        <v>55</v>
      </c>
      <c r="F550" s="117" t="n">
        <v>504.45</v>
      </c>
      <c r="G550" s="208" t="n">
        <f aca="false">F550*E550</f>
        <v>27744.75</v>
      </c>
      <c r="H550" s="44" t="n">
        <f aca="false">G550/$G$603</f>
        <v>0.00883902530743995</v>
      </c>
      <c r="I550" s="81"/>
      <c r="J550" s="73"/>
      <c r="K550" s="56"/>
      <c r="L550" s="57"/>
      <c r="M550" s="74"/>
      <c r="N550" s="57"/>
      <c r="O550" s="45"/>
      <c r="P550" s="45"/>
      <c r="Q550" s="45"/>
      <c r="R550" s="45"/>
      <c r="S550" s="45"/>
    </row>
    <row r="551" s="36" customFormat="true" ht="54" hidden="false" customHeight="false" outlineLevel="0" collapsed="false">
      <c r="A551" s="199" t="s">
        <v>1138</v>
      </c>
      <c r="B551" s="48" t="s">
        <v>1129</v>
      </c>
      <c r="C551" s="60" t="s">
        <v>1139</v>
      </c>
      <c r="D551" s="50" t="s">
        <v>14</v>
      </c>
      <c r="E551" s="116" t="n">
        <v>4</v>
      </c>
      <c r="F551" s="117" t="n">
        <v>11266.72</v>
      </c>
      <c r="G551" s="208" t="n">
        <f aca="false">F551*E551</f>
        <v>45066.88</v>
      </c>
      <c r="H551" s="44" t="n">
        <f aca="false">G551/$G$603</f>
        <v>0.0143575736976314</v>
      </c>
      <c r="I551" s="81"/>
      <c r="J551" s="73"/>
      <c r="K551" s="56"/>
      <c r="L551" s="57"/>
      <c r="M551" s="74"/>
      <c r="N551" s="57"/>
      <c r="O551" s="45"/>
      <c r="P551" s="45"/>
      <c r="Q551" s="45"/>
      <c r="R551" s="45"/>
      <c r="S551" s="45"/>
    </row>
    <row r="552" s="36" customFormat="true" ht="54" hidden="false" customHeight="false" outlineLevel="0" collapsed="false">
      <c r="A552" s="199" t="s">
        <v>1140</v>
      </c>
      <c r="B552" s="48" t="s">
        <v>1129</v>
      </c>
      <c r="C552" s="60" t="s">
        <v>1141</v>
      </c>
      <c r="D552" s="50" t="s">
        <v>14</v>
      </c>
      <c r="E552" s="116" t="n">
        <v>1</v>
      </c>
      <c r="F552" s="117" t="n">
        <v>5911.72</v>
      </c>
      <c r="G552" s="208" t="n">
        <f aca="false">F552*E552</f>
        <v>5911.72</v>
      </c>
      <c r="H552" s="44" t="n">
        <f aca="false">G552/$G$603</f>
        <v>0.00188337767291105</v>
      </c>
      <c r="I552" s="81"/>
      <c r="J552" s="73"/>
      <c r="K552" s="56"/>
      <c r="L552" s="57"/>
      <c r="M552" s="74"/>
      <c r="N552" s="57"/>
      <c r="O552" s="45"/>
      <c r="P552" s="45"/>
      <c r="Q552" s="45"/>
      <c r="R552" s="45"/>
      <c r="S552" s="45"/>
    </row>
    <row r="553" s="36" customFormat="true" ht="54" hidden="false" customHeight="false" outlineLevel="0" collapsed="false">
      <c r="A553" s="199" t="s">
        <v>1142</v>
      </c>
      <c r="B553" s="48" t="s">
        <v>1129</v>
      </c>
      <c r="C553" s="60" t="s">
        <v>1143</v>
      </c>
      <c r="D553" s="50" t="s">
        <v>14</v>
      </c>
      <c r="E553" s="116" t="n">
        <v>1</v>
      </c>
      <c r="F553" s="117" t="n">
        <v>5656.72</v>
      </c>
      <c r="G553" s="208" t="n">
        <f aca="false">F553*E553</f>
        <v>5656.72</v>
      </c>
      <c r="H553" s="44" t="n">
        <f aca="false">G553/$G$603</f>
        <v>0.00180213882760168</v>
      </c>
      <c r="I553" s="81"/>
      <c r="J553" s="73"/>
      <c r="K553" s="56"/>
      <c r="L553" s="57"/>
      <c r="M553" s="74"/>
      <c r="N553" s="57"/>
      <c r="O553" s="45"/>
      <c r="P553" s="45"/>
      <c r="Q553" s="45"/>
      <c r="R553" s="45"/>
      <c r="S553" s="45"/>
    </row>
    <row r="554" s="36" customFormat="true" ht="36" hidden="false" customHeight="false" outlineLevel="0" collapsed="false">
      <c r="A554" s="199" t="s">
        <v>1144</v>
      </c>
      <c r="B554" s="68" t="s">
        <v>1145</v>
      </c>
      <c r="C554" s="60" t="s">
        <v>1146</v>
      </c>
      <c r="D554" s="50" t="s">
        <v>14</v>
      </c>
      <c r="E554" s="116" t="n">
        <v>1</v>
      </c>
      <c r="F554" s="117" t="n">
        <v>11200</v>
      </c>
      <c r="G554" s="208" t="n">
        <f aca="false">F554*E554</f>
        <v>11200</v>
      </c>
      <c r="H554" s="44" t="n">
        <f aca="false">G554/$G$603</f>
        <v>0.00356813751947044</v>
      </c>
      <c r="I554" s="81"/>
      <c r="J554" s="73"/>
      <c r="K554" s="56"/>
      <c r="L554" s="57"/>
      <c r="M554" s="74"/>
      <c r="N554" s="57"/>
      <c r="O554" s="45"/>
      <c r="P554" s="45"/>
      <c r="Q554" s="45"/>
      <c r="R554" s="45"/>
      <c r="S554" s="45"/>
    </row>
    <row r="555" s="36" customFormat="true" ht="54" hidden="false" customHeight="false" outlineLevel="0" collapsed="false">
      <c r="A555" s="199" t="s">
        <v>1147</v>
      </c>
      <c r="B555" s="48" t="s">
        <v>1129</v>
      </c>
      <c r="C555" s="60" t="s">
        <v>1148</v>
      </c>
      <c r="D555" s="50" t="s">
        <v>24</v>
      </c>
      <c r="E555" s="116" t="n">
        <v>6</v>
      </c>
      <c r="F555" s="117" t="n">
        <v>49.44</v>
      </c>
      <c r="G555" s="208" t="n">
        <f aca="false">F555*E555</f>
        <v>296.64</v>
      </c>
      <c r="H555" s="44" t="n">
        <f aca="false">G555/$G$603</f>
        <v>9.45046708728313E-005</v>
      </c>
      <c r="I555" s="81"/>
      <c r="J555" s="73"/>
      <c r="K555" s="56"/>
      <c r="L555" s="57"/>
      <c r="M555" s="74"/>
      <c r="N555" s="57"/>
      <c r="O555" s="45"/>
      <c r="P555" s="45"/>
      <c r="Q555" s="45"/>
      <c r="R555" s="45"/>
      <c r="S555" s="45"/>
    </row>
    <row r="556" s="36" customFormat="true" ht="126" hidden="false" customHeight="false" outlineLevel="0" collapsed="false">
      <c r="A556" s="199" t="s">
        <v>1149</v>
      </c>
      <c r="B556" s="48" t="s">
        <v>1129</v>
      </c>
      <c r="C556" s="49" t="s">
        <v>1150</v>
      </c>
      <c r="D556" s="170" t="s">
        <v>24</v>
      </c>
      <c r="E556" s="214" t="n">
        <v>17</v>
      </c>
      <c r="F556" s="215" t="n">
        <v>206.77</v>
      </c>
      <c r="G556" s="208" t="n">
        <f aca="false">F556*E556</f>
        <v>3515.09</v>
      </c>
      <c r="H556" s="44" t="n">
        <f aca="false">G556/$G$603</f>
        <v>0.00111985040297458</v>
      </c>
      <c r="I556" s="81"/>
      <c r="J556" s="73"/>
      <c r="K556" s="56"/>
      <c r="L556" s="57"/>
      <c r="M556" s="74"/>
      <c r="N556" s="57"/>
      <c r="O556" s="45"/>
      <c r="P556" s="45"/>
      <c r="Q556" s="45"/>
      <c r="R556" s="45"/>
      <c r="S556" s="45"/>
    </row>
    <row r="557" s="36" customFormat="true" ht="126" hidden="false" customHeight="false" outlineLevel="0" collapsed="false">
      <c r="A557" s="199" t="s">
        <v>1151</v>
      </c>
      <c r="B557" s="48" t="s">
        <v>1129</v>
      </c>
      <c r="C557" s="49" t="s">
        <v>1152</v>
      </c>
      <c r="D557" s="170" t="s">
        <v>24</v>
      </c>
      <c r="E557" s="214" t="n">
        <v>17</v>
      </c>
      <c r="F557" s="215" t="n">
        <v>206.77</v>
      </c>
      <c r="G557" s="208" t="n">
        <f aca="false">F557*E557</f>
        <v>3515.09</v>
      </c>
      <c r="H557" s="44" t="n">
        <f aca="false">G557/$G$603</f>
        <v>0.00111985040297458</v>
      </c>
      <c r="I557" s="81"/>
      <c r="J557" s="73"/>
      <c r="K557" s="56"/>
      <c r="L557" s="57"/>
      <c r="M557" s="74"/>
      <c r="N557" s="57"/>
      <c r="O557" s="45"/>
      <c r="P557" s="45"/>
      <c r="Q557" s="45"/>
      <c r="R557" s="45"/>
      <c r="S557" s="45"/>
    </row>
    <row r="558" s="36" customFormat="true" ht="90" hidden="false" customHeight="false" outlineLevel="0" collapsed="false">
      <c r="A558" s="199" t="s">
        <v>1153</v>
      </c>
      <c r="B558" s="48" t="s">
        <v>1129</v>
      </c>
      <c r="C558" s="60" t="s">
        <v>1154</v>
      </c>
      <c r="D558" s="50" t="s">
        <v>24</v>
      </c>
      <c r="E558" s="116" t="n">
        <v>28.8</v>
      </c>
      <c r="F558" s="117" t="n">
        <v>200.95</v>
      </c>
      <c r="G558" s="208" t="n">
        <f aca="false">F558*E558</f>
        <v>5787.36</v>
      </c>
      <c r="H558" s="44" t="n">
        <f aca="false">G558/$G$603</f>
        <v>0.00184375860309665</v>
      </c>
      <c r="I558" s="81"/>
      <c r="J558" s="73"/>
      <c r="K558" s="56"/>
      <c r="L558" s="57"/>
      <c r="M558" s="74"/>
      <c r="N558" s="57"/>
      <c r="O558" s="45"/>
      <c r="P558" s="45"/>
      <c r="Q558" s="45"/>
      <c r="R558" s="45"/>
      <c r="S558" s="45"/>
    </row>
    <row r="559" s="36" customFormat="true" ht="72" hidden="false" customHeight="false" outlineLevel="0" collapsed="false">
      <c r="A559" s="199" t="s">
        <v>1155</v>
      </c>
      <c r="B559" s="48" t="s">
        <v>1129</v>
      </c>
      <c r="C559" s="60" t="s">
        <v>1156</v>
      </c>
      <c r="D559" s="50" t="s">
        <v>14</v>
      </c>
      <c r="E559" s="116" t="n">
        <v>1</v>
      </c>
      <c r="F559" s="117" t="n">
        <v>9960.44</v>
      </c>
      <c r="G559" s="208" t="n">
        <f aca="false">F559*E559</f>
        <v>9960.44</v>
      </c>
      <c r="H559" s="44" t="n">
        <f aca="false">G559/$G$603</f>
        <v>0.00317323389950305</v>
      </c>
      <c r="I559" s="81"/>
      <c r="J559" s="73"/>
      <c r="K559" s="56"/>
      <c r="L559" s="57"/>
      <c r="M559" s="74"/>
      <c r="N559" s="57"/>
      <c r="O559" s="45"/>
      <c r="P559" s="45"/>
      <c r="Q559" s="45"/>
      <c r="R559" s="45"/>
      <c r="S559" s="45"/>
    </row>
    <row r="560" s="36" customFormat="true" ht="54" hidden="false" customHeight="false" outlineLevel="0" collapsed="false">
      <c r="A560" s="199" t="s">
        <v>1157</v>
      </c>
      <c r="B560" s="48" t="s">
        <v>1129</v>
      </c>
      <c r="C560" s="60" t="s">
        <v>1158</v>
      </c>
      <c r="D560" s="50" t="s">
        <v>24</v>
      </c>
      <c r="E560" s="116" t="n">
        <v>64</v>
      </c>
      <c r="F560" s="117" t="n">
        <v>49.44</v>
      </c>
      <c r="G560" s="208" t="n">
        <f aca="false">F560*E560</f>
        <v>3164.16</v>
      </c>
      <c r="H560" s="44" t="n">
        <f aca="false">G560/$G$603</f>
        <v>0.00100804982264353</v>
      </c>
      <c r="I560" s="81"/>
      <c r="J560" s="73"/>
      <c r="K560" s="56"/>
      <c r="L560" s="57"/>
      <c r="M560" s="74"/>
      <c r="N560" s="57"/>
      <c r="O560" s="45"/>
      <c r="P560" s="45"/>
      <c r="Q560" s="45"/>
      <c r="R560" s="45"/>
      <c r="S560" s="45"/>
    </row>
    <row r="561" s="36" customFormat="true" ht="90" hidden="false" customHeight="false" outlineLevel="0" collapsed="false">
      <c r="A561" s="199" t="s">
        <v>1159</v>
      </c>
      <c r="B561" s="48" t="s">
        <v>1129</v>
      </c>
      <c r="C561" s="60" t="s">
        <v>1160</v>
      </c>
      <c r="D561" s="50" t="s">
        <v>24</v>
      </c>
      <c r="E561" s="116" t="n">
        <v>55</v>
      </c>
      <c r="F561" s="117" t="n">
        <v>239.51</v>
      </c>
      <c r="G561" s="208" t="n">
        <f aca="false">F561*E561</f>
        <v>13173.05</v>
      </c>
      <c r="H561" s="44" t="n">
        <f aca="false">G561/$G$603</f>
        <v>0.00419671910275536</v>
      </c>
      <c r="I561" s="81"/>
      <c r="J561" s="73"/>
      <c r="K561" s="56"/>
      <c r="L561" s="57"/>
      <c r="M561" s="74"/>
      <c r="N561" s="57"/>
      <c r="O561" s="45"/>
      <c r="P561" s="45"/>
      <c r="Q561" s="45"/>
      <c r="R561" s="45"/>
      <c r="S561" s="45"/>
    </row>
    <row r="562" s="36" customFormat="true" ht="18" hidden="false" customHeight="false" outlineLevel="0" collapsed="false">
      <c r="A562" s="199"/>
      <c r="B562" s="213"/>
      <c r="C562" s="216" t="s">
        <v>881</v>
      </c>
      <c r="D562" s="50"/>
      <c r="E562" s="89"/>
      <c r="F562" s="90"/>
      <c r="G562" s="208" t="n">
        <f aca="false">F562*E562</f>
        <v>0</v>
      </c>
      <c r="H562" s="44" t="n">
        <f aca="false">G562/$G$603</f>
        <v>0</v>
      </c>
      <c r="I562" s="81"/>
      <c r="J562" s="73"/>
      <c r="K562" s="56"/>
      <c r="L562" s="57"/>
      <c r="M562" s="74"/>
      <c r="N562" s="57"/>
      <c r="O562" s="45"/>
      <c r="P562" s="45"/>
      <c r="Q562" s="45"/>
      <c r="R562" s="45"/>
      <c r="S562" s="45"/>
    </row>
    <row r="563" s="36" customFormat="true" ht="72" hidden="false" customHeight="false" outlineLevel="0" collapsed="false">
      <c r="A563" s="199" t="s">
        <v>1161</v>
      </c>
      <c r="B563" s="213" t="s">
        <v>1162</v>
      </c>
      <c r="C563" s="212" t="str">
        <f aca="false">UPPER("QDGBT Quadro / Painel em chapa de aço com pintura eletrostática a pó poliester na cor BEGE, grau de proteção IP 54, com disjuntores, barramentos e acessórios de montagem - 2000x800x600mm")</f>
        <v>QDGBT QUADRO / PAINEL EM CHAPA DE AÇO COM PINTURA ELETROSTÁTICA A PÓ POLIESTER NA COR BEGE, GRAU DE PROTEÇÃO IP 54, COM DISJUNTORES, BARRAMENTOS E ACESSÓRIOS DE MONTAGEM - 2000X800X600MM</v>
      </c>
      <c r="D563" s="50" t="s">
        <v>14</v>
      </c>
      <c r="E563" s="89" t="n">
        <v>2</v>
      </c>
      <c r="F563" s="90" t="n">
        <v>17975.75</v>
      </c>
      <c r="G563" s="208" t="n">
        <f aca="false">F563*E563</f>
        <v>35951.5</v>
      </c>
      <c r="H563" s="44" t="n">
        <f aca="false">G563/$G$603</f>
        <v>0.0114535621456466</v>
      </c>
      <c r="I563" s="81"/>
      <c r="J563" s="73"/>
      <c r="K563" s="56"/>
      <c r="L563" s="57"/>
      <c r="M563" s="74"/>
      <c r="N563" s="57"/>
      <c r="O563" s="45"/>
      <c r="P563" s="45"/>
      <c r="Q563" s="45"/>
      <c r="R563" s="45"/>
      <c r="S563" s="45"/>
    </row>
    <row r="564" s="36" customFormat="true" ht="18" hidden="false" customHeight="false" outlineLevel="0" collapsed="false">
      <c r="A564" s="199"/>
      <c r="B564" s="211"/>
      <c r="C564" s="217" t="s">
        <v>1163</v>
      </c>
      <c r="D564" s="50"/>
      <c r="E564" s="51"/>
      <c r="F564" s="218"/>
      <c r="G564" s="208" t="n">
        <f aca="false">F564*E564</f>
        <v>0</v>
      </c>
      <c r="H564" s="44" t="n">
        <f aca="false">G564/$G$603</f>
        <v>0</v>
      </c>
      <c r="I564" s="92" t="n">
        <f aca="false">SUM(G565:G597)</f>
        <v>109817.03</v>
      </c>
      <c r="J564" s="73"/>
      <c r="K564" s="56"/>
      <c r="L564" s="57"/>
      <c r="M564" s="74"/>
      <c r="N564" s="57"/>
      <c r="O564" s="45"/>
      <c r="P564" s="45"/>
      <c r="Q564" s="45"/>
      <c r="R564" s="45"/>
      <c r="S564" s="45"/>
    </row>
    <row r="565" s="36" customFormat="true" ht="36" hidden="false" customHeight="false" outlineLevel="0" collapsed="false">
      <c r="A565" s="199" t="s">
        <v>1164</v>
      </c>
      <c r="B565" s="143" t="s">
        <v>784</v>
      </c>
      <c r="C565" s="166" t="str">
        <f aca="false">UPPER("MESA DE SOM Console 32 canais Behringer, Eurodesk SX3242FX")</f>
        <v>MESA DE SOM CONSOLE 32 CANAIS BEHRINGER, EURODESK SX3242FX</v>
      </c>
      <c r="D565" s="50" t="s">
        <v>639</v>
      </c>
      <c r="E565" s="51" t="n">
        <v>1</v>
      </c>
      <c r="F565" s="96" t="n">
        <v>4660.9</v>
      </c>
      <c r="G565" s="208" t="n">
        <f aca="false">F565*E565</f>
        <v>4660.9</v>
      </c>
      <c r="H565" s="44" t="n">
        <f aca="false">G565/$G$603</f>
        <v>0.00148488680040176</v>
      </c>
      <c r="I565" s="81"/>
      <c r="J565" s="73"/>
      <c r="K565" s="56"/>
      <c r="L565" s="57"/>
      <c r="M565" s="74"/>
      <c r="N565" s="57"/>
      <c r="O565" s="45"/>
      <c r="P565" s="45"/>
      <c r="Q565" s="45"/>
      <c r="R565" s="45"/>
      <c r="S565" s="45"/>
    </row>
    <row r="566" s="36" customFormat="true" ht="36" hidden="false" customHeight="false" outlineLevel="0" collapsed="false">
      <c r="A566" s="199" t="s">
        <v>1165</v>
      </c>
      <c r="B566" s="143" t="s">
        <v>784</v>
      </c>
      <c r="C566" s="166" t="str">
        <f aca="false">UPPER("Amplificador de potência 825W Ciclotron W Power II 3300AB")</f>
        <v>AMPLIFICADOR DE POTÊNCIA 825W CICLOTRON W POWER II 3300AB</v>
      </c>
      <c r="D566" s="50" t="s">
        <v>14</v>
      </c>
      <c r="E566" s="51" t="n">
        <v>3</v>
      </c>
      <c r="F566" s="52" t="n">
        <v>1587.99</v>
      </c>
      <c r="G566" s="208" t="n">
        <f aca="false">F566*E566</f>
        <v>4763.97</v>
      </c>
      <c r="H566" s="44" t="n">
        <f aca="false">G566/$G$603</f>
        <v>0.00151772322309211</v>
      </c>
      <c r="I566" s="81"/>
      <c r="J566" s="73"/>
      <c r="K566" s="56"/>
      <c r="L566" s="57"/>
      <c r="M566" s="74"/>
      <c r="N566" s="57"/>
      <c r="O566" s="45"/>
      <c r="P566" s="45"/>
      <c r="Q566" s="45"/>
      <c r="R566" s="45"/>
      <c r="S566" s="45"/>
    </row>
    <row r="567" s="36" customFormat="true" ht="36" hidden="false" customHeight="false" outlineLevel="0" collapsed="false">
      <c r="A567" s="199" t="s">
        <v>1166</v>
      </c>
      <c r="B567" s="143" t="s">
        <v>784</v>
      </c>
      <c r="C567" s="166" t="str">
        <f aca="false">UPPER("Amplificador de potência 375W Ciclotron W Power 1500")</f>
        <v>AMPLIFICADOR DE POTÊNCIA 375W CICLOTRON W POWER 1500</v>
      </c>
      <c r="D567" s="50" t="s">
        <v>14</v>
      </c>
      <c r="E567" s="51" t="n">
        <v>2</v>
      </c>
      <c r="F567" s="52" t="n">
        <v>1086.99</v>
      </c>
      <c r="G567" s="208" t="n">
        <f aca="false">F567*E567</f>
        <v>2173.98</v>
      </c>
      <c r="H567" s="44" t="n">
        <f aca="false">G567/$G$603</f>
        <v>0.000692594607551638</v>
      </c>
      <c r="I567" s="81"/>
      <c r="J567" s="73"/>
      <c r="K567" s="56"/>
      <c r="L567" s="57"/>
      <c r="M567" s="74"/>
      <c r="N567" s="57"/>
      <c r="O567" s="45"/>
      <c r="P567" s="45"/>
      <c r="Q567" s="45"/>
      <c r="R567" s="45"/>
      <c r="S567" s="45"/>
    </row>
    <row r="568" s="36" customFormat="true" ht="36" hidden="false" customHeight="false" outlineLevel="0" collapsed="false">
      <c r="A568" s="199" t="s">
        <v>1167</v>
      </c>
      <c r="B568" s="143" t="s">
        <v>784</v>
      </c>
      <c r="C568" s="166" t="str">
        <f aca="false">UPPER("Amplificador de potência 188W Ciclotron W Power 750")</f>
        <v>AMPLIFICADOR DE POTÊNCIA 188W CICLOTRON W POWER 750</v>
      </c>
      <c r="D568" s="50" t="s">
        <v>14</v>
      </c>
      <c r="E568" s="51" t="n">
        <v>1</v>
      </c>
      <c r="F568" s="52" t="n">
        <v>787</v>
      </c>
      <c r="G568" s="208" t="n">
        <f aca="false">F568*E568</f>
        <v>787</v>
      </c>
      <c r="H568" s="44" t="n">
        <f aca="false">G568/$G$603</f>
        <v>0.000250725377484217</v>
      </c>
      <c r="I568" s="81"/>
      <c r="J568" s="73"/>
      <c r="K568" s="56"/>
      <c r="L568" s="57"/>
      <c r="M568" s="74"/>
      <c r="N568" s="57"/>
      <c r="O568" s="45"/>
      <c r="P568" s="45"/>
      <c r="Q568" s="45"/>
      <c r="R568" s="45"/>
      <c r="S568" s="45"/>
    </row>
    <row r="569" s="36" customFormat="true" ht="25.5" hidden="false" customHeight="false" outlineLevel="0" collapsed="false">
      <c r="A569" s="199" t="s">
        <v>1168</v>
      </c>
      <c r="B569" s="143" t="s">
        <v>784</v>
      </c>
      <c r="C569" s="166" t="str">
        <f aca="false">UPPER("Equalizador gráfico Behringer FBQ 3102")</f>
        <v>EQUALIZADOR GRÁFICO BEHRINGER FBQ 3102</v>
      </c>
      <c r="D569" s="50" t="s">
        <v>14</v>
      </c>
      <c r="E569" s="51" t="n">
        <v>5</v>
      </c>
      <c r="F569" s="52" t="n">
        <v>1533.9</v>
      </c>
      <c r="G569" s="208" t="n">
        <f aca="false">F569*E569</f>
        <v>7669.5</v>
      </c>
      <c r="H569" s="44" t="n">
        <f aca="false">G569/$G$603</f>
        <v>0.00244337774156951</v>
      </c>
      <c r="I569" s="81"/>
      <c r="J569" s="73"/>
      <c r="K569" s="56"/>
      <c r="L569" s="57"/>
      <c r="M569" s="74"/>
      <c r="N569" s="57"/>
      <c r="O569" s="45"/>
      <c r="P569" s="45"/>
      <c r="Q569" s="45"/>
      <c r="R569" s="45"/>
      <c r="S569" s="45"/>
    </row>
    <row r="570" s="36" customFormat="true" ht="27" hidden="false" customHeight="false" outlineLevel="0" collapsed="false">
      <c r="A570" s="199" t="s">
        <v>1169</v>
      </c>
      <c r="B570" s="213" t="s">
        <v>1170</v>
      </c>
      <c r="C570" s="166" t="str">
        <f aca="false">UPPER("Compressor/ expansor duplo Behringer MDX 1600")</f>
        <v>COMPRESSOR/ EXPANSOR DUPLO BEHRINGER MDX 1600</v>
      </c>
      <c r="D570" s="50" t="s">
        <v>14</v>
      </c>
      <c r="E570" s="51" t="n">
        <v>4</v>
      </c>
      <c r="F570" s="52" t="n">
        <v>1200</v>
      </c>
      <c r="G570" s="208" t="n">
        <f aca="false">F570*E570</f>
        <v>4800</v>
      </c>
      <c r="H570" s="44" t="n">
        <f aca="false">G570/$G$603</f>
        <v>0.00152920179405876</v>
      </c>
      <c r="I570" s="81"/>
      <c r="J570" s="73"/>
      <c r="K570" s="56"/>
      <c r="L570" s="57"/>
      <c r="M570" s="74"/>
      <c r="N570" s="57"/>
      <c r="O570" s="45"/>
      <c r="P570" s="45"/>
      <c r="Q570" s="45"/>
      <c r="R570" s="45"/>
      <c r="S570" s="45"/>
    </row>
    <row r="571" s="36" customFormat="true" ht="27" hidden="false" customHeight="false" outlineLevel="0" collapsed="false">
      <c r="A571" s="199" t="s">
        <v>1171</v>
      </c>
      <c r="B571" s="213" t="s">
        <v>1172</v>
      </c>
      <c r="C571" s="166" t="str">
        <f aca="false">UPPER("Direct box ativo Behringer Ultra-DI 100")</f>
        <v>DIRECT BOX ATIVO BEHRINGER ULTRA-DI 100</v>
      </c>
      <c r="D571" s="50" t="s">
        <v>14</v>
      </c>
      <c r="E571" s="51" t="n">
        <v>6</v>
      </c>
      <c r="F571" s="52" t="n">
        <v>279</v>
      </c>
      <c r="G571" s="208" t="n">
        <f aca="false">F571*E571</f>
        <v>1674</v>
      </c>
      <c r="H571" s="44" t="n">
        <f aca="false">G571/$G$603</f>
        <v>0.000533309125677992</v>
      </c>
      <c r="I571" s="81"/>
      <c r="J571" s="73"/>
      <c r="K571" s="56"/>
      <c r="L571" s="57"/>
      <c r="M571" s="74"/>
      <c r="N571" s="57"/>
      <c r="O571" s="45"/>
      <c r="P571" s="45"/>
      <c r="Q571" s="45"/>
      <c r="R571" s="45"/>
      <c r="S571" s="45"/>
    </row>
    <row r="572" s="36" customFormat="true" ht="27" hidden="false" customHeight="false" outlineLevel="0" collapsed="false">
      <c r="A572" s="199" t="s">
        <v>1173</v>
      </c>
      <c r="B572" s="213" t="s">
        <v>1174</v>
      </c>
      <c r="C572" s="166" t="str">
        <f aca="false">UPPER("Microfone Leson SM-58")</f>
        <v>MICROFONE LESON SM-58</v>
      </c>
      <c r="D572" s="50" t="s">
        <v>14</v>
      </c>
      <c r="E572" s="51" t="n">
        <v>14</v>
      </c>
      <c r="F572" s="52" t="n">
        <v>199.9</v>
      </c>
      <c r="G572" s="208" t="n">
        <f aca="false">F572*E572</f>
        <v>2798.6</v>
      </c>
      <c r="H572" s="44" t="n">
        <f aca="false">G572/$G$603</f>
        <v>0.000891588362677676</v>
      </c>
      <c r="I572" s="81"/>
      <c r="J572" s="73"/>
      <c r="K572" s="56"/>
      <c r="L572" s="57"/>
      <c r="M572" s="74"/>
      <c r="N572" s="57"/>
      <c r="O572" s="45"/>
      <c r="P572" s="45"/>
      <c r="Q572" s="45"/>
      <c r="R572" s="45"/>
      <c r="S572" s="45"/>
    </row>
    <row r="573" s="36" customFormat="true" ht="18" hidden="false" customHeight="false" outlineLevel="0" collapsed="false">
      <c r="A573" s="199" t="s">
        <v>1175</v>
      </c>
      <c r="B573" s="213" t="s">
        <v>1176</v>
      </c>
      <c r="C573" s="166" t="str">
        <f aca="false">UPPER("Sonofletor c/ arandela Selenium 6CO2R")</f>
        <v>SONOFLETOR C/ ARANDELA SELENIUM 6CO2R</v>
      </c>
      <c r="D573" s="50" t="s">
        <v>14</v>
      </c>
      <c r="E573" s="51" t="n">
        <v>34</v>
      </c>
      <c r="F573" s="52" t="n">
        <v>139</v>
      </c>
      <c r="G573" s="208" t="n">
        <f aca="false">F573*E573</f>
        <v>4726</v>
      </c>
      <c r="H573" s="44" t="n">
        <f aca="false">G573/$G$603</f>
        <v>0.00150562659973369</v>
      </c>
      <c r="I573" s="81"/>
      <c r="J573" s="73"/>
      <c r="K573" s="56"/>
      <c r="L573" s="57"/>
      <c r="M573" s="74"/>
      <c r="N573" s="57"/>
      <c r="O573" s="45"/>
      <c r="P573" s="45"/>
      <c r="Q573" s="45"/>
      <c r="R573" s="45"/>
      <c r="S573" s="45"/>
    </row>
    <row r="574" s="36" customFormat="true" ht="18" hidden="false" customHeight="false" outlineLevel="0" collapsed="false">
      <c r="A574" s="199" t="s">
        <v>1177</v>
      </c>
      <c r="B574" s="213" t="s">
        <v>1178</v>
      </c>
      <c r="C574" s="166" t="str">
        <f aca="false">UPPER("Sonofletor frontal e monitor Selenium SPM1202")</f>
        <v>SONOFLETOR FRONTAL E MONITOR SELENIUM SPM1202</v>
      </c>
      <c r="D574" s="50" t="s">
        <v>14</v>
      </c>
      <c r="E574" s="51" t="n">
        <v>6</v>
      </c>
      <c r="F574" s="52" t="n">
        <v>1099</v>
      </c>
      <c r="G574" s="208" t="n">
        <f aca="false">F574*E574</f>
        <v>6594</v>
      </c>
      <c r="H574" s="44" t="n">
        <f aca="false">G574/$G$603</f>
        <v>0.00210074096458822</v>
      </c>
      <c r="I574" s="81"/>
      <c r="J574" s="73"/>
      <c r="K574" s="56"/>
      <c r="L574" s="57"/>
      <c r="M574" s="74"/>
      <c r="N574" s="57"/>
      <c r="O574" s="45"/>
      <c r="P574" s="45"/>
      <c r="Q574" s="45"/>
      <c r="R574" s="45"/>
      <c r="S574" s="45"/>
    </row>
    <row r="575" s="36" customFormat="true" ht="27" hidden="false" customHeight="false" outlineLevel="0" collapsed="false">
      <c r="A575" s="199" t="s">
        <v>1179</v>
      </c>
      <c r="B575" s="213" t="s">
        <v>1170</v>
      </c>
      <c r="C575" s="166" t="str">
        <f aca="false">UPPER("Sonofletor surround Projekt PK UL 130")</f>
        <v>SONOFLETOR SURROUND PROJEKT PK UL 130</v>
      </c>
      <c r="D575" s="50" t="s">
        <v>14</v>
      </c>
      <c r="E575" s="51" t="n">
        <v>8</v>
      </c>
      <c r="F575" s="52" t="n">
        <v>600</v>
      </c>
      <c r="G575" s="208" t="n">
        <f aca="false">F575*E575</f>
        <v>4800</v>
      </c>
      <c r="H575" s="44" t="n">
        <f aca="false">G575/$G$603</f>
        <v>0.00152920179405876</v>
      </c>
      <c r="I575" s="81"/>
      <c r="J575" s="73"/>
      <c r="K575" s="56"/>
      <c r="L575" s="57"/>
      <c r="M575" s="74"/>
      <c r="N575" s="57"/>
      <c r="O575" s="45"/>
      <c r="P575" s="45"/>
      <c r="Q575" s="45"/>
      <c r="R575" s="45"/>
      <c r="S575" s="45"/>
    </row>
    <row r="576" s="36" customFormat="true" ht="27" hidden="false" customHeight="false" outlineLevel="0" collapsed="false">
      <c r="A576" s="199" t="s">
        <v>1180</v>
      </c>
      <c r="B576" s="213" t="s">
        <v>1170</v>
      </c>
      <c r="C576" s="166" t="str">
        <f aca="false">UPPER("Subwoofer JBL- Selenium SCP118X5W")</f>
        <v>SUBWOOFER JBL- SELENIUM SCP118X5W</v>
      </c>
      <c r="D576" s="50" t="s">
        <v>14</v>
      </c>
      <c r="E576" s="51" t="n">
        <v>2</v>
      </c>
      <c r="F576" s="52" t="n">
        <v>1100</v>
      </c>
      <c r="G576" s="208" t="n">
        <f aca="false">F576*E576</f>
        <v>2200</v>
      </c>
      <c r="H576" s="44" t="n">
        <f aca="false">G576/$G$603</f>
        <v>0.000700884155610264</v>
      </c>
      <c r="I576" s="81"/>
      <c r="J576" s="73"/>
      <c r="K576" s="56"/>
      <c r="L576" s="57"/>
      <c r="M576" s="74"/>
      <c r="N576" s="57"/>
      <c r="O576" s="45"/>
      <c r="P576" s="45"/>
      <c r="Q576" s="45"/>
      <c r="R576" s="45"/>
      <c r="S576" s="45"/>
    </row>
    <row r="577" s="36" customFormat="true" ht="27" hidden="false" customHeight="false" outlineLevel="0" collapsed="false">
      <c r="A577" s="199" t="s">
        <v>1181</v>
      </c>
      <c r="B577" s="213" t="s">
        <v>1170</v>
      </c>
      <c r="C577" s="166" t="str">
        <f aca="false">UPPER("Computador (PC) Dell XPS 8500 BASE, MNTW,CTO")</f>
        <v>COMPUTADOR (PC) DELL XPS 8500 BASE, MNTW,CTO</v>
      </c>
      <c r="D577" s="50" t="s">
        <v>14</v>
      </c>
      <c r="E577" s="51" t="n">
        <v>1</v>
      </c>
      <c r="F577" s="52" t="n">
        <v>5500</v>
      </c>
      <c r="G577" s="208" t="n">
        <f aca="false">F577*E577</f>
        <v>5500</v>
      </c>
      <c r="H577" s="44" t="n">
        <f aca="false">G577/$G$603</f>
        <v>0.00175221038902566</v>
      </c>
      <c r="I577" s="81"/>
      <c r="J577" s="73"/>
      <c r="K577" s="56"/>
      <c r="L577" s="57"/>
      <c r="M577" s="74"/>
      <c r="N577" s="57"/>
      <c r="O577" s="45"/>
      <c r="P577" s="45"/>
      <c r="Q577" s="45"/>
      <c r="R577" s="45"/>
      <c r="S577" s="45"/>
    </row>
    <row r="578" s="36" customFormat="true" ht="27" hidden="false" customHeight="false" outlineLevel="0" collapsed="false">
      <c r="A578" s="199" t="s">
        <v>1182</v>
      </c>
      <c r="B578" s="213" t="s">
        <v>1170</v>
      </c>
      <c r="C578" s="166" t="str">
        <f aca="false">UPPER("Painel de comutação")</f>
        <v>PAINEL DE COMUTAÇÃO</v>
      </c>
      <c r="D578" s="50" t="s">
        <v>14</v>
      </c>
      <c r="E578" s="51" t="n">
        <v>1</v>
      </c>
      <c r="F578" s="52" t="n">
        <v>330</v>
      </c>
      <c r="G578" s="208" t="n">
        <f aca="false">F578*E578</f>
        <v>330</v>
      </c>
      <c r="H578" s="44" t="n">
        <f aca="false">G578/$G$603</f>
        <v>0.00010513262334154</v>
      </c>
      <c r="I578" s="81"/>
      <c r="J578" s="73"/>
      <c r="K578" s="56"/>
      <c r="L578" s="57"/>
      <c r="M578" s="74"/>
      <c r="N578" s="57"/>
      <c r="O578" s="45"/>
      <c r="P578" s="45"/>
      <c r="Q578" s="45"/>
      <c r="R578" s="45"/>
      <c r="S578" s="45"/>
    </row>
    <row r="579" s="36" customFormat="true" ht="27" hidden="false" customHeight="false" outlineLevel="0" collapsed="false">
      <c r="A579" s="199" t="s">
        <v>1183</v>
      </c>
      <c r="B579" s="213" t="s">
        <v>1170</v>
      </c>
      <c r="C579" s="166" t="str">
        <f aca="false">UPPER("Stage box")</f>
        <v>STAGE BOX</v>
      </c>
      <c r="D579" s="50" t="s">
        <v>14</v>
      </c>
      <c r="E579" s="51" t="n">
        <v>1</v>
      </c>
      <c r="F579" s="52" t="n">
        <v>520</v>
      </c>
      <c r="G579" s="208" t="n">
        <f aca="false">F579*E579</f>
        <v>520</v>
      </c>
      <c r="H579" s="44" t="n">
        <f aca="false">G579/$G$603</f>
        <v>0.000165663527689699</v>
      </c>
      <c r="I579" s="81"/>
      <c r="J579" s="73"/>
      <c r="K579" s="56"/>
      <c r="L579" s="57"/>
      <c r="M579" s="74"/>
      <c r="N579" s="57"/>
      <c r="O579" s="45"/>
      <c r="P579" s="45"/>
      <c r="Q579" s="45"/>
      <c r="R579" s="45"/>
      <c r="S579" s="45"/>
    </row>
    <row r="580" s="36" customFormat="true" ht="27" hidden="false" customHeight="false" outlineLevel="0" collapsed="false">
      <c r="A580" s="199" t="s">
        <v>1184</v>
      </c>
      <c r="B580" s="213" t="s">
        <v>1170</v>
      </c>
      <c r="C580" s="166" t="str">
        <f aca="false">UPPER("Caixa de conexão")</f>
        <v>CAIXA DE CONEXÃO</v>
      </c>
      <c r="D580" s="50" t="s">
        <v>14</v>
      </c>
      <c r="E580" s="51" t="n">
        <v>1</v>
      </c>
      <c r="F580" s="52" t="n">
        <v>300</v>
      </c>
      <c r="G580" s="208" t="n">
        <f aca="false">F580*E580</f>
        <v>300</v>
      </c>
      <c r="H580" s="44" t="n">
        <f aca="false">G580/$G$603</f>
        <v>9.55751121286724E-005</v>
      </c>
      <c r="I580" s="81"/>
      <c r="J580" s="73"/>
      <c r="K580" s="56"/>
      <c r="L580" s="57"/>
      <c r="M580" s="74"/>
      <c r="N580" s="57"/>
      <c r="O580" s="45"/>
      <c r="P580" s="45"/>
      <c r="Q580" s="45"/>
      <c r="R580" s="45"/>
      <c r="S580" s="45"/>
    </row>
    <row r="581" s="36" customFormat="true" ht="27" hidden="false" customHeight="false" outlineLevel="0" collapsed="false">
      <c r="A581" s="199" t="s">
        <v>1185</v>
      </c>
      <c r="B581" s="213" t="s">
        <v>1170</v>
      </c>
      <c r="C581" s="166" t="str">
        <f aca="false">UPPER("Fones de ouvido Sennheiser HD 415")</f>
        <v>FONES DE OUVIDO SENNHEISER HD 415</v>
      </c>
      <c r="D581" s="50" t="s">
        <v>14</v>
      </c>
      <c r="E581" s="51" t="n">
        <v>1</v>
      </c>
      <c r="F581" s="52" t="n">
        <v>420</v>
      </c>
      <c r="G581" s="208" t="n">
        <f aca="false">F581*E581</f>
        <v>420</v>
      </c>
      <c r="H581" s="44" t="n">
        <f aca="false">G581/$G$603</f>
        <v>0.000133805156980141</v>
      </c>
      <c r="I581" s="81"/>
      <c r="J581" s="73"/>
      <c r="K581" s="56"/>
      <c r="L581" s="57"/>
      <c r="M581" s="74"/>
      <c r="N581" s="57"/>
      <c r="O581" s="45"/>
      <c r="P581" s="45"/>
      <c r="Q581" s="45"/>
      <c r="R581" s="45"/>
      <c r="S581" s="45"/>
    </row>
    <row r="582" s="36" customFormat="true" ht="36" hidden="false" customHeight="false" outlineLevel="0" collapsed="false">
      <c r="A582" s="199" t="s">
        <v>1186</v>
      </c>
      <c r="B582" s="213" t="s">
        <v>1187</v>
      </c>
      <c r="C582" s="166" t="str">
        <f aca="false">UPPER("Projetor Epson 4855WU LCD WUXGA 4000Lumens 5000:1 Contraste")</f>
        <v>PROJETOR EPSON 4855WU LCD WUXGA 4000LUMENS 5000:1 CONTRASTE</v>
      </c>
      <c r="D582" s="50" t="s">
        <v>14</v>
      </c>
      <c r="E582" s="51" t="n">
        <v>1</v>
      </c>
      <c r="F582" s="52" t="n">
        <v>28000</v>
      </c>
      <c r="G582" s="208" t="n">
        <f aca="false">F582*E582</f>
        <v>28000</v>
      </c>
      <c r="H582" s="44" t="n">
        <f aca="false">G582/$G$603</f>
        <v>0.00892034379867609</v>
      </c>
      <c r="I582" s="81"/>
      <c r="J582" s="73"/>
      <c r="K582" s="56"/>
      <c r="L582" s="57"/>
      <c r="M582" s="74"/>
      <c r="N582" s="57"/>
      <c r="O582" s="45"/>
      <c r="P582" s="45"/>
      <c r="Q582" s="45"/>
      <c r="R582" s="45"/>
      <c r="S582" s="45"/>
    </row>
    <row r="583" s="36" customFormat="true" ht="36" hidden="false" customHeight="false" outlineLevel="0" collapsed="false">
      <c r="A583" s="199" t="s">
        <v>1188</v>
      </c>
      <c r="B583" s="213" t="s">
        <v>1170</v>
      </c>
      <c r="C583" s="166" t="str">
        <f aca="false">UPPER("Tela de projeção elétrica 133' Projetelas Elegance 161EWT")</f>
        <v>TELA DE PROJEÇÃO ELÉTRICA 133' PROJETELAS ELEGANCE 161EWT</v>
      </c>
      <c r="D583" s="50" t="s">
        <v>14</v>
      </c>
      <c r="E583" s="51" t="n">
        <v>1</v>
      </c>
      <c r="F583" s="52" t="n">
        <v>5500</v>
      </c>
      <c r="G583" s="208" t="n">
        <f aca="false">F583*E583</f>
        <v>5500</v>
      </c>
      <c r="H583" s="44" t="n">
        <f aca="false">G583/$G$603</f>
        <v>0.00175221038902566</v>
      </c>
      <c r="I583" s="81"/>
      <c r="J583" s="73"/>
      <c r="K583" s="56"/>
      <c r="L583" s="57"/>
      <c r="M583" s="74"/>
      <c r="N583" s="57"/>
      <c r="O583" s="45"/>
      <c r="P583" s="45"/>
      <c r="Q583" s="45"/>
      <c r="R583" s="45"/>
      <c r="S583" s="45"/>
    </row>
    <row r="584" s="36" customFormat="true" ht="27" hidden="false" customHeight="false" outlineLevel="0" collapsed="false">
      <c r="A584" s="199" t="s">
        <v>1189</v>
      </c>
      <c r="B584" s="213" t="s">
        <v>1190</v>
      </c>
      <c r="C584" s="166" t="str">
        <f aca="false">UPPER("Suporte p/ projetor de vídeo Kreische Tria")</f>
        <v>SUPORTE P/ PROJETOR DE VÍDEO KREISCHE TRIA</v>
      </c>
      <c r="D584" s="50" t="s">
        <v>14</v>
      </c>
      <c r="E584" s="51" t="n">
        <v>1</v>
      </c>
      <c r="F584" s="52" t="n">
        <v>279</v>
      </c>
      <c r="G584" s="208" t="n">
        <f aca="false">F584*E584</f>
        <v>279</v>
      </c>
      <c r="H584" s="44" t="n">
        <f aca="false">G584/$G$603</f>
        <v>8.88848542796653E-005</v>
      </c>
      <c r="I584" s="81"/>
      <c r="J584" s="73"/>
      <c r="K584" s="56"/>
      <c r="L584" s="57"/>
      <c r="M584" s="74"/>
      <c r="N584" s="57"/>
      <c r="O584" s="45"/>
      <c r="P584" s="45"/>
      <c r="Q584" s="45"/>
      <c r="R584" s="45"/>
      <c r="S584" s="45"/>
    </row>
    <row r="585" s="36" customFormat="true" ht="27" hidden="false" customHeight="false" outlineLevel="0" collapsed="false">
      <c r="A585" s="199" t="s">
        <v>1191</v>
      </c>
      <c r="B585" s="213" t="s">
        <v>1170</v>
      </c>
      <c r="C585" s="166" t="str">
        <f aca="false">UPPER("Transf. de linha tipo A Gilsom")</f>
        <v>TRANSF. DE LINHA TIPO A GILSOM</v>
      </c>
      <c r="D585" s="50" t="s">
        <v>14</v>
      </c>
      <c r="E585" s="51" t="n">
        <v>10</v>
      </c>
      <c r="F585" s="52" t="n">
        <v>40</v>
      </c>
      <c r="G585" s="208" t="n">
        <f aca="false">F585*E585</f>
        <v>400</v>
      </c>
      <c r="H585" s="44" t="n">
        <f aca="false">G585/$G$603</f>
        <v>0.00012743348283823</v>
      </c>
      <c r="I585" s="81"/>
      <c r="J585" s="73"/>
      <c r="K585" s="56"/>
      <c r="L585" s="57"/>
      <c r="M585" s="74"/>
      <c r="N585" s="57"/>
      <c r="O585" s="45"/>
      <c r="P585" s="45"/>
      <c r="Q585" s="45"/>
      <c r="R585" s="45"/>
      <c r="S585" s="45"/>
    </row>
    <row r="586" s="36" customFormat="true" ht="27" hidden="false" customHeight="false" outlineLevel="0" collapsed="false">
      <c r="A586" s="199" t="s">
        <v>1192</v>
      </c>
      <c r="B586" s="213" t="s">
        <v>1170</v>
      </c>
      <c r="C586" s="166" t="str">
        <f aca="false">UPPER("Transf. de linha tipo B Gilsom")</f>
        <v>TRANSF. DE LINHA TIPO B GILSOM</v>
      </c>
      <c r="D586" s="50" t="s">
        <v>14</v>
      </c>
      <c r="E586" s="51" t="n">
        <v>12</v>
      </c>
      <c r="F586" s="52" t="n">
        <v>33</v>
      </c>
      <c r="G586" s="208" t="n">
        <f aca="false">F586*E586</f>
        <v>396</v>
      </c>
      <c r="H586" s="44" t="n">
        <f aca="false">G586/$G$603</f>
        <v>0.000126159148009848</v>
      </c>
      <c r="I586" s="81"/>
      <c r="J586" s="73"/>
      <c r="K586" s="56"/>
      <c r="L586" s="57"/>
      <c r="M586" s="74"/>
      <c r="N586" s="57"/>
      <c r="O586" s="45"/>
      <c r="P586" s="45"/>
      <c r="Q586" s="45"/>
      <c r="R586" s="45"/>
      <c r="S586" s="45"/>
    </row>
    <row r="587" s="36" customFormat="true" ht="27" hidden="false" customHeight="false" outlineLevel="0" collapsed="false">
      <c r="A587" s="199" t="s">
        <v>1193</v>
      </c>
      <c r="B587" s="213" t="s">
        <v>1170</v>
      </c>
      <c r="C587" s="166" t="str">
        <f aca="false">UPPER("Transf. de linha tipo C Gilsom")</f>
        <v>TRANSF. DE LINHA TIPO C GILSOM</v>
      </c>
      <c r="D587" s="50" t="s">
        <v>14</v>
      </c>
      <c r="E587" s="51" t="n">
        <v>12</v>
      </c>
      <c r="F587" s="52" t="n">
        <v>22</v>
      </c>
      <c r="G587" s="208" t="n">
        <f aca="false">F587*E587</f>
        <v>264</v>
      </c>
      <c r="H587" s="44" t="n">
        <f aca="false">G587/$G$603</f>
        <v>8.41060986732317E-005</v>
      </c>
      <c r="I587" s="81"/>
      <c r="J587" s="73"/>
      <c r="K587" s="56"/>
      <c r="L587" s="57"/>
      <c r="M587" s="74"/>
      <c r="N587" s="57"/>
      <c r="O587" s="45"/>
      <c r="P587" s="45"/>
      <c r="Q587" s="45"/>
      <c r="R587" s="45"/>
      <c r="S587" s="45"/>
    </row>
    <row r="588" s="36" customFormat="true" ht="27" hidden="false" customHeight="false" outlineLevel="0" collapsed="false">
      <c r="A588" s="199" t="s">
        <v>1194</v>
      </c>
      <c r="B588" s="213" t="s">
        <v>1170</v>
      </c>
      <c r="C588" s="166" t="str">
        <f aca="false">UPPER("Transf. de saída de linha Gilsom")</f>
        <v>TRANSF. DE SAÍDA DE LINHA GILSOM</v>
      </c>
      <c r="D588" s="50" t="s">
        <v>14</v>
      </c>
      <c r="E588" s="51" t="n">
        <v>2</v>
      </c>
      <c r="F588" s="52" t="n">
        <v>340</v>
      </c>
      <c r="G588" s="208" t="n">
        <f aca="false">F588*E588</f>
        <v>680</v>
      </c>
      <c r="H588" s="44" t="n">
        <f aca="false">G588/$G$603</f>
        <v>0.000216636920824991</v>
      </c>
      <c r="I588" s="81"/>
      <c r="J588" s="73"/>
      <c r="K588" s="56"/>
      <c r="L588" s="57"/>
      <c r="M588" s="74"/>
      <c r="N588" s="57"/>
      <c r="O588" s="45"/>
      <c r="P588" s="45"/>
      <c r="Q588" s="45"/>
      <c r="R588" s="45"/>
      <c r="S588" s="45"/>
    </row>
    <row r="589" s="36" customFormat="true" ht="27" hidden="false" customHeight="false" outlineLevel="0" collapsed="false">
      <c r="A589" s="199" t="s">
        <v>1195</v>
      </c>
      <c r="B589" s="213" t="s">
        <v>1170</v>
      </c>
      <c r="C589" s="166" t="str">
        <f aca="false">UPPER("Bastidor Ellan 28UR")</f>
        <v>BASTIDOR ELLAN 28UR</v>
      </c>
      <c r="D589" s="50" t="s">
        <v>14</v>
      </c>
      <c r="E589" s="51" t="n">
        <v>1</v>
      </c>
      <c r="F589" s="52" t="n">
        <v>2300</v>
      </c>
      <c r="G589" s="208" t="n">
        <f aca="false">F589*E589</f>
        <v>2300</v>
      </c>
      <c r="H589" s="44" t="n">
        <f aca="false">G589/$G$603</f>
        <v>0.000732742526319822</v>
      </c>
      <c r="I589" s="81"/>
      <c r="J589" s="73"/>
      <c r="K589" s="56"/>
      <c r="L589" s="57"/>
      <c r="M589" s="74"/>
      <c r="N589" s="57"/>
      <c r="O589" s="45"/>
      <c r="P589" s="45"/>
      <c r="Q589" s="45"/>
      <c r="R589" s="45"/>
      <c r="S589" s="45"/>
    </row>
    <row r="590" s="36" customFormat="true" ht="27" hidden="false" customHeight="false" outlineLevel="0" collapsed="false">
      <c r="A590" s="199" t="s">
        <v>1196</v>
      </c>
      <c r="B590" s="213" t="s">
        <v>1170</v>
      </c>
      <c r="C590" s="166" t="str">
        <f aca="false">UPPER("Bandeja Ellan 2UR")</f>
        <v>BANDEJA ELLAN 2UR</v>
      </c>
      <c r="D590" s="50" t="s">
        <v>14</v>
      </c>
      <c r="E590" s="51" t="n">
        <v>1</v>
      </c>
      <c r="F590" s="52" t="n">
        <v>35</v>
      </c>
      <c r="G590" s="208" t="n">
        <f aca="false">F590*E590</f>
        <v>35</v>
      </c>
      <c r="H590" s="44" t="n">
        <f aca="false">G590/$G$603</f>
        <v>1.11504297483451E-005</v>
      </c>
      <c r="I590" s="81"/>
      <c r="J590" s="73"/>
      <c r="K590" s="56"/>
      <c r="L590" s="57"/>
      <c r="M590" s="74"/>
      <c r="N590" s="57"/>
      <c r="O590" s="45"/>
      <c r="P590" s="45"/>
      <c r="Q590" s="45"/>
      <c r="R590" s="45"/>
      <c r="S590" s="45"/>
    </row>
    <row r="591" s="36" customFormat="true" ht="27" hidden="false" customHeight="false" outlineLevel="0" collapsed="false">
      <c r="A591" s="199" t="s">
        <v>1197</v>
      </c>
      <c r="B591" s="213" t="s">
        <v>1170</v>
      </c>
      <c r="C591" s="166" t="str">
        <f aca="false">UPPER("Cxa. de conex. p/ mon. de palco")</f>
        <v>CXA. DE CONEX. P/ MON. DE PALCO</v>
      </c>
      <c r="D591" s="50" t="s">
        <v>14</v>
      </c>
      <c r="E591" s="51" t="n">
        <v>2</v>
      </c>
      <c r="F591" s="52" t="n">
        <v>40</v>
      </c>
      <c r="G591" s="208" t="n">
        <f aca="false">F591*E591</f>
        <v>80</v>
      </c>
      <c r="H591" s="44" t="n">
        <f aca="false">G591/$G$603</f>
        <v>2.5486696567646E-005</v>
      </c>
      <c r="I591" s="81"/>
      <c r="J591" s="73"/>
      <c r="K591" s="56"/>
      <c r="L591" s="57"/>
      <c r="M591" s="74"/>
      <c r="N591" s="57"/>
      <c r="O591" s="45"/>
      <c r="P591" s="45"/>
      <c r="Q591" s="45"/>
      <c r="R591" s="45"/>
      <c r="S591" s="45"/>
    </row>
    <row r="592" s="36" customFormat="true" ht="27" hidden="false" customHeight="false" outlineLevel="0" collapsed="false">
      <c r="A592" s="199" t="s">
        <v>1198</v>
      </c>
      <c r="B592" s="213" t="s">
        <v>1170</v>
      </c>
      <c r="C592" s="166" t="str">
        <f aca="false">UPPER("Pedestal estúdio Visão PE1")</f>
        <v>PEDESTAL ESTÚDIO VISÃO PE1</v>
      </c>
      <c r="D592" s="50" t="s">
        <v>14</v>
      </c>
      <c r="E592" s="51" t="n">
        <v>6</v>
      </c>
      <c r="F592" s="52" t="n">
        <v>55</v>
      </c>
      <c r="G592" s="208" t="n">
        <f aca="false">F592*E592</f>
        <v>330</v>
      </c>
      <c r="H592" s="44" t="n">
        <f aca="false">G592/$G$603</f>
        <v>0.00010513262334154</v>
      </c>
      <c r="I592" s="81"/>
      <c r="J592" s="73"/>
      <c r="K592" s="56"/>
      <c r="L592" s="57"/>
      <c r="M592" s="74"/>
      <c r="N592" s="57"/>
      <c r="O592" s="45"/>
      <c r="P592" s="45"/>
      <c r="Q592" s="45"/>
      <c r="R592" s="45"/>
      <c r="S592" s="45"/>
    </row>
    <row r="593" s="36" customFormat="true" ht="27" hidden="false" customHeight="false" outlineLevel="0" collapsed="false">
      <c r="A593" s="199" t="s">
        <v>1199</v>
      </c>
      <c r="B593" s="213" t="s">
        <v>1200</v>
      </c>
      <c r="C593" s="166" t="str">
        <f aca="false">UPPER("Pedestal articulado (girafa) Visão PE-3")</f>
        <v>PEDESTAL ARTICULADO (GIRAFA) VISÃO PE-3</v>
      </c>
      <c r="D593" s="50" t="s">
        <v>14</v>
      </c>
      <c r="E593" s="51" t="n">
        <v>8</v>
      </c>
      <c r="F593" s="52" t="n">
        <v>67.19</v>
      </c>
      <c r="G593" s="208" t="n">
        <f aca="false">F593*E593</f>
        <v>537.52</v>
      </c>
      <c r="H593" s="44" t="n">
        <f aca="false">G593/$G$603</f>
        <v>0.000171245114238013</v>
      </c>
      <c r="I593" s="81"/>
      <c r="J593" s="73"/>
      <c r="K593" s="56"/>
      <c r="L593" s="57"/>
      <c r="M593" s="74"/>
      <c r="N593" s="57"/>
      <c r="O593" s="45"/>
      <c r="P593" s="45"/>
      <c r="Q593" s="45"/>
      <c r="R593" s="45"/>
      <c r="S593" s="45"/>
    </row>
    <row r="594" s="36" customFormat="true" ht="27" hidden="false" customHeight="false" outlineLevel="0" collapsed="false">
      <c r="A594" s="199" t="s">
        <v>1201</v>
      </c>
      <c r="B594" s="213" t="s">
        <v>1174</v>
      </c>
      <c r="C594" s="166" t="str">
        <f aca="false">UPPER("Pedestal mesa CSR, D15")</f>
        <v>PEDESTAL MESA CSR, D15</v>
      </c>
      <c r="D594" s="50" t="s">
        <v>14</v>
      </c>
      <c r="E594" s="51" t="n">
        <v>4</v>
      </c>
      <c r="F594" s="52" t="n">
        <v>79.9</v>
      </c>
      <c r="G594" s="208" t="n">
        <f aca="false">F594*E594</f>
        <v>319.6</v>
      </c>
      <c r="H594" s="44" t="n">
        <f aca="false">G594/$G$603</f>
        <v>0.000101819352787746</v>
      </c>
      <c r="I594" s="81"/>
      <c r="J594" s="73"/>
      <c r="K594" s="56"/>
      <c r="L594" s="57"/>
      <c r="M594" s="74"/>
      <c r="N594" s="57"/>
      <c r="O594" s="45"/>
      <c r="P594" s="45"/>
      <c r="Q594" s="45"/>
      <c r="R594" s="45"/>
      <c r="S594" s="45"/>
    </row>
    <row r="595" s="36" customFormat="true" ht="27" hidden="false" customHeight="false" outlineLevel="0" collapsed="false">
      <c r="A595" s="199" t="s">
        <v>1202</v>
      </c>
      <c r="B595" s="213" t="s">
        <v>784</v>
      </c>
      <c r="C595" s="166" t="str">
        <f aca="false">UPPER("Microfone s/ fio Sony PGX2/ PGX4/ Beta 58A")</f>
        <v>MICROFONE S/ FIO SONY PGX2/ PGX4/ BETA 58A</v>
      </c>
      <c r="D595" s="50" t="s">
        <v>14</v>
      </c>
      <c r="E595" s="51" t="n">
        <v>6</v>
      </c>
      <c r="F595" s="52" t="n">
        <v>2550</v>
      </c>
      <c r="G595" s="208" t="n">
        <f aca="false">F595*E595</f>
        <v>15300</v>
      </c>
      <c r="H595" s="44" t="n">
        <f aca="false">G595/$G$603</f>
        <v>0.00487433071856229</v>
      </c>
      <c r="I595" s="81"/>
      <c r="J595" s="73"/>
      <c r="K595" s="56"/>
      <c r="L595" s="57"/>
      <c r="M595" s="74"/>
      <c r="N595" s="57"/>
      <c r="O595" s="45"/>
      <c r="P595" s="45"/>
      <c r="Q595" s="45"/>
      <c r="R595" s="45"/>
      <c r="S595" s="45"/>
    </row>
    <row r="596" s="36" customFormat="true" ht="27" hidden="false" customHeight="false" outlineLevel="0" collapsed="false">
      <c r="A596" s="199" t="s">
        <v>1203</v>
      </c>
      <c r="B596" s="213" t="s">
        <v>1170</v>
      </c>
      <c r="C596" s="166" t="str">
        <f aca="false">UPPER("Suporte p/ sonofletor frontal Saty SPC 50")</f>
        <v>SUPORTE P/ SONOFLETOR FRONTAL SATY SPC 50</v>
      </c>
      <c r="D596" s="50" t="s">
        <v>14</v>
      </c>
      <c r="E596" s="51" t="n">
        <v>2</v>
      </c>
      <c r="F596" s="52" t="n">
        <v>55</v>
      </c>
      <c r="G596" s="208" t="n">
        <f aca="false">F596*E596</f>
        <v>110</v>
      </c>
      <c r="H596" s="44" t="n">
        <f aca="false">G596/$G$603</f>
        <v>3.50442077805132E-005</v>
      </c>
      <c r="I596" s="81"/>
      <c r="J596" s="73"/>
      <c r="K596" s="56"/>
      <c r="L596" s="57"/>
      <c r="M596" s="74"/>
      <c r="N596" s="57"/>
      <c r="O596" s="45"/>
      <c r="P596" s="45"/>
      <c r="Q596" s="45"/>
      <c r="R596" s="45"/>
      <c r="S596" s="45"/>
    </row>
    <row r="597" s="36" customFormat="true" ht="27" hidden="false" customHeight="false" outlineLevel="0" collapsed="false">
      <c r="A597" s="199" t="s">
        <v>1204</v>
      </c>
      <c r="B597" s="219" t="s">
        <v>784</v>
      </c>
      <c r="C597" s="166" t="str">
        <f aca="false">UPPER("Suporte p/ subwoofer")</f>
        <v>SUPORTE P/ SUBWOOFER</v>
      </c>
      <c r="D597" s="50" t="s">
        <v>14</v>
      </c>
      <c r="E597" s="51" t="n">
        <v>4</v>
      </c>
      <c r="F597" s="52" t="n">
        <v>141.99</v>
      </c>
      <c r="G597" s="208" t="n">
        <f aca="false">F597*E597</f>
        <v>567.96</v>
      </c>
      <c r="H597" s="44" t="n">
        <f aca="false">G597/$G$603</f>
        <v>0.000180942802282003</v>
      </c>
      <c r="I597" s="81"/>
      <c r="J597" s="73"/>
      <c r="K597" s="56"/>
      <c r="L597" s="57"/>
      <c r="M597" s="74"/>
      <c r="N597" s="57"/>
      <c r="O597" s="45"/>
      <c r="P597" s="45"/>
      <c r="Q597" s="45"/>
      <c r="R597" s="45"/>
      <c r="S597" s="45"/>
    </row>
    <row r="598" s="36" customFormat="true" ht="18" hidden="false" customHeight="false" outlineLevel="0" collapsed="false">
      <c r="A598" s="199"/>
      <c r="B598" s="219"/>
      <c r="C598" s="135" t="s">
        <v>1205</v>
      </c>
      <c r="D598" s="50"/>
      <c r="E598" s="51"/>
      <c r="F598" s="52"/>
      <c r="G598" s="208" t="n">
        <f aca="false">F598*E598</f>
        <v>0</v>
      </c>
      <c r="H598" s="44" t="n">
        <f aca="false">G598/$G$603</f>
        <v>0</v>
      </c>
      <c r="I598" s="81"/>
      <c r="J598" s="73"/>
      <c r="K598" s="56"/>
      <c r="L598" s="57"/>
      <c r="M598" s="74"/>
      <c r="N598" s="57"/>
      <c r="O598" s="45"/>
      <c r="P598" s="45"/>
      <c r="Q598" s="45"/>
      <c r="R598" s="45"/>
      <c r="S598" s="45"/>
    </row>
    <row r="599" s="36" customFormat="true" ht="36" hidden="false" customHeight="false" outlineLevel="0" collapsed="false">
      <c r="A599" s="199" t="s">
        <v>1206</v>
      </c>
      <c r="B599" s="213" t="s">
        <v>275</v>
      </c>
      <c r="C599" s="220" t="s">
        <v>1207</v>
      </c>
      <c r="D599" s="221" t="s">
        <v>14</v>
      </c>
      <c r="E599" s="173" t="n">
        <v>1</v>
      </c>
      <c r="F599" s="174" t="n">
        <v>148500</v>
      </c>
      <c r="G599" s="208" t="n">
        <f aca="false">F599*E599</f>
        <v>148500</v>
      </c>
      <c r="H599" s="44" t="n">
        <f aca="false">G599/$G$603</f>
        <v>0.0473096805036928</v>
      </c>
      <c r="I599" s="92" t="n">
        <f aca="false">SUM(G599:G600)</f>
        <v>180250</v>
      </c>
      <c r="J599" s="73"/>
      <c r="K599" s="56"/>
      <c r="L599" s="57"/>
      <c r="M599" s="74"/>
      <c r="N599" s="57"/>
      <c r="O599" s="45"/>
      <c r="P599" s="45"/>
      <c r="Q599" s="45"/>
      <c r="R599" s="45"/>
      <c r="S599" s="45"/>
    </row>
    <row r="600" s="36" customFormat="true" ht="93.95" hidden="false" customHeight="true" outlineLevel="0" collapsed="false">
      <c r="A600" s="199" t="s">
        <v>1208</v>
      </c>
      <c r="B600" s="213" t="s">
        <v>1209</v>
      </c>
      <c r="C600" s="220" t="str">
        <f aca="false">UPPER("Plataforma elevatória para portadores de necessidades especiais, 02 paradas, dim. cabina 1100x1400x1300mm, p/ 01 cadeirante e 01 acompanhante em chapa de ferro pintado, c/ 01 entrada, vel. 05m/min, percurso 4,0m, da RD Mont Elevadores ou similar")</f>
        <v>PLATAFORMA ELEVATÓRIA PARA PORTADORES DE NECESSIDADES ESPECIAIS, 02 PARADAS, DIM. CABINA 1100X1400X1300MM, P/ 01 CADEIRANTE E 01 ACOMPANHANTE EM CHAPA DE FERRO PINTADO, C/ 01 ENTRADA, VEL. 05M/MIN, PERCURSO 4,0M, DA RD MONT ELEVADORES OU SIMILAR</v>
      </c>
      <c r="D600" s="221" t="s">
        <v>14</v>
      </c>
      <c r="E600" s="173" t="n">
        <v>1</v>
      </c>
      <c r="F600" s="174" t="n">
        <v>31750</v>
      </c>
      <c r="G600" s="208" t="n">
        <f aca="false">F600*E600</f>
        <v>31750</v>
      </c>
      <c r="H600" s="44" t="n">
        <f aca="false">G600/$G$603</f>
        <v>0.0101150327002845</v>
      </c>
      <c r="I600" s="81"/>
      <c r="J600" s="73"/>
      <c r="K600" s="56"/>
      <c r="L600" s="57"/>
      <c r="M600" s="74"/>
      <c r="N600" s="57"/>
      <c r="O600" s="45"/>
      <c r="P600" s="45"/>
      <c r="Q600" s="45"/>
      <c r="R600" s="45"/>
      <c r="S600" s="45"/>
    </row>
    <row r="601" s="36" customFormat="true" ht="21" hidden="false" customHeight="false" outlineLevel="0" collapsed="false">
      <c r="A601" s="179"/>
      <c r="B601" s="180"/>
      <c r="C601" s="181"/>
      <c r="D601" s="182"/>
      <c r="E601" s="183"/>
      <c r="F601" s="222" t="s">
        <v>1210</v>
      </c>
      <c r="G601" s="185" t="n">
        <f aca="false">SUM(G539:G600)</f>
        <v>742507.4132</v>
      </c>
      <c r="H601" s="44" t="n">
        <f aca="false">G601/$G$603</f>
        <v>0.236550764243202</v>
      </c>
      <c r="I601" s="92" t="n">
        <f aca="false">G601-G537</f>
        <v>742507.4132</v>
      </c>
      <c r="J601" s="73"/>
      <c r="K601" s="56"/>
      <c r="L601" s="57"/>
      <c r="M601" s="74"/>
      <c r="N601" s="57"/>
      <c r="O601" s="45"/>
      <c r="P601" s="45"/>
      <c r="Q601" s="45"/>
      <c r="R601" s="45"/>
      <c r="S601" s="45"/>
    </row>
    <row r="602" s="36" customFormat="true" ht="21" hidden="false" customHeight="false" outlineLevel="0" collapsed="false">
      <c r="A602" s="223"/>
      <c r="B602" s="224"/>
      <c r="C602" s="225"/>
      <c r="D602" s="226"/>
      <c r="E602" s="227" t="s">
        <v>1110</v>
      </c>
      <c r="F602" s="228" t="n">
        <f aca="false">'BDI EQUIPAMENTOS'!C36</f>
        <v>0.160000985988583</v>
      </c>
      <c r="G602" s="229" t="n">
        <f aca="false">G601*F602</f>
        <v>118801.918215832</v>
      </c>
      <c r="H602" s="44" t="n">
        <f aca="false">G602/$G$603</f>
        <v>0.0378483555152652</v>
      </c>
      <c r="I602" s="81"/>
      <c r="J602" s="73"/>
      <c r="K602" s="56"/>
      <c r="L602" s="57"/>
      <c r="M602" s="74"/>
      <c r="N602" s="57"/>
      <c r="O602" s="45"/>
      <c r="P602" s="45"/>
      <c r="Q602" s="45"/>
      <c r="R602" s="45"/>
      <c r="S602" s="45"/>
    </row>
    <row r="603" s="36" customFormat="true" ht="21" hidden="false" customHeight="false" outlineLevel="0" collapsed="false">
      <c r="A603" s="230"/>
      <c r="B603" s="231"/>
      <c r="C603" s="232"/>
      <c r="D603" s="233"/>
      <c r="E603" s="183"/>
      <c r="F603" s="234" t="s">
        <v>1211</v>
      </c>
      <c r="G603" s="185" t="n">
        <f aca="false">G602+G601+G536+G535</f>
        <v>3138892.47230086</v>
      </c>
      <c r="H603" s="44" t="n">
        <f aca="false">G603/$G$603</f>
        <v>1</v>
      </c>
      <c r="I603" s="235"/>
      <c r="J603" s="45"/>
      <c r="K603" s="46"/>
      <c r="L603" s="45"/>
      <c r="M603" s="45"/>
    </row>
    <row r="604" s="36" customFormat="true" ht="18" hidden="false" customHeight="false" outlineLevel="0" collapsed="false">
      <c r="A604" s="236"/>
      <c r="G604" s="57"/>
      <c r="H604" s="44"/>
      <c r="I604" s="81"/>
      <c r="J604" s="73"/>
      <c r="K604" s="56"/>
      <c r="L604" s="57"/>
      <c r="M604" s="74"/>
      <c r="N604" s="57"/>
      <c r="O604" s="45"/>
      <c r="P604" s="45"/>
      <c r="Q604" s="45"/>
      <c r="R604" s="45"/>
      <c r="S604" s="45"/>
    </row>
    <row r="605" s="36" customFormat="true" ht="18" hidden="false" customHeight="false" outlineLevel="0" collapsed="false">
      <c r="A605" s="236"/>
      <c r="B605" s="237"/>
      <c r="C605" s="238" t="s">
        <v>1212</v>
      </c>
      <c r="D605" s="237"/>
      <c r="E605" s="237"/>
      <c r="F605" s="237"/>
      <c r="G605" s="57"/>
      <c r="H605" s="44"/>
      <c r="I605" s="81"/>
      <c r="J605" s="73"/>
      <c r="K605" s="56"/>
      <c r="L605" s="57"/>
      <c r="M605" s="74"/>
      <c r="N605" s="57"/>
      <c r="O605" s="45"/>
      <c r="P605" s="45"/>
      <c r="Q605" s="45"/>
      <c r="R605" s="45"/>
      <c r="S605" s="45"/>
    </row>
    <row r="606" s="36" customFormat="true" ht="15.75" hidden="false" customHeight="false" outlineLevel="0" collapsed="false">
      <c r="A606" s="239"/>
      <c r="B606" s="239"/>
      <c r="C606" s="2"/>
      <c r="D606" s="240"/>
      <c r="E606" s="241"/>
      <c r="F606" s="242"/>
      <c r="G606" s="242"/>
      <c r="H606" s="6"/>
      <c r="I606" s="243"/>
      <c r="J606" s="45"/>
      <c r="K606" s="46"/>
      <c r="L606" s="45"/>
      <c r="M606" s="45"/>
    </row>
  </sheetData>
  <sheetProtection sheet="true" password="cc27"/>
  <mergeCells count="10">
    <mergeCell ref="A1:D1"/>
    <mergeCell ref="A2:D2"/>
    <mergeCell ref="A3:D3"/>
    <mergeCell ref="A5:C5"/>
    <mergeCell ref="D5:E5"/>
    <mergeCell ref="A6:C6"/>
    <mergeCell ref="D6:E6"/>
    <mergeCell ref="A7:C7"/>
    <mergeCell ref="D7:E7"/>
    <mergeCell ref="A8:G8"/>
  </mergeCells>
  <hyperlinks>
    <hyperlink ref="C239" r:id="rId1" display="http://187.17.2.135/orse/composicao.asp?font_sg_fonte=ORSE&amp;serv_nr_codigo=7289&amp;peri_nr_ano=2015&amp;peri_nr_mes=9&amp;peri_nr_ordem=1"/>
    <hyperlink ref="C240" r:id="rId2" display="http://187.17.2.135/orse/composicao.asp?font_sg_fonte=ORSE&amp;serv_nr_codigo=4472&amp;peri_nr_ano=2015&amp;peri_nr_mes=9&amp;peri_nr_ordem=1"/>
    <hyperlink ref="B539" r:id="rId3" display="STRAR.COM.BR"/>
    <hyperlink ref="B540" r:id="rId4" display="http://www.centraltec.com.br/"/>
    <hyperlink ref="B541" r:id="rId5" display="http://www.centraltec.com.br/"/>
  </hyperlinks>
  <printOptions headings="false" gridLines="false" gridLinesSet="true" horizontalCentered="true" verticalCentered="false"/>
  <pageMargins left="0.39375" right="0.39375" top="0.7875" bottom="0.590972222222222"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rowBreaks count="16" manualBreakCount="16">
    <brk id="54" man="true" max="16383" min="0"/>
    <brk id="95" man="true" max="16383" min="0"/>
    <brk id="134" man="true" max="16383" min="0"/>
    <brk id="176" man="true" max="16383" min="0"/>
    <brk id="210" man="true" max="16383" min="0"/>
    <brk id="252" man="true" max="16383" min="0"/>
    <brk id="280" man="true" max="16383" min="0"/>
    <brk id="304" man="true" max="16383" min="0"/>
    <brk id="334" man="true" max="16383" min="0"/>
    <brk id="378" man="true" max="16383" min="0"/>
    <brk id="420" man="true" max="16383" min="0"/>
    <brk id="453" man="true" max="16383" min="0"/>
    <brk id="489" man="true" max="16383" min="0"/>
    <brk id="528" man="true" max="16383" min="0"/>
    <brk id="557" man="true" max="16383" min="0"/>
    <brk id="592" man="true" max="16383" min="0"/>
  </rowBreaks>
  <drawing r:id="rId6"/>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8"/>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3.14"/>
    <col collapsed="false" customWidth="true" hidden="false" outlineLevel="0" max="3" min="3" style="0" width="12.42"/>
    <col collapsed="false" customWidth="true" hidden="false" outlineLevel="0" max="4" min="4" style="0" width="27.7"/>
    <col collapsed="false" customWidth="true" hidden="false" outlineLevel="0" max="5" min="5" style="0" width="5.99"/>
    <col collapsed="false" customWidth="true" hidden="false" outlineLevel="0" max="6" min="6" style="0" width="9.41"/>
    <col collapsed="false" customWidth="true" hidden="false" outlineLevel="0" max="7" min="7" style="0" width="11.42"/>
    <col collapsed="false" customWidth="true" hidden="false" outlineLevel="0" max="8" min="8" style="0" width="11.28"/>
    <col collapsed="false" customWidth="true" hidden="false" outlineLevel="0" max="11" min="11" style="0" width="17.56"/>
  </cols>
  <sheetData>
    <row r="1" customFormat="false" ht="12.75" hidden="false" customHeight="false" outlineLevel="0" collapsed="false">
      <c r="A1" s="940"/>
      <c r="E1" s="941"/>
      <c r="G1" s="941"/>
      <c r="H1" s="941"/>
    </row>
    <row r="2" customFormat="false" ht="12.75" hidden="false" customHeight="false" outlineLevel="0" collapsed="false">
      <c r="A2" s="940"/>
      <c r="E2" s="941"/>
      <c r="G2" s="941"/>
      <c r="H2" s="941"/>
    </row>
    <row r="3" customFormat="false" ht="12.75" hidden="false" customHeight="false" outlineLevel="0" collapsed="false">
      <c r="A3" s="940"/>
      <c r="E3" s="941"/>
      <c r="G3" s="941"/>
      <c r="H3" s="941"/>
    </row>
    <row r="4" customFormat="false" ht="12.75" hidden="false" customHeight="false" outlineLevel="0" collapsed="false">
      <c r="A4" s="940"/>
      <c r="E4" s="941"/>
      <c r="G4" s="941"/>
      <c r="H4" s="941"/>
    </row>
    <row r="5" customFormat="false" ht="12.75" hidden="false" customHeight="false" outlineLevel="0" collapsed="false">
      <c r="A5" s="940"/>
      <c r="E5" s="941"/>
      <c r="G5" s="941"/>
      <c r="H5" s="941"/>
    </row>
    <row r="6" customFormat="false" ht="12.75" hidden="false" customHeight="false" outlineLevel="0" collapsed="false">
      <c r="A6" s="940"/>
      <c r="E6" s="941"/>
      <c r="G6" s="941"/>
      <c r="H6" s="941"/>
    </row>
    <row r="7" customFormat="false" ht="12.75" hidden="false" customHeight="false" outlineLevel="0" collapsed="false">
      <c r="A7" s="940"/>
      <c r="E7" s="941"/>
      <c r="G7" s="941"/>
      <c r="H7" s="941"/>
    </row>
    <row r="8" customFormat="false" ht="12.75" hidden="false" customHeight="false" outlineLevel="0" collapsed="false">
      <c r="A8" s="940"/>
      <c r="C8" s="436"/>
      <c r="D8" s="942" t="s">
        <v>1966</v>
      </c>
      <c r="E8" s="943"/>
      <c r="F8" s="436"/>
      <c r="G8" s="941"/>
      <c r="H8" s="941"/>
    </row>
    <row r="9" customFormat="false" ht="12.75" hidden="false" customHeight="false" outlineLevel="0" collapsed="false">
      <c r="A9" s="940"/>
      <c r="C9" s="436"/>
      <c r="D9" s="942" t="s">
        <v>1967</v>
      </c>
      <c r="E9" s="943"/>
      <c r="F9" s="436"/>
      <c r="G9" s="941"/>
      <c r="H9" s="941"/>
    </row>
    <row r="10" customFormat="false" ht="12.75" hidden="false" customHeight="false" outlineLevel="0" collapsed="false">
      <c r="A10" s="940"/>
      <c r="C10" s="436"/>
      <c r="D10" s="942" t="s">
        <v>1127</v>
      </c>
      <c r="E10" s="943"/>
      <c r="F10" s="436"/>
      <c r="G10" s="941"/>
      <c r="H10" s="941"/>
    </row>
    <row r="11" customFormat="false" ht="12.75" hidden="false" customHeight="false" outlineLevel="0" collapsed="false">
      <c r="A11" s="940"/>
      <c r="C11" s="436"/>
      <c r="D11" s="942" t="s">
        <v>1968</v>
      </c>
      <c r="E11" s="943"/>
      <c r="F11" s="436"/>
      <c r="G11" s="941"/>
      <c r="H11" s="941"/>
    </row>
    <row r="12" customFormat="false" ht="13.5" hidden="false" customHeight="false" outlineLevel="0" collapsed="false">
      <c r="A12" s="940"/>
      <c r="E12" s="941"/>
      <c r="G12" s="941"/>
      <c r="H12" s="941"/>
    </row>
    <row r="13" customFormat="false" ht="13.5" hidden="false" customHeight="false" outlineLevel="0" collapsed="false">
      <c r="A13" s="944" t="s">
        <v>11</v>
      </c>
      <c r="B13" s="945" t="s">
        <v>1969</v>
      </c>
      <c r="C13" s="945"/>
      <c r="D13" s="945" t="s">
        <v>1970</v>
      </c>
      <c r="E13" s="945" t="s">
        <v>1971</v>
      </c>
      <c r="F13" s="945" t="s">
        <v>1610</v>
      </c>
      <c r="G13" s="946" t="s">
        <v>1972</v>
      </c>
      <c r="H13" s="947" t="s">
        <v>1973</v>
      </c>
    </row>
    <row r="14" customFormat="false" ht="12.75" hidden="false" customHeight="true" outlineLevel="0" collapsed="false">
      <c r="A14" s="948" t="n">
        <v>1</v>
      </c>
      <c r="B14" s="949" t="s">
        <v>1974</v>
      </c>
      <c r="C14" s="949"/>
      <c r="D14" s="950" t="s">
        <v>1975</v>
      </c>
      <c r="E14" s="951" t="s">
        <v>1976</v>
      </c>
      <c r="F14" s="952" t="n">
        <v>1</v>
      </c>
      <c r="G14" s="953" t="n">
        <v>4080</v>
      </c>
      <c r="H14" s="954" t="n">
        <f aca="false">F14*G14</f>
        <v>4080</v>
      </c>
      <c r="K14" s="384" t="s">
        <v>1977</v>
      </c>
      <c r="L14" s="384"/>
      <c r="M14" s="384"/>
      <c r="N14" s="384"/>
      <c r="O14" s="384"/>
      <c r="P14" s="384"/>
    </row>
    <row r="15" customFormat="false" ht="51" hidden="false" customHeight="true" outlineLevel="0" collapsed="false">
      <c r="A15" s="955" t="n">
        <v>2</v>
      </c>
      <c r="B15" s="956" t="s">
        <v>1978</v>
      </c>
      <c r="C15" s="956"/>
      <c r="D15" s="957" t="s">
        <v>1979</v>
      </c>
      <c r="E15" s="951" t="s">
        <v>1976</v>
      </c>
      <c r="F15" s="958" t="n">
        <v>3</v>
      </c>
      <c r="G15" s="959" t="n">
        <v>1650</v>
      </c>
      <c r="H15" s="960" t="n">
        <f aca="false">F15*G15</f>
        <v>4950</v>
      </c>
      <c r="P15" s="961" t="s">
        <v>1980</v>
      </c>
      <c r="Q15" s="247" t="n">
        <v>18</v>
      </c>
    </row>
    <row r="16" customFormat="false" ht="12.75" hidden="false" customHeight="true" outlineLevel="0" collapsed="false">
      <c r="A16" s="955" t="n">
        <v>3</v>
      </c>
      <c r="B16" s="956" t="s">
        <v>1981</v>
      </c>
      <c r="C16" s="956"/>
      <c r="D16" s="957" t="s">
        <v>1982</v>
      </c>
      <c r="E16" s="951" t="s">
        <v>1976</v>
      </c>
      <c r="F16" s="958" t="n">
        <v>2</v>
      </c>
      <c r="G16" s="959" t="n">
        <v>1100</v>
      </c>
      <c r="H16" s="960" t="n">
        <f aca="false">F16*G16</f>
        <v>2200</v>
      </c>
      <c r="K16" s="962" t="s">
        <v>1303</v>
      </c>
      <c r="L16" s="962" t="s">
        <v>14</v>
      </c>
      <c r="M16" s="961" t="s">
        <v>1610</v>
      </c>
    </row>
    <row r="17" customFormat="false" ht="25.5" hidden="false" customHeight="true" outlineLevel="0" collapsed="false">
      <c r="A17" s="955" t="n">
        <v>4</v>
      </c>
      <c r="B17" s="956" t="s">
        <v>1983</v>
      </c>
      <c r="C17" s="956"/>
      <c r="D17" s="957" t="s">
        <v>1984</v>
      </c>
      <c r="E17" s="951" t="s">
        <v>1976</v>
      </c>
      <c r="F17" s="958" t="n">
        <v>1</v>
      </c>
      <c r="G17" s="959" t="n">
        <v>880</v>
      </c>
      <c r="H17" s="960" t="n">
        <f aca="false">F17*G17</f>
        <v>880</v>
      </c>
      <c r="K17" s="961" t="s">
        <v>788</v>
      </c>
      <c r="L17" s="961" t="s">
        <v>88</v>
      </c>
      <c r="M17" s="962" t="n">
        <f aca="false">Q15*2</f>
        <v>36</v>
      </c>
    </row>
    <row r="18" customFormat="false" ht="12.75" hidden="false" customHeight="true" outlineLevel="0" collapsed="false">
      <c r="A18" s="963" t="n">
        <v>5</v>
      </c>
      <c r="B18" s="956" t="s">
        <v>1985</v>
      </c>
      <c r="C18" s="956"/>
      <c r="D18" s="957" t="s">
        <v>1986</v>
      </c>
      <c r="E18" s="951" t="s">
        <v>1976</v>
      </c>
      <c r="F18" s="958" t="n">
        <v>5</v>
      </c>
      <c r="G18" s="959" t="n">
        <v>940</v>
      </c>
      <c r="H18" s="960" t="n">
        <f aca="false">F18*G18</f>
        <v>4700</v>
      </c>
      <c r="K18" s="247" t="s">
        <v>791</v>
      </c>
      <c r="L18" s="962" t="s">
        <v>14</v>
      </c>
      <c r="M18" s="962" t="n">
        <f aca="false">3*Q15</f>
        <v>54</v>
      </c>
    </row>
    <row r="19" customFormat="false" ht="12.75" hidden="false" customHeight="true" outlineLevel="0" collapsed="false">
      <c r="A19" s="963" t="n">
        <v>6</v>
      </c>
      <c r="B19" s="956" t="s">
        <v>1987</v>
      </c>
      <c r="C19" s="956"/>
      <c r="D19" s="957" t="s">
        <v>1988</v>
      </c>
      <c r="E19" s="951" t="s">
        <v>1976</v>
      </c>
      <c r="F19" s="958" t="n">
        <v>4</v>
      </c>
      <c r="G19" s="959" t="n">
        <v>1200</v>
      </c>
      <c r="H19" s="960" t="n">
        <f aca="false">F19*G19</f>
        <v>4800</v>
      </c>
      <c r="K19" s="247" t="s">
        <v>794</v>
      </c>
      <c r="L19" s="962" t="s">
        <v>14</v>
      </c>
      <c r="M19" s="962" t="n">
        <f aca="false">2*Q15</f>
        <v>36</v>
      </c>
    </row>
    <row r="20" customFormat="false" ht="25.5" hidden="false" customHeight="false" outlineLevel="0" collapsed="false">
      <c r="A20" s="963" t="n">
        <v>7</v>
      </c>
      <c r="B20" s="964" t="s">
        <v>1989</v>
      </c>
      <c r="C20" s="965"/>
      <c r="D20" s="957" t="s">
        <v>1990</v>
      </c>
      <c r="E20" s="951" t="s">
        <v>1976</v>
      </c>
      <c r="F20" s="958" t="n">
        <v>6</v>
      </c>
      <c r="G20" s="959" t="n">
        <v>430</v>
      </c>
      <c r="H20" s="960" t="n">
        <f aca="false">F20*G20</f>
        <v>2580</v>
      </c>
      <c r="K20" s="961" t="s">
        <v>797</v>
      </c>
      <c r="L20" s="962" t="s">
        <v>14</v>
      </c>
      <c r="M20" s="962" t="n">
        <f aca="false">1*Q15</f>
        <v>18</v>
      </c>
    </row>
    <row r="21" customFormat="false" ht="25.5" hidden="false" customHeight="false" outlineLevel="0" collapsed="false">
      <c r="A21" s="963" t="n">
        <v>8</v>
      </c>
      <c r="B21" s="964" t="s">
        <v>1991</v>
      </c>
      <c r="C21" s="965"/>
      <c r="D21" s="957" t="s">
        <v>1992</v>
      </c>
      <c r="E21" s="951" t="s">
        <v>1976</v>
      </c>
      <c r="F21" s="958" t="n">
        <v>14</v>
      </c>
      <c r="G21" s="959" t="n">
        <v>180</v>
      </c>
      <c r="H21" s="960" t="n">
        <f aca="false">F21*G21</f>
        <v>2520</v>
      </c>
      <c r="K21" s="252" t="s">
        <v>1993</v>
      </c>
      <c r="L21" s="962" t="s">
        <v>14</v>
      </c>
      <c r="M21" s="962" t="n">
        <f aca="false">1*Q15</f>
        <v>18</v>
      </c>
    </row>
    <row r="22" customFormat="false" ht="38.25" hidden="false" customHeight="true" outlineLevel="0" collapsed="false">
      <c r="A22" s="963" t="n">
        <v>9</v>
      </c>
      <c r="B22" s="956" t="s">
        <v>1994</v>
      </c>
      <c r="C22" s="956"/>
      <c r="D22" s="957" t="s">
        <v>1995</v>
      </c>
      <c r="E22" s="951" t="s">
        <v>1976</v>
      </c>
      <c r="F22" s="958" t="n">
        <v>34</v>
      </c>
      <c r="G22" s="959" t="n">
        <v>120</v>
      </c>
      <c r="H22" s="960" t="n">
        <f aca="false">F22*G22</f>
        <v>4080</v>
      </c>
      <c r="K22" s="252" t="s">
        <v>799</v>
      </c>
      <c r="L22" s="962" t="s">
        <v>14</v>
      </c>
      <c r="M22" s="962" t="n">
        <f aca="false">1*Q15</f>
        <v>18</v>
      </c>
    </row>
    <row r="23" customFormat="false" ht="38.25" hidden="false" customHeight="true" outlineLevel="0" collapsed="false">
      <c r="A23" s="963" t="n">
        <v>10</v>
      </c>
      <c r="B23" s="956" t="s">
        <v>1996</v>
      </c>
      <c r="C23" s="956"/>
      <c r="D23" s="957" t="s">
        <v>1997</v>
      </c>
      <c r="E23" s="951" t="s">
        <v>1976</v>
      </c>
      <c r="F23" s="958" t="n">
        <v>6</v>
      </c>
      <c r="G23" s="959" t="n">
        <v>1150</v>
      </c>
      <c r="H23" s="960" t="n">
        <f aca="false">F23*G23</f>
        <v>6900</v>
      </c>
      <c r="K23" s="961" t="s">
        <v>802</v>
      </c>
      <c r="L23" s="962" t="s">
        <v>88</v>
      </c>
      <c r="M23" s="962" t="n">
        <f aca="false">10.2*2+13*2</f>
        <v>46.4</v>
      </c>
    </row>
    <row r="24" customFormat="false" ht="25.5" hidden="false" customHeight="true" outlineLevel="0" collapsed="false">
      <c r="A24" s="963" t="n">
        <v>11</v>
      </c>
      <c r="B24" s="956" t="s">
        <v>1998</v>
      </c>
      <c r="C24" s="956"/>
      <c r="D24" s="957" t="s">
        <v>1999</v>
      </c>
      <c r="E24" s="951" t="s">
        <v>1976</v>
      </c>
      <c r="F24" s="958" t="n">
        <v>8</v>
      </c>
      <c r="G24" s="959" t="n">
        <v>600</v>
      </c>
      <c r="H24" s="960" t="n">
        <f aca="false">F24*G24</f>
        <v>4800</v>
      </c>
      <c r="K24" s="252" t="s">
        <v>2000</v>
      </c>
      <c r="L24" s="962" t="s">
        <v>88</v>
      </c>
      <c r="M24" s="962" t="n">
        <v>2.62</v>
      </c>
    </row>
    <row r="25" customFormat="false" ht="25.5" hidden="false" customHeight="true" outlineLevel="0" collapsed="false">
      <c r="A25" s="963" t="n">
        <v>12</v>
      </c>
      <c r="B25" s="956" t="s">
        <v>2001</v>
      </c>
      <c r="C25" s="956"/>
      <c r="D25" s="957" t="s">
        <v>2002</v>
      </c>
      <c r="E25" s="951" t="s">
        <v>1976</v>
      </c>
      <c r="F25" s="958" t="n">
        <v>2</v>
      </c>
      <c r="G25" s="959" t="n">
        <v>1100</v>
      </c>
      <c r="H25" s="960" t="n">
        <f aca="false">F25*G25</f>
        <v>2200</v>
      </c>
      <c r="K25" s="252" t="s">
        <v>804</v>
      </c>
      <c r="L25" s="962" t="s">
        <v>88</v>
      </c>
      <c r="M25" s="962" t="n">
        <f aca="false">10.2*2+13*2</f>
        <v>46.4</v>
      </c>
    </row>
    <row r="26" customFormat="false" ht="51" hidden="false" customHeight="true" outlineLevel="0" collapsed="false">
      <c r="A26" s="963" t="n">
        <v>13</v>
      </c>
      <c r="B26" s="956" t="s">
        <v>2003</v>
      </c>
      <c r="C26" s="956"/>
      <c r="D26" s="966" t="s">
        <v>2004</v>
      </c>
      <c r="E26" s="951" t="s">
        <v>1976</v>
      </c>
      <c r="F26" s="958" t="n">
        <v>1</v>
      </c>
      <c r="G26" s="959" t="n">
        <v>5500</v>
      </c>
      <c r="H26" s="960" t="n">
        <f aca="false">F26*G26</f>
        <v>5500</v>
      </c>
      <c r="K26" s="252" t="s">
        <v>2005</v>
      </c>
      <c r="L26" s="962" t="s">
        <v>14</v>
      </c>
      <c r="M26" s="962" t="n">
        <v>2</v>
      </c>
    </row>
    <row r="27" customFormat="false" ht="25.5" hidden="false" customHeight="true" outlineLevel="0" collapsed="false">
      <c r="A27" s="963" t="n">
        <v>14</v>
      </c>
      <c r="B27" s="956" t="s">
        <v>2006</v>
      </c>
      <c r="C27" s="956"/>
      <c r="D27" s="967" t="s">
        <v>2007</v>
      </c>
      <c r="E27" s="951" t="s">
        <v>1976</v>
      </c>
      <c r="F27" s="958" t="n">
        <v>1</v>
      </c>
      <c r="G27" s="959" t="n">
        <v>330</v>
      </c>
      <c r="H27" s="960" t="n">
        <f aca="false">F27*G27</f>
        <v>330</v>
      </c>
      <c r="K27" s="252" t="s">
        <v>2008</v>
      </c>
      <c r="L27" s="962" t="s">
        <v>14</v>
      </c>
      <c r="M27" s="962" t="n">
        <v>2</v>
      </c>
    </row>
    <row r="28" customFormat="false" ht="12.75" hidden="false" customHeight="false" outlineLevel="0" collapsed="false">
      <c r="A28" s="963" t="n">
        <v>15</v>
      </c>
      <c r="B28" s="964" t="s">
        <v>2009</v>
      </c>
      <c r="C28" s="965"/>
      <c r="D28" s="967" t="s">
        <v>2007</v>
      </c>
      <c r="E28" s="951" t="s">
        <v>1976</v>
      </c>
      <c r="F28" s="958" t="n">
        <v>1</v>
      </c>
      <c r="G28" s="959" t="n">
        <v>520</v>
      </c>
      <c r="H28" s="960" t="n">
        <f aca="false">F28*G28</f>
        <v>520</v>
      </c>
      <c r="K28" s="252" t="s">
        <v>806</v>
      </c>
      <c r="L28" s="962" t="s">
        <v>14</v>
      </c>
      <c r="M28" s="962" t="n">
        <v>2</v>
      </c>
    </row>
    <row r="29" customFormat="false" ht="25.5" hidden="false" customHeight="true" outlineLevel="0" collapsed="false">
      <c r="A29" s="963" t="n">
        <v>16</v>
      </c>
      <c r="B29" s="956" t="s">
        <v>2010</v>
      </c>
      <c r="C29" s="956"/>
      <c r="D29" s="967" t="s">
        <v>2007</v>
      </c>
      <c r="E29" s="951" t="s">
        <v>1976</v>
      </c>
      <c r="F29" s="958" t="n">
        <v>1</v>
      </c>
      <c r="G29" s="959" t="n">
        <v>300</v>
      </c>
      <c r="H29" s="960" t="n">
        <f aca="false">F29*G29</f>
        <v>300</v>
      </c>
      <c r="K29" s="252" t="s">
        <v>2011</v>
      </c>
      <c r="L29" s="962" t="s">
        <v>88</v>
      </c>
      <c r="M29" s="962" t="n">
        <v>13.5</v>
      </c>
    </row>
    <row r="30" customFormat="false" ht="12.75" hidden="false" customHeight="true" outlineLevel="0" collapsed="false">
      <c r="A30" s="963" t="n">
        <v>17</v>
      </c>
      <c r="B30" s="956" t="s">
        <v>2012</v>
      </c>
      <c r="C30" s="956"/>
      <c r="D30" s="968" t="s">
        <v>2013</v>
      </c>
      <c r="E30" s="951" t="s">
        <v>1976</v>
      </c>
      <c r="F30" s="958" t="n">
        <v>1</v>
      </c>
      <c r="G30" s="959" t="n">
        <v>420</v>
      </c>
      <c r="H30" s="960" t="n">
        <f aca="false">F30*G30</f>
        <v>420</v>
      </c>
      <c r="K30" s="252" t="s">
        <v>2014</v>
      </c>
      <c r="L30" s="962" t="s">
        <v>88</v>
      </c>
      <c r="M30" s="962" t="n">
        <f aca="false">M29*2+2*1</f>
        <v>29</v>
      </c>
    </row>
    <row r="31" customFormat="false" ht="12.75" hidden="false" customHeight="true" outlineLevel="0" collapsed="false">
      <c r="A31" s="963" t="n">
        <v>18</v>
      </c>
      <c r="B31" s="956" t="s">
        <v>2015</v>
      </c>
      <c r="C31" s="956"/>
      <c r="D31" s="957" t="s">
        <v>2016</v>
      </c>
      <c r="E31" s="951" t="s">
        <v>1976</v>
      </c>
      <c r="F31" s="958" t="n">
        <v>1</v>
      </c>
      <c r="G31" s="959" t="n">
        <v>23000</v>
      </c>
      <c r="H31" s="960" t="n">
        <f aca="false">F31*G31</f>
        <v>23000</v>
      </c>
      <c r="K31" s="252" t="s">
        <v>812</v>
      </c>
      <c r="L31" s="247" t="s">
        <v>88</v>
      </c>
      <c r="M31" s="962" t="n">
        <v>13.5</v>
      </c>
    </row>
    <row r="32" customFormat="false" ht="12.75" hidden="false" customHeight="true" outlineLevel="0" collapsed="false">
      <c r="A32" s="963" t="n">
        <v>19</v>
      </c>
      <c r="B32" s="956" t="s">
        <v>2017</v>
      </c>
      <c r="C32" s="956"/>
      <c r="D32" s="957" t="s">
        <v>2018</v>
      </c>
      <c r="E32" s="951" t="s">
        <v>1976</v>
      </c>
      <c r="F32" s="958" t="n">
        <v>1</v>
      </c>
      <c r="G32" s="959" t="n">
        <v>5500</v>
      </c>
      <c r="H32" s="960" t="n">
        <f aca="false">F32*G32</f>
        <v>5500</v>
      </c>
    </row>
    <row r="33" customFormat="false" ht="12.75" hidden="false" customHeight="true" outlineLevel="0" collapsed="false">
      <c r="A33" s="963" t="n">
        <v>20</v>
      </c>
      <c r="B33" s="956" t="s">
        <v>2019</v>
      </c>
      <c r="C33" s="956"/>
      <c r="D33" s="957" t="s">
        <v>2020</v>
      </c>
      <c r="E33" s="951" t="s">
        <v>1976</v>
      </c>
      <c r="F33" s="958" t="n">
        <v>1</v>
      </c>
      <c r="G33" s="959" t="n">
        <v>550</v>
      </c>
      <c r="H33" s="960" t="n">
        <f aca="false">F33*G33</f>
        <v>550</v>
      </c>
    </row>
    <row r="34" customFormat="false" ht="12.75" hidden="false" customHeight="true" outlineLevel="0" collapsed="false">
      <c r="A34" s="963" t="n">
        <v>21</v>
      </c>
      <c r="B34" s="956" t="s">
        <v>2021</v>
      </c>
      <c r="C34" s="956"/>
      <c r="D34" s="957" t="s">
        <v>2022</v>
      </c>
      <c r="E34" s="951" t="s">
        <v>1976</v>
      </c>
      <c r="F34" s="958" t="n">
        <v>10</v>
      </c>
      <c r="G34" s="959" t="n">
        <v>40</v>
      </c>
      <c r="H34" s="960" t="n">
        <f aca="false">F34*G34</f>
        <v>400</v>
      </c>
    </row>
    <row r="35" customFormat="false" ht="12.75" hidden="false" customHeight="true" outlineLevel="0" collapsed="false">
      <c r="A35" s="963" t="n">
        <v>22</v>
      </c>
      <c r="B35" s="956" t="s">
        <v>2023</v>
      </c>
      <c r="C35" s="956"/>
      <c r="D35" s="957" t="s">
        <v>2022</v>
      </c>
      <c r="E35" s="951" t="s">
        <v>1976</v>
      </c>
      <c r="F35" s="958" t="n">
        <v>12</v>
      </c>
      <c r="G35" s="959" t="n">
        <v>33</v>
      </c>
      <c r="H35" s="960" t="n">
        <f aca="false">F35*G35</f>
        <v>396</v>
      </c>
    </row>
    <row r="36" customFormat="false" ht="12.75" hidden="false" customHeight="true" outlineLevel="0" collapsed="false">
      <c r="A36" s="963" t="n">
        <v>23</v>
      </c>
      <c r="B36" s="956" t="s">
        <v>2024</v>
      </c>
      <c r="C36" s="956"/>
      <c r="D36" s="957" t="s">
        <v>2022</v>
      </c>
      <c r="E36" s="951" t="s">
        <v>1976</v>
      </c>
      <c r="F36" s="958" t="n">
        <v>12</v>
      </c>
      <c r="G36" s="959" t="n">
        <v>22</v>
      </c>
      <c r="H36" s="960" t="n">
        <f aca="false">F36*G36</f>
        <v>264</v>
      </c>
    </row>
    <row r="37" customFormat="false" ht="12.75" hidden="false" customHeight="true" outlineLevel="0" collapsed="false">
      <c r="A37" s="963" t="n">
        <v>24</v>
      </c>
      <c r="B37" s="956" t="s">
        <v>2025</v>
      </c>
      <c r="C37" s="956"/>
      <c r="D37" s="957" t="s">
        <v>2022</v>
      </c>
      <c r="E37" s="951" t="s">
        <v>1976</v>
      </c>
      <c r="F37" s="958" t="n">
        <v>2</v>
      </c>
      <c r="G37" s="959" t="n">
        <v>340</v>
      </c>
      <c r="H37" s="960" t="n">
        <f aca="false">F37*G37</f>
        <v>680</v>
      </c>
    </row>
    <row r="38" customFormat="false" ht="12.75" hidden="false" customHeight="true" outlineLevel="0" collapsed="false">
      <c r="A38" s="963" t="n">
        <v>25</v>
      </c>
      <c r="B38" s="956" t="s">
        <v>2026</v>
      </c>
      <c r="C38" s="956"/>
      <c r="D38" s="956" t="s">
        <v>2027</v>
      </c>
      <c r="E38" s="951" t="s">
        <v>1976</v>
      </c>
      <c r="F38" s="958" t="n">
        <v>1</v>
      </c>
      <c r="G38" s="959" t="n">
        <v>2300</v>
      </c>
      <c r="H38" s="960" t="n">
        <f aca="false">F38*G38</f>
        <v>2300</v>
      </c>
    </row>
    <row r="39" customFormat="false" ht="12.75" hidden="false" customHeight="true" outlineLevel="0" collapsed="false">
      <c r="A39" s="963" t="n">
        <v>26</v>
      </c>
      <c r="B39" s="956" t="s">
        <v>2028</v>
      </c>
      <c r="C39" s="956"/>
      <c r="D39" s="956" t="s">
        <v>2029</v>
      </c>
      <c r="E39" s="951" t="s">
        <v>1976</v>
      </c>
      <c r="F39" s="958" t="n">
        <v>1</v>
      </c>
      <c r="G39" s="959" t="n">
        <v>35</v>
      </c>
      <c r="H39" s="960" t="n">
        <f aca="false">F39*G39</f>
        <v>35</v>
      </c>
    </row>
    <row r="40" customFormat="false" ht="12.75" hidden="false" customHeight="true" outlineLevel="0" collapsed="false">
      <c r="A40" s="963" t="n">
        <v>27</v>
      </c>
      <c r="B40" s="956" t="s">
        <v>2030</v>
      </c>
      <c r="C40" s="956"/>
      <c r="D40" s="956" t="s">
        <v>2031</v>
      </c>
      <c r="E40" s="951" t="s">
        <v>1976</v>
      </c>
      <c r="F40" s="958" t="n">
        <v>2</v>
      </c>
      <c r="G40" s="959" t="n">
        <v>40</v>
      </c>
      <c r="H40" s="960" t="n">
        <f aca="false">F40*G40</f>
        <v>80</v>
      </c>
    </row>
    <row r="41" customFormat="false" ht="12.75" hidden="false" customHeight="true" outlineLevel="0" collapsed="false">
      <c r="A41" s="963" t="n">
        <v>28</v>
      </c>
      <c r="B41" s="956" t="s">
        <v>2032</v>
      </c>
      <c r="C41" s="956"/>
      <c r="D41" s="956" t="s">
        <v>2033</v>
      </c>
      <c r="E41" s="951" t="s">
        <v>1976</v>
      </c>
      <c r="F41" s="958" t="n">
        <v>6</v>
      </c>
      <c r="G41" s="959" t="n">
        <v>55</v>
      </c>
      <c r="H41" s="960" t="n">
        <f aca="false">F41*G41</f>
        <v>330</v>
      </c>
    </row>
    <row r="42" customFormat="false" ht="12.75" hidden="false" customHeight="true" outlineLevel="0" collapsed="false">
      <c r="A42" s="963" t="n">
        <v>29</v>
      </c>
      <c r="B42" s="956" t="s">
        <v>2034</v>
      </c>
      <c r="C42" s="956"/>
      <c r="D42" s="956" t="s">
        <v>2035</v>
      </c>
      <c r="E42" s="951" t="s">
        <v>1976</v>
      </c>
      <c r="F42" s="958" t="n">
        <v>8</v>
      </c>
      <c r="G42" s="959" t="n">
        <v>72</v>
      </c>
      <c r="H42" s="960" t="n">
        <f aca="false">F42*G42</f>
        <v>576</v>
      </c>
    </row>
    <row r="43" customFormat="false" ht="12.75" hidden="false" customHeight="true" outlineLevel="0" collapsed="false">
      <c r="A43" s="963" t="n">
        <v>30</v>
      </c>
      <c r="B43" s="956" t="s">
        <v>2036</v>
      </c>
      <c r="C43" s="956"/>
      <c r="D43" s="956" t="s">
        <v>2037</v>
      </c>
      <c r="E43" s="951" t="s">
        <v>1976</v>
      </c>
      <c r="F43" s="958" t="n">
        <v>4</v>
      </c>
      <c r="G43" s="959" t="n">
        <v>75</v>
      </c>
      <c r="H43" s="960" t="n">
        <f aca="false">F43*G43</f>
        <v>300</v>
      </c>
    </row>
    <row r="44" customFormat="false" ht="12.75" hidden="false" customHeight="true" outlineLevel="0" collapsed="false">
      <c r="A44" s="963" t="n">
        <v>31</v>
      </c>
      <c r="B44" s="956" t="s">
        <v>2038</v>
      </c>
      <c r="C44" s="956"/>
      <c r="D44" s="956" t="s">
        <v>2039</v>
      </c>
      <c r="E44" s="951" t="s">
        <v>1976</v>
      </c>
      <c r="F44" s="958" t="n">
        <v>6</v>
      </c>
      <c r="G44" s="959" t="n">
        <v>3500</v>
      </c>
      <c r="H44" s="960" t="n">
        <f aca="false">F44*G44</f>
        <v>21000</v>
      </c>
    </row>
    <row r="45" customFormat="false" ht="12.75" hidden="false" customHeight="true" outlineLevel="0" collapsed="false">
      <c r="A45" s="963" t="n">
        <v>32</v>
      </c>
      <c r="B45" s="956" t="s">
        <v>2040</v>
      </c>
      <c r="C45" s="956"/>
      <c r="D45" s="956" t="s">
        <v>2041</v>
      </c>
      <c r="E45" s="951" t="s">
        <v>1976</v>
      </c>
      <c r="F45" s="958" t="n">
        <v>2</v>
      </c>
      <c r="G45" s="959" t="n">
        <v>55</v>
      </c>
      <c r="H45" s="960" t="n">
        <f aca="false">F45*G45</f>
        <v>110</v>
      </c>
    </row>
    <row r="46" customFormat="false" ht="12.75" hidden="false" customHeight="true" outlineLevel="0" collapsed="false">
      <c r="A46" s="963" t="n">
        <v>33</v>
      </c>
      <c r="B46" s="956" t="s">
        <v>2042</v>
      </c>
      <c r="C46" s="956"/>
      <c r="D46" s="956" t="s">
        <v>2031</v>
      </c>
      <c r="E46" s="951" t="s">
        <v>1976</v>
      </c>
      <c r="F46" s="958" t="n">
        <v>4</v>
      </c>
      <c r="G46" s="959" t="n">
        <v>115</v>
      </c>
      <c r="H46" s="960" t="n">
        <f aca="false">F46*G46</f>
        <v>460</v>
      </c>
    </row>
    <row r="47" customFormat="false" ht="12.75" hidden="false" customHeight="true" outlineLevel="0" collapsed="false">
      <c r="A47" s="963" t="n">
        <v>34</v>
      </c>
      <c r="B47" s="969" t="s">
        <v>2043</v>
      </c>
      <c r="C47" s="969"/>
      <c r="D47" s="970" t="s">
        <v>2044</v>
      </c>
      <c r="E47" s="951" t="s">
        <v>2045</v>
      </c>
      <c r="F47" s="971" t="n">
        <v>350</v>
      </c>
      <c r="G47" s="972" t="n">
        <v>1.4</v>
      </c>
      <c r="H47" s="960" t="n">
        <f aca="false">F47*G47</f>
        <v>490</v>
      </c>
    </row>
    <row r="48" customFormat="false" ht="12.75" hidden="false" customHeight="true" outlineLevel="0" collapsed="false">
      <c r="A48" s="963" t="n">
        <v>35</v>
      </c>
      <c r="B48" s="969" t="s">
        <v>2046</v>
      </c>
      <c r="C48" s="969"/>
      <c r="D48" s="970" t="s">
        <v>2044</v>
      </c>
      <c r="E48" s="951" t="s">
        <v>2045</v>
      </c>
      <c r="F48" s="971" t="n">
        <v>150</v>
      </c>
      <c r="G48" s="972" t="n">
        <v>1.1</v>
      </c>
      <c r="H48" s="960" t="n">
        <f aca="false">F48*G48</f>
        <v>165</v>
      </c>
    </row>
    <row r="49" customFormat="false" ht="12.75" hidden="false" customHeight="true" outlineLevel="0" collapsed="false">
      <c r="A49" s="963" t="n">
        <v>36</v>
      </c>
      <c r="B49" s="969" t="s">
        <v>2047</v>
      </c>
      <c r="C49" s="969"/>
      <c r="D49" s="970" t="s">
        <v>2044</v>
      </c>
      <c r="E49" s="951" t="s">
        <v>2045</v>
      </c>
      <c r="F49" s="971" t="n">
        <v>200</v>
      </c>
      <c r="G49" s="972" t="n">
        <v>1.8</v>
      </c>
      <c r="H49" s="960" t="n">
        <f aca="false">F49*G49</f>
        <v>360</v>
      </c>
    </row>
    <row r="50" customFormat="false" ht="12.75" hidden="false" customHeight="true" outlineLevel="0" collapsed="false">
      <c r="A50" s="963" t="n">
        <v>37</v>
      </c>
      <c r="B50" s="969" t="s">
        <v>2048</v>
      </c>
      <c r="C50" s="969"/>
      <c r="D50" s="970" t="s">
        <v>2044</v>
      </c>
      <c r="E50" s="951" t="s">
        <v>2045</v>
      </c>
      <c r="F50" s="971" t="n">
        <v>300</v>
      </c>
      <c r="G50" s="972" t="n">
        <v>2.6</v>
      </c>
      <c r="H50" s="960" t="n">
        <f aca="false">F50*G50</f>
        <v>780</v>
      </c>
    </row>
    <row r="51" customFormat="false" ht="12.75" hidden="false" customHeight="true" outlineLevel="0" collapsed="false">
      <c r="A51" s="963" t="n">
        <v>38</v>
      </c>
      <c r="B51" s="969" t="s">
        <v>2049</v>
      </c>
      <c r="C51" s="969"/>
      <c r="D51" s="970" t="s">
        <v>2044</v>
      </c>
      <c r="E51" s="951" t="s">
        <v>2045</v>
      </c>
      <c r="F51" s="971" t="n">
        <v>100</v>
      </c>
      <c r="G51" s="972" t="n">
        <v>4.4</v>
      </c>
      <c r="H51" s="960" t="n">
        <f aca="false">F51*G51</f>
        <v>440</v>
      </c>
    </row>
    <row r="52" customFormat="false" ht="12.75" hidden="false" customHeight="true" outlineLevel="0" collapsed="false">
      <c r="A52" s="963" t="n">
        <v>39</v>
      </c>
      <c r="B52" s="969" t="s">
        <v>2050</v>
      </c>
      <c r="C52" s="969"/>
      <c r="D52" s="973" t="s">
        <v>2051</v>
      </c>
      <c r="E52" s="951" t="s">
        <v>2045</v>
      </c>
      <c r="F52" s="971" t="n">
        <v>800</v>
      </c>
      <c r="G52" s="972" t="n">
        <v>3</v>
      </c>
      <c r="H52" s="960" t="n">
        <f aca="false">F52*G52</f>
        <v>2400</v>
      </c>
    </row>
    <row r="53" customFormat="false" ht="12.75" hidden="false" customHeight="true" outlineLevel="0" collapsed="false">
      <c r="A53" s="963" t="n">
        <v>40</v>
      </c>
      <c r="B53" s="969" t="s">
        <v>2052</v>
      </c>
      <c r="C53" s="969"/>
      <c r="D53" s="973" t="s">
        <v>2053</v>
      </c>
      <c r="E53" s="951" t="s">
        <v>1976</v>
      </c>
      <c r="F53" s="971" t="n">
        <v>1</v>
      </c>
      <c r="G53" s="972" t="n">
        <v>350</v>
      </c>
      <c r="H53" s="960" t="n">
        <f aca="false">F53*G53</f>
        <v>350</v>
      </c>
    </row>
    <row r="54" customFormat="false" ht="12.75" hidden="false" customHeight="true" outlineLevel="0" collapsed="false">
      <c r="A54" s="963" t="n">
        <v>41</v>
      </c>
      <c r="B54" s="969" t="s">
        <v>2054</v>
      </c>
      <c r="C54" s="969"/>
      <c r="D54" s="973" t="s">
        <v>2055</v>
      </c>
      <c r="E54" s="951" t="s">
        <v>1976</v>
      </c>
      <c r="F54" s="971" t="n">
        <v>1</v>
      </c>
      <c r="G54" s="972" t="n">
        <v>490</v>
      </c>
      <c r="H54" s="960" t="n">
        <f aca="false">F54*G54</f>
        <v>490</v>
      </c>
    </row>
    <row r="55" customFormat="false" ht="12.75" hidden="false" customHeight="true" outlineLevel="0" collapsed="false">
      <c r="A55" s="963" t="n">
        <v>42</v>
      </c>
      <c r="B55" s="969" t="s">
        <v>2056</v>
      </c>
      <c r="C55" s="969"/>
      <c r="D55" s="970" t="s">
        <v>2057</v>
      </c>
      <c r="E55" s="951" t="s">
        <v>2058</v>
      </c>
      <c r="F55" s="971"/>
      <c r="G55" s="972"/>
      <c r="H55" s="960" t="n">
        <v>900</v>
      </c>
    </row>
    <row r="56" customFormat="false" ht="12.75" hidden="false" customHeight="true" outlineLevel="0" collapsed="false">
      <c r="A56" s="963"/>
      <c r="B56" s="974" t="s">
        <v>2059</v>
      </c>
      <c r="C56" s="974"/>
      <c r="D56" s="975" t="s">
        <v>2060</v>
      </c>
      <c r="E56" s="951"/>
      <c r="F56" s="971"/>
      <c r="G56" s="972"/>
      <c r="H56" s="960" t="n">
        <f aca="false">SUM(H14:H55)</f>
        <v>114116</v>
      </c>
    </row>
    <row r="57" customFormat="false" ht="13.5" hidden="false" customHeight="true" outlineLevel="0" collapsed="false">
      <c r="A57" s="963"/>
      <c r="B57" s="976" t="s">
        <v>2061</v>
      </c>
      <c r="C57" s="976"/>
      <c r="D57" s="970"/>
      <c r="E57" s="977" t="s">
        <v>2058</v>
      </c>
      <c r="F57" s="978"/>
      <c r="G57" s="972"/>
      <c r="H57" s="979"/>
    </row>
    <row r="58" customFormat="false" ht="13.5" hidden="false" customHeight="false" outlineLevel="0" collapsed="false">
      <c r="A58" s="980"/>
      <c r="B58" s="981"/>
      <c r="C58" s="981"/>
      <c r="D58" s="981"/>
      <c r="E58" s="982"/>
      <c r="F58" s="983" t="s">
        <v>2062</v>
      </c>
      <c r="G58" s="983"/>
      <c r="H58" s="984"/>
    </row>
  </sheetData>
  <mergeCells count="44">
    <mergeCell ref="B13:C13"/>
    <mergeCell ref="B14:C14"/>
    <mergeCell ref="K14:P14"/>
    <mergeCell ref="B15:C15"/>
    <mergeCell ref="B16:C16"/>
    <mergeCell ref="B17:C17"/>
    <mergeCell ref="B18:C18"/>
    <mergeCell ref="B19:C19"/>
    <mergeCell ref="B22:C22"/>
    <mergeCell ref="B23:C23"/>
    <mergeCell ref="B24:C24"/>
    <mergeCell ref="B25:C25"/>
    <mergeCell ref="B26:C26"/>
    <mergeCell ref="B27:C27"/>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F58:G5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3"/>
  <sheetViews>
    <sheetView showFormulas="false" showGridLines="true" showRowColHeaders="true" showZeros="false" rightToLeft="false" tabSelected="false" showOutlineSymbols="true" defaultGridColor="true" view="normal" topLeftCell="A151" colorId="64" zoomScale="80" zoomScaleNormal="80" zoomScalePageLayoutView="100" workbookViewId="0">
      <selection pane="topLeft" activeCell="E149" activeCellId="0" sqref="E14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9.99"/>
    <col collapsed="false" customWidth="true" hidden="false" outlineLevel="0" max="3" min="3" style="0" width="76.7"/>
    <col collapsed="false" customWidth="true" hidden="false" outlineLevel="0" max="4" min="4" style="0" width="19.85"/>
    <col collapsed="false" customWidth="true" hidden="false" outlineLevel="0" max="5" min="5" style="0" width="19.28"/>
    <col collapsed="false" customWidth="true" hidden="false" outlineLevel="0" max="6" min="6" style="0" width="3.7"/>
    <col collapsed="false" customWidth="true" hidden="false" outlineLevel="0" max="7" min="7" style="0" width="5.71"/>
    <col collapsed="false" customWidth="true" hidden="false" outlineLevel="0" max="11" min="10" style="0" width="18.85"/>
    <col collapsed="false" customWidth="true" hidden="false" outlineLevel="0" max="12" min="12" style="0" width="21.56"/>
    <col collapsed="false" customWidth="true" hidden="false" outlineLevel="0" max="13" min="13" style="0" width="18.28"/>
    <col collapsed="false" customWidth="true" hidden="false" outlineLevel="0" max="14" min="14" style="0" width="17.42"/>
    <col collapsed="false" customWidth="true" hidden="false" outlineLevel="0" max="15" min="15" style="0" width="19.14"/>
    <col collapsed="false" customWidth="true" hidden="false" outlineLevel="0" max="17" min="16" style="0" width="20.7"/>
  </cols>
  <sheetData>
    <row r="1" customFormat="false" ht="15.75" hidden="false" customHeight="false" outlineLevel="0" collapsed="false">
      <c r="A1" s="896"/>
      <c r="B1" s="896"/>
      <c r="C1" s="897"/>
      <c r="D1" s="898"/>
      <c r="E1" s="899"/>
      <c r="F1" s="314"/>
      <c r="G1" s="900"/>
    </row>
    <row r="2" customFormat="false" ht="15.75" hidden="false" customHeight="false" outlineLevel="0" collapsed="false">
      <c r="A2" s="896" t="s">
        <v>1802</v>
      </c>
      <c r="B2" s="896"/>
      <c r="C2" s="901"/>
      <c r="D2" s="902" t="s">
        <v>1803</v>
      </c>
      <c r="E2" s="903" t="n">
        <v>42266</v>
      </c>
      <c r="F2" s="904"/>
      <c r="G2" s="904"/>
    </row>
    <row r="3" customFormat="false" ht="15.75" hidden="false" customHeight="false" outlineLevel="0" collapsed="false">
      <c r="A3" s="896"/>
      <c r="B3" s="896"/>
      <c r="C3" s="905"/>
      <c r="D3" s="902" t="s">
        <v>1804</v>
      </c>
      <c r="E3" s="906" t="n">
        <v>1</v>
      </c>
      <c r="F3" s="904"/>
      <c r="G3" s="904"/>
    </row>
    <row r="4" customFormat="false" ht="13.5" hidden="false" customHeight="false" outlineLevel="0" collapsed="false">
      <c r="A4" s="469" t="s">
        <v>2063</v>
      </c>
      <c r="B4" s="469"/>
      <c r="C4" s="897"/>
      <c r="D4" s="901"/>
      <c r="E4" s="901"/>
      <c r="F4" s="314"/>
      <c r="G4" s="907"/>
    </row>
    <row r="5" customFormat="false" ht="12.75" hidden="false" customHeight="false" outlineLevel="0" collapsed="false">
      <c r="A5" s="908"/>
      <c r="B5" s="909"/>
      <c r="C5" s="910"/>
      <c r="D5" s="910"/>
      <c r="E5" s="910"/>
      <c r="F5" s="911"/>
      <c r="G5" s="912"/>
    </row>
    <row r="6" customFormat="false" ht="12.75" hidden="false" customHeight="false" outlineLevel="0" collapsed="false">
      <c r="A6" s="913" t="s">
        <v>1806</v>
      </c>
      <c r="B6" s="914" t="s">
        <v>1807</v>
      </c>
      <c r="C6" s="915" t="s">
        <v>1808</v>
      </c>
      <c r="D6" s="915" t="s">
        <v>1809</v>
      </c>
      <c r="E6" s="915" t="s">
        <v>1810</v>
      </c>
      <c r="F6" s="913" t="s">
        <v>1811</v>
      </c>
      <c r="G6" s="914" t="s">
        <v>1812</v>
      </c>
    </row>
    <row r="7" customFormat="false" ht="12.75" hidden="false" customHeight="false" outlineLevel="0" collapsed="false">
      <c r="A7" s="916"/>
      <c r="B7" s="917"/>
      <c r="C7" s="918"/>
      <c r="D7" s="918"/>
      <c r="E7" s="918"/>
      <c r="F7" s="916"/>
      <c r="G7" s="917"/>
    </row>
    <row r="8" customFormat="false" ht="12.75" hidden="false" customHeight="false" outlineLevel="0" collapsed="false">
      <c r="A8" s="919" t="s">
        <v>1813</v>
      </c>
      <c r="B8" s="920" t="s">
        <v>1814</v>
      </c>
      <c r="C8" s="921" t="s">
        <v>528</v>
      </c>
      <c r="D8" s="922"/>
      <c r="E8" s="922"/>
      <c r="F8" s="923"/>
      <c r="G8" s="922"/>
    </row>
    <row r="9" customFormat="false" ht="12.75" hidden="false" customHeight="false" outlineLevel="0" collapsed="false">
      <c r="A9" s="924"/>
      <c r="B9" s="925"/>
      <c r="C9" s="926"/>
      <c r="D9" s="927"/>
      <c r="E9" s="927"/>
      <c r="F9" s="928"/>
      <c r="G9" s="927"/>
    </row>
    <row r="10" customFormat="false" ht="12.75" hidden="false" customHeight="false" outlineLevel="0" collapsed="false">
      <c r="A10" s="924" t="s">
        <v>21</v>
      </c>
      <c r="B10" s="925" t="s">
        <v>2064</v>
      </c>
      <c r="C10" s="926" t="s">
        <v>530</v>
      </c>
      <c r="D10" s="927" t="s">
        <v>2065</v>
      </c>
      <c r="E10" s="927" t="s">
        <v>1818</v>
      </c>
      <c r="F10" s="928" t="s">
        <v>639</v>
      </c>
      <c r="G10" s="927" t="n">
        <v>17</v>
      </c>
    </row>
    <row r="11" customFormat="false" ht="12.75" hidden="false" customHeight="false" outlineLevel="0" collapsed="false">
      <c r="A11" s="924" t="s">
        <v>25</v>
      </c>
      <c r="B11" s="925" t="s">
        <v>2066</v>
      </c>
      <c r="C11" s="926" t="s">
        <v>532</v>
      </c>
      <c r="D11" s="927" t="s">
        <v>2067</v>
      </c>
      <c r="E11" s="927" t="s">
        <v>1818</v>
      </c>
      <c r="F11" s="928" t="s">
        <v>639</v>
      </c>
      <c r="G11" s="927" t="n">
        <v>112</v>
      </c>
    </row>
    <row r="12" customFormat="false" ht="12.75" hidden="false" customHeight="false" outlineLevel="0" collapsed="false">
      <c r="A12" s="924" t="s">
        <v>29</v>
      </c>
      <c r="B12" s="925" t="s">
        <v>2068</v>
      </c>
      <c r="C12" s="926" t="s">
        <v>534</v>
      </c>
      <c r="D12" s="927" t="s">
        <v>2069</v>
      </c>
      <c r="E12" s="927" t="s">
        <v>1818</v>
      </c>
      <c r="F12" s="928" t="s">
        <v>639</v>
      </c>
      <c r="G12" s="927" t="n">
        <v>33</v>
      </c>
    </row>
    <row r="13" customFormat="false" ht="12.75" hidden="false" customHeight="false" outlineLevel="0" collapsed="false">
      <c r="A13" s="924" t="s">
        <v>31</v>
      </c>
      <c r="B13" s="925" t="s">
        <v>2070</v>
      </c>
      <c r="C13" s="926" t="s">
        <v>536</v>
      </c>
      <c r="D13" s="927" t="s">
        <v>2071</v>
      </c>
      <c r="E13" s="927" t="s">
        <v>1818</v>
      </c>
      <c r="F13" s="928" t="s">
        <v>639</v>
      </c>
      <c r="G13" s="927" t="n">
        <v>100</v>
      </c>
    </row>
    <row r="14" customFormat="false" ht="25.5" hidden="false" customHeight="false" outlineLevel="0" collapsed="false">
      <c r="A14" s="924" t="s">
        <v>34</v>
      </c>
      <c r="B14" s="925" t="s">
        <v>2072</v>
      </c>
      <c r="C14" s="926" t="s">
        <v>2073</v>
      </c>
      <c r="D14" s="927" t="s">
        <v>1859</v>
      </c>
      <c r="E14" s="927" t="s">
        <v>2074</v>
      </c>
      <c r="F14" s="928" t="s">
        <v>639</v>
      </c>
      <c r="G14" s="985" t="n">
        <v>4</v>
      </c>
      <c r="H14" s="0" t="n">
        <v>7</v>
      </c>
    </row>
    <row r="15" customFormat="false" ht="25.5" hidden="false" customHeight="false" outlineLevel="0" collapsed="false">
      <c r="A15" s="924" t="s">
        <v>36</v>
      </c>
      <c r="B15" s="925" t="s">
        <v>2075</v>
      </c>
      <c r="C15" s="926" t="s">
        <v>2076</v>
      </c>
      <c r="D15" s="927" t="s">
        <v>1859</v>
      </c>
      <c r="E15" s="927" t="s">
        <v>2074</v>
      </c>
      <c r="F15" s="928" t="s">
        <v>639</v>
      </c>
      <c r="G15" s="927" t="n">
        <v>3</v>
      </c>
    </row>
    <row r="16" customFormat="false" ht="25.5" hidden="false" customHeight="false" outlineLevel="0" collapsed="false">
      <c r="A16" s="924" t="s">
        <v>39</v>
      </c>
      <c r="B16" s="925" t="s">
        <v>2077</v>
      </c>
      <c r="C16" s="986" t="s">
        <v>2078</v>
      </c>
      <c r="D16" s="927" t="s">
        <v>1859</v>
      </c>
      <c r="E16" s="927" t="s">
        <v>2074</v>
      </c>
      <c r="F16" s="928" t="s">
        <v>639</v>
      </c>
      <c r="G16" s="927" t="n">
        <v>3</v>
      </c>
    </row>
    <row r="17" customFormat="false" ht="25.5" hidden="false" customHeight="false" outlineLevel="0" collapsed="false">
      <c r="A17" s="924"/>
      <c r="B17" s="925"/>
      <c r="C17" s="987" t="s">
        <v>2079</v>
      </c>
      <c r="D17" s="927"/>
      <c r="E17" s="927"/>
      <c r="F17" s="988" t="s">
        <v>639</v>
      </c>
      <c r="G17" s="985" t="n">
        <v>1</v>
      </c>
    </row>
    <row r="18" customFormat="false" ht="12.75" hidden="false" customHeight="false" outlineLevel="0" collapsed="false">
      <c r="A18" s="924"/>
      <c r="B18" s="925"/>
      <c r="C18" s="926"/>
      <c r="D18" s="927"/>
      <c r="E18" s="927"/>
      <c r="F18" s="928"/>
      <c r="G18" s="927"/>
    </row>
    <row r="19" customFormat="false" ht="12.75" hidden="false" customHeight="false" outlineLevel="0" collapsed="false">
      <c r="A19" s="919" t="s">
        <v>2080</v>
      </c>
      <c r="B19" s="920" t="s">
        <v>1826</v>
      </c>
      <c r="C19" s="921" t="s">
        <v>549</v>
      </c>
      <c r="D19" s="922"/>
      <c r="E19" s="922"/>
      <c r="F19" s="923"/>
      <c r="G19" s="922"/>
    </row>
    <row r="20" customFormat="false" ht="12.75" hidden="false" customHeight="false" outlineLevel="0" collapsed="false">
      <c r="A20" s="924"/>
      <c r="B20" s="925"/>
      <c r="C20" s="926"/>
      <c r="D20" s="927"/>
      <c r="E20" s="927"/>
      <c r="F20" s="928"/>
      <c r="G20" s="927"/>
    </row>
    <row r="21" customFormat="false" ht="25.5" hidden="false" customHeight="false" outlineLevel="0" collapsed="false">
      <c r="A21" s="924" t="s">
        <v>50</v>
      </c>
      <c r="B21" s="925" t="s">
        <v>2081</v>
      </c>
      <c r="C21" s="926" t="s">
        <v>2082</v>
      </c>
      <c r="D21" s="927" t="s">
        <v>1829</v>
      </c>
      <c r="E21" s="927" t="s">
        <v>1818</v>
      </c>
      <c r="F21" s="928" t="s">
        <v>639</v>
      </c>
      <c r="G21" s="927" t="n">
        <v>220</v>
      </c>
    </row>
    <row r="22" customFormat="false" ht="25.5" hidden="false" customHeight="false" outlineLevel="0" collapsed="false">
      <c r="A22" s="924" t="s">
        <v>53</v>
      </c>
      <c r="B22" s="925" t="s">
        <v>1827</v>
      </c>
      <c r="C22" s="926" t="s">
        <v>1828</v>
      </c>
      <c r="D22" s="927" t="s">
        <v>1829</v>
      </c>
      <c r="E22" s="927" t="s">
        <v>1818</v>
      </c>
      <c r="F22" s="928" t="s">
        <v>639</v>
      </c>
      <c r="G22" s="985" t="n">
        <v>65</v>
      </c>
      <c r="H22" s="0" t="n">
        <v>50</v>
      </c>
    </row>
    <row r="23" customFormat="false" ht="25.5" hidden="false" customHeight="false" outlineLevel="0" collapsed="false">
      <c r="A23" s="924" t="s">
        <v>55</v>
      </c>
      <c r="B23" s="925" t="s">
        <v>1830</v>
      </c>
      <c r="C23" s="926" t="s">
        <v>1831</v>
      </c>
      <c r="D23" s="927" t="s">
        <v>1829</v>
      </c>
      <c r="E23" s="927" t="s">
        <v>1818</v>
      </c>
      <c r="F23" s="928" t="s">
        <v>639</v>
      </c>
      <c r="G23" s="985" t="n">
        <v>6</v>
      </c>
      <c r="H23" s="0" t="n">
        <v>12</v>
      </c>
    </row>
    <row r="24" customFormat="false" ht="25.5" hidden="false" customHeight="false" outlineLevel="0" collapsed="false">
      <c r="A24" s="924" t="s">
        <v>57</v>
      </c>
      <c r="B24" s="925" t="s">
        <v>2083</v>
      </c>
      <c r="C24" s="926" t="s">
        <v>2084</v>
      </c>
      <c r="D24" s="927" t="s">
        <v>1829</v>
      </c>
      <c r="E24" s="927" t="s">
        <v>1818</v>
      </c>
      <c r="F24" s="928" t="s">
        <v>639</v>
      </c>
      <c r="G24" s="985" t="n">
        <v>8</v>
      </c>
      <c r="H24" s="0" t="n">
        <v>7</v>
      </c>
    </row>
    <row r="25" customFormat="false" ht="25.5" hidden="false" customHeight="false" outlineLevel="0" collapsed="false">
      <c r="A25" s="924" t="s">
        <v>60</v>
      </c>
      <c r="B25" s="925" t="s">
        <v>2085</v>
      </c>
      <c r="C25" s="926" t="s">
        <v>2086</v>
      </c>
      <c r="D25" s="927" t="s">
        <v>1829</v>
      </c>
      <c r="E25" s="927" t="s">
        <v>1818</v>
      </c>
      <c r="F25" s="928" t="s">
        <v>639</v>
      </c>
      <c r="G25" s="985" t="n">
        <v>11</v>
      </c>
      <c r="H25" s="0" t="n">
        <v>9</v>
      </c>
    </row>
    <row r="26" customFormat="false" ht="25.5" hidden="false" customHeight="false" outlineLevel="0" collapsed="false">
      <c r="A26" s="924"/>
      <c r="B26" s="925"/>
      <c r="C26" s="987" t="s">
        <v>2087</v>
      </c>
      <c r="D26" s="927"/>
      <c r="E26" s="927"/>
      <c r="F26" s="928"/>
      <c r="G26" s="985" t="n">
        <v>12</v>
      </c>
    </row>
    <row r="27" customFormat="false" ht="25.5" hidden="false" customHeight="false" outlineLevel="0" collapsed="false">
      <c r="A27" s="924" t="s">
        <v>1840</v>
      </c>
      <c r="B27" s="925" t="s">
        <v>2088</v>
      </c>
      <c r="C27" s="926" t="s">
        <v>2089</v>
      </c>
      <c r="D27" s="927" t="s">
        <v>1829</v>
      </c>
      <c r="E27" s="927" t="s">
        <v>1818</v>
      </c>
      <c r="F27" s="928" t="s">
        <v>639</v>
      </c>
      <c r="G27" s="985" t="n">
        <v>14</v>
      </c>
      <c r="H27" s="0" t="n">
        <v>25</v>
      </c>
    </row>
    <row r="28" customFormat="false" ht="12.75" hidden="false" customHeight="false" outlineLevel="0" collapsed="false">
      <c r="A28" s="924" t="s">
        <v>1845</v>
      </c>
      <c r="B28" s="925" t="s">
        <v>1832</v>
      </c>
      <c r="C28" s="926" t="s">
        <v>1833</v>
      </c>
      <c r="D28" s="927" t="s">
        <v>1834</v>
      </c>
      <c r="E28" s="927" t="s">
        <v>1818</v>
      </c>
      <c r="F28" s="928" t="s">
        <v>639</v>
      </c>
      <c r="G28" s="985" t="n">
        <v>3</v>
      </c>
      <c r="H28" s="0" t="n">
        <v>2</v>
      </c>
    </row>
    <row r="29" customFormat="false" ht="12.75" hidden="false" customHeight="false" outlineLevel="0" collapsed="false">
      <c r="A29" s="924" t="s">
        <v>1849</v>
      </c>
      <c r="B29" s="925" t="s">
        <v>2090</v>
      </c>
      <c r="C29" s="926" t="s">
        <v>2091</v>
      </c>
      <c r="D29" s="927" t="s">
        <v>1834</v>
      </c>
      <c r="E29" s="927" t="s">
        <v>1818</v>
      </c>
      <c r="F29" s="928" t="s">
        <v>639</v>
      </c>
      <c r="G29" s="985" t="n">
        <v>2</v>
      </c>
      <c r="H29" s="0" t="n">
        <v>3</v>
      </c>
    </row>
    <row r="30" customFormat="false" ht="12.75" hidden="false" customHeight="false" outlineLevel="0" collapsed="false">
      <c r="A30" s="924" t="s">
        <v>1853</v>
      </c>
      <c r="B30" s="925" t="s">
        <v>2092</v>
      </c>
      <c r="C30" s="926" t="s">
        <v>2093</v>
      </c>
      <c r="D30" s="927" t="s">
        <v>1834</v>
      </c>
      <c r="E30" s="927" t="s">
        <v>1818</v>
      </c>
      <c r="F30" s="928" t="s">
        <v>639</v>
      </c>
      <c r="G30" s="927" t="n">
        <v>2</v>
      </c>
    </row>
    <row r="31" customFormat="false" ht="12.75" hidden="false" customHeight="false" outlineLevel="0" collapsed="false">
      <c r="A31" s="924" t="s">
        <v>2094</v>
      </c>
      <c r="B31" s="925" t="s">
        <v>2095</v>
      </c>
      <c r="C31" s="926" t="s">
        <v>2096</v>
      </c>
      <c r="D31" s="927" t="s">
        <v>1834</v>
      </c>
      <c r="E31" s="927" t="s">
        <v>1818</v>
      </c>
      <c r="F31" s="928" t="s">
        <v>639</v>
      </c>
      <c r="G31" s="985" t="n">
        <v>4</v>
      </c>
      <c r="H31" s="0" t="n">
        <v>6</v>
      </c>
    </row>
    <row r="32" customFormat="false" ht="12.75" hidden="false" customHeight="false" outlineLevel="0" collapsed="false">
      <c r="A32" s="924"/>
      <c r="B32" s="925"/>
      <c r="C32" s="987" t="s">
        <v>2097</v>
      </c>
      <c r="D32" s="927"/>
      <c r="E32" s="927"/>
      <c r="F32" s="988" t="s">
        <v>639</v>
      </c>
      <c r="G32" s="985" t="n">
        <v>2</v>
      </c>
    </row>
    <row r="33" customFormat="false" ht="12.75" hidden="false" customHeight="false" outlineLevel="0" collapsed="false">
      <c r="A33" s="924" t="s">
        <v>2098</v>
      </c>
      <c r="B33" s="925" t="s">
        <v>2099</v>
      </c>
      <c r="C33" s="926" t="s">
        <v>2100</v>
      </c>
      <c r="D33" s="927" t="s">
        <v>1837</v>
      </c>
      <c r="E33" s="927" t="s">
        <v>1818</v>
      </c>
      <c r="F33" s="928" t="s">
        <v>639</v>
      </c>
      <c r="G33" s="927" t="n">
        <v>300</v>
      </c>
    </row>
    <row r="34" customFormat="false" ht="12.75" hidden="false" customHeight="false" outlineLevel="0" collapsed="false">
      <c r="A34" s="924" t="s">
        <v>2101</v>
      </c>
      <c r="B34" s="925" t="s">
        <v>1835</v>
      </c>
      <c r="C34" s="926" t="s">
        <v>1836</v>
      </c>
      <c r="D34" s="927" t="s">
        <v>1837</v>
      </c>
      <c r="E34" s="927" t="s">
        <v>1818</v>
      </c>
      <c r="F34" s="928" t="s">
        <v>639</v>
      </c>
      <c r="G34" s="985" t="n">
        <v>160</v>
      </c>
      <c r="H34" s="0" t="n">
        <v>80</v>
      </c>
    </row>
    <row r="35" customFormat="false" ht="12.75" hidden="false" customHeight="false" outlineLevel="0" collapsed="false">
      <c r="A35" s="924" t="s">
        <v>2102</v>
      </c>
      <c r="B35" s="925" t="s">
        <v>1838</v>
      </c>
      <c r="C35" s="926" t="s">
        <v>1839</v>
      </c>
      <c r="D35" s="927" t="s">
        <v>1837</v>
      </c>
      <c r="E35" s="927" t="s">
        <v>1818</v>
      </c>
      <c r="F35" s="928" t="s">
        <v>639</v>
      </c>
      <c r="G35" s="985" t="n">
        <v>12</v>
      </c>
      <c r="H35" s="0" t="n">
        <v>16</v>
      </c>
    </row>
    <row r="36" customFormat="false" ht="12.75" hidden="false" customHeight="false" outlineLevel="0" collapsed="false">
      <c r="A36" s="924" t="s">
        <v>2103</v>
      </c>
      <c r="B36" s="925" t="s">
        <v>2104</v>
      </c>
      <c r="C36" s="926" t="s">
        <v>2105</v>
      </c>
      <c r="D36" s="927" t="s">
        <v>1837</v>
      </c>
      <c r="E36" s="927" t="s">
        <v>1818</v>
      </c>
      <c r="F36" s="928" t="s">
        <v>639</v>
      </c>
      <c r="G36" s="985" t="n">
        <v>12</v>
      </c>
      <c r="H36" s="0" t="n">
        <v>13</v>
      </c>
    </row>
    <row r="37" customFormat="false" ht="12.75" hidden="false" customHeight="false" outlineLevel="0" collapsed="false">
      <c r="A37" s="924" t="s">
        <v>2106</v>
      </c>
      <c r="B37" s="925" t="s">
        <v>2107</v>
      </c>
      <c r="C37" s="926" t="s">
        <v>2108</v>
      </c>
      <c r="D37" s="927" t="s">
        <v>1837</v>
      </c>
      <c r="E37" s="927" t="s">
        <v>1818</v>
      </c>
      <c r="F37" s="928" t="s">
        <v>639</v>
      </c>
      <c r="G37" s="985" t="n">
        <v>14</v>
      </c>
      <c r="H37" s="0" t="n">
        <v>13</v>
      </c>
    </row>
    <row r="38" customFormat="false" ht="12.75" hidden="false" customHeight="false" outlineLevel="0" collapsed="false">
      <c r="A38" s="924"/>
      <c r="B38" s="925"/>
      <c r="C38" s="987" t="s">
        <v>2109</v>
      </c>
      <c r="D38" s="927"/>
      <c r="E38" s="927"/>
      <c r="F38" s="988" t="s">
        <v>639</v>
      </c>
      <c r="G38" s="985" t="n">
        <v>14</v>
      </c>
    </row>
    <row r="39" customFormat="false" ht="12.75" hidden="false" customHeight="false" outlineLevel="0" collapsed="false">
      <c r="A39" s="924" t="s">
        <v>2110</v>
      </c>
      <c r="B39" s="925" t="s">
        <v>2111</v>
      </c>
      <c r="C39" s="926" t="s">
        <v>2112</v>
      </c>
      <c r="D39" s="927" t="s">
        <v>1837</v>
      </c>
      <c r="E39" s="927" t="s">
        <v>1818</v>
      </c>
      <c r="F39" s="928" t="s">
        <v>639</v>
      </c>
      <c r="G39" s="985" t="n">
        <v>22</v>
      </c>
      <c r="H39" s="0" t="n">
        <v>37</v>
      </c>
    </row>
    <row r="40" customFormat="false" ht="12.75" hidden="false" customHeight="false" outlineLevel="0" collapsed="false">
      <c r="A40" s="924" t="s">
        <v>2113</v>
      </c>
      <c r="B40" s="925" t="s">
        <v>2114</v>
      </c>
      <c r="C40" s="926" t="s">
        <v>2115</v>
      </c>
      <c r="D40" s="927" t="s">
        <v>2116</v>
      </c>
      <c r="E40" s="927" t="s">
        <v>1844</v>
      </c>
      <c r="F40" s="928" t="s">
        <v>639</v>
      </c>
      <c r="G40" s="927" t="n">
        <v>390</v>
      </c>
    </row>
    <row r="41" customFormat="false" ht="12.75" hidden="false" customHeight="false" outlineLevel="0" collapsed="false">
      <c r="A41" s="924" t="s">
        <v>2117</v>
      </c>
      <c r="B41" s="925" t="s">
        <v>1841</v>
      </c>
      <c r="C41" s="926" t="s">
        <v>1842</v>
      </c>
      <c r="D41" s="927" t="s">
        <v>1843</v>
      </c>
      <c r="E41" s="927" t="s">
        <v>1844</v>
      </c>
      <c r="F41" s="928" t="s">
        <v>639</v>
      </c>
      <c r="G41" s="985" t="n">
        <v>20</v>
      </c>
      <c r="H41" s="0" t="n">
        <v>15</v>
      </c>
    </row>
    <row r="42" customFormat="false" ht="12.75" hidden="false" customHeight="false" outlineLevel="0" collapsed="false">
      <c r="A42" s="924" t="s">
        <v>2118</v>
      </c>
      <c r="B42" s="925" t="s">
        <v>1846</v>
      </c>
      <c r="C42" s="926" t="s">
        <v>1847</v>
      </c>
      <c r="D42" s="927" t="s">
        <v>1848</v>
      </c>
      <c r="E42" s="927" t="s">
        <v>1844</v>
      </c>
      <c r="F42" s="928" t="s">
        <v>639</v>
      </c>
      <c r="G42" s="985" t="n">
        <v>4</v>
      </c>
      <c r="H42" s="0" t="n">
        <v>8</v>
      </c>
    </row>
    <row r="43" customFormat="false" ht="12.75" hidden="false" customHeight="false" outlineLevel="0" collapsed="false">
      <c r="A43" s="924" t="s">
        <v>1713</v>
      </c>
      <c r="B43" s="925" t="s">
        <v>2119</v>
      </c>
      <c r="C43" s="926" t="s">
        <v>2120</v>
      </c>
      <c r="D43" s="927" t="s">
        <v>2121</v>
      </c>
      <c r="E43" s="927" t="s">
        <v>1844</v>
      </c>
      <c r="F43" s="928" t="s">
        <v>639</v>
      </c>
      <c r="G43" s="985" t="n">
        <v>8</v>
      </c>
      <c r="H43" s="0" t="n">
        <v>6</v>
      </c>
    </row>
    <row r="44" customFormat="false" ht="12.75" hidden="false" customHeight="false" outlineLevel="0" collapsed="false">
      <c r="A44" s="924" t="s">
        <v>2122</v>
      </c>
      <c r="B44" s="925" t="s">
        <v>2123</v>
      </c>
      <c r="C44" s="926" t="s">
        <v>2124</v>
      </c>
      <c r="D44" s="927" t="s">
        <v>2125</v>
      </c>
      <c r="E44" s="927" t="s">
        <v>1844</v>
      </c>
      <c r="F44" s="928" t="s">
        <v>639</v>
      </c>
      <c r="G44" s="985" t="n">
        <v>8</v>
      </c>
      <c r="H44" s="0" t="n">
        <v>6</v>
      </c>
    </row>
    <row r="45" customFormat="false" ht="12.75" hidden="false" customHeight="false" outlineLevel="0" collapsed="false">
      <c r="A45" s="924"/>
      <c r="B45" s="925"/>
      <c r="C45" s="987" t="s">
        <v>2126</v>
      </c>
      <c r="D45" s="927"/>
      <c r="E45" s="927"/>
      <c r="F45" s="988" t="s">
        <v>639</v>
      </c>
      <c r="G45" s="985" t="n">
        <v>8</v>
      </c>
    </row>
    <row r="46" customFormat="false" ht="12.75" hidden="false" customHeight="false" outlineLevel="0" collapsed="false">
      <c r="A46" s="924" t="s">
        <v>2127</v>
      </c>
      <c r="B46" s="925" t="s">
        <v>2128</v>
      </c>
      <c r="C46" s="926" t="s">
        <v>2129</v>
      </c>
      <c r="D46" s="927" t="s">
        <v>2130</v>
      </c>
      <c r="E46" s="927" t="s">
        <v>1844</v>
      </c>
      <c r="F46" s="928" t="s">
        <v>639</v>
      </c>
      <c r="G46" s="985" t="n">
        <v>16</v>
      </c>
      <c r="H46" s="0" t="n">
        <v>7</v>
      </c>
    </row>
    <row r="47" customFormat="false" ht="12.75" hidden="false" customHeight="false" outlineLevel="0" collapsed="false">
      <c r="A47" s="924" t="s">
        <v>2131</v>
      </c>
      <c r="B47" s="925" t="s">
        <v>2132</v>
      </c>
      <c r="C47" s="926" t="s">
        <v>2133</v>
      </c>
      <c r="D47" s="927" t="s">
        <v>2134</v>
      </c>
      <c r="E47" s="927" t="s">
        <v>1844</v>
      </c>
      <c r="F47" s="928" t="s">
        <v>639</v>
      </c>
      <c r="G47" s="927" t="n">
        <v>390</v>
      </c>
    </row>
    <row r="48" customFormat="false" ht="12.75" hidden="false" customHeight="false" outlineLevel="0" collapsed="false">
      <c r="A48" s="924" t="s">
        <v>2135</v>
      </c>
      <c r="B48" s="925" t="s">
        <v>1850</v>
      </c>
      <c r="C48" s="926" t="s">
        <v>1851</v>
      </c>
      <c r="D48" s="927" t="s">
        <v>1852</v>
      </c>
      <c r="E48" s="927" t="s">
        <v>1844</v>
      </c>
      <c r="F48" s="928" t="s">
        <v>639</v>
      </c>
      <c r="G48" s="985" t="n">
        <v>20</v>
      </c>
      <c r="H48" s="0" t="n">
        <v>15</v>
      </c>
    </row>
    <row r="49" customFormat="false" ht="12.75" hidden="false" customHeight="false" outlineLevel="0" collapsed="false">
      <c r="A49" s="924" t="s">
        <v>2136</v>
      </c>
      <c r="B49" s="925" t="s">
        <v>1854</v>
      </c>
      <c r="C49" s="926" t="s">
        <v>1855</v>
      </c>
      <c r="D49" s="927" t="s">
        <v>1856</v>
      </c>
      <c r="E49" s="927" t="s">
        <v>1844</v>
      </c>
      <c r="F49" s="928" t="s">
        <v>639</v>
      </c>
      <c r="G49" s="985" t="n">
        <v>4</v>
      </c>
      <c r="H49" s="0" t="n">
        <v>8</v>
      </c>
    </row>
    <row r="50" customFormat="false" ht="12.75" hidden="false" customHeight="false" outlineLevel="0" collapsed="false">
      <c r="A50" s="924" t="s">
        <v>2137</v>
      </c>
      <c r="B50" s="925" t="s">
        <v>2138</v>
      </c>
      <c r="C50" s="926" t="s">
        <v>2139</v>
      </c>
      <c r="D50" s="927" t="s">
        <v>2140</v>
      </c>
      <c r="E50" s="927" t="s">
        <v>1844</v>
      </c>
      <c r="F50" s="928" t="s">
        <v>639</v>
      </c>
      <c r="G50" s="985" t="n">
        <v>8</v>
      </c>
      <c r="H50" s="0" t="n">
        <v>6</v>
      </c>
    </row>
    <row r="51" customFormat="false" ht="12.75" hidden="false" customHeight="false" outlineLevel="0" collapsed="false">
      <c r="A51" s="924" t="s">
        <v>2141</v>
      </c>
      <c r="B51" s="925" t="s">
        <v>2142</v>
      </c>
      <c r="C51" s="926" t="s">
        <v>2143</v>
      </c>
      <c r="D51" s="927" t="s">
        <v>2144</v>
      </c>
      <c r="E51" s="927" t="s">
        <v>1844</v>
      </c>
      <c r="F51" s="928" t="s">
        <v>639</v>
      </c>
      <c r="G51" s="985" t="n">
        <v>8</v>
      </c>
      <c r="H51" s="0" t="n">
        <v>6</v>
      </c>
    </row>
    <row r="52" customFormat="false" ht="12.75" hidden="false" customHeight="false" outlineLevel="0" collapsed="false">
      <c r="A52" s="924"/>
      <c r="B52" s="925"/>
      <c r="C52" s="987" t="s">
        <v>2145</v>
      </c>
      <c r="D52" s="927"/>
      <c r="E52" s="927"/>
      <c r="F52" s="988" t="s">
        <v>639</v>
      </c>
      <c r="G52" s="985" t="n">
        <v>8</v>
      </c>
    </row>
    <row r="53" customFormat="false" ht="12.75" hidden="false" customHeight="false" outlineLevel="0" collapsed="false">
      <c r="A53" s="924" t="s">
        <v>2146</v>
      </c>
      <c r="B53" s="925" t="s">
        <v>2147</v>
      </c>
      <c r="C53" s="926" t="s">
        <v>2148</v>
      </c>
      <c r="D53" s="927" t="s">
        <v>2149</v>
      </c>
      <c r="E53" s="927" t="s">
        <v>1844</v>
      </c>
      <c r="F53" s="928" t="s">
        <v>639</v>
      </c>
      <c r="G53" s="985" t="n">
        <v>16</v>
      </c>
      <c r="H53" s="0" t="n">
        <v>7</v>
      </c>
    </row>
    <row r="54" customFormat="false" ht="12.75" hidden="false" customHeight="false" outlineLevel="0" collapsed="false">
      <c r="A54" s="924"/>
      <c r="B54" s="925"/>
      <c r="C54" s="926"/>
      <c r="D54" s="927"/>
      <c r="E54" s="927"/>
      <c r="F54" s="928"/>
      <c r="G54" s="927"/>
    </row>
    <row r="55" customFormat="false" ht="12.75" hidden="false" customHeight="false" outlineLevel="0" collapsed="false">
      <c r="A55" s="919" t="s">
        <v>2150</v>
      </c>
      <c r="B55" s="920" t="s">
        <v>1857</v>
      </c>
      <c r="C55" s="921" t="s">
        <v>568</v>
      </c>
      <c r="D55" s="922"/>
      <c r="E55" s="922"/>
      <c r="F55" s="923"/>
      <c r="G55" s="922"/>
    </row>
    <row r="56" customFormat="false" ht="12.75" hidden="false" customHeight="false" outlineLevel="0" collapsed="false">
      <c r="A56" s="924"/>
      <c r="B56" s="925"/>
      <c r="C56" s="926"/>
      <c r="D56" s="927"/>
      <c r="E56" s="927"/>
      <c r="F56" s="928"/>
      <c r="G56" s="927"/>
    </row>
    <row r="57" customFormat="false" ht="38.25" hidden="false" customHeight="false" outlineLevel="0" collapsed="false">
      <c r="A57" s="924" t="s">
        <v>63</v>
      </c>
      <c r="B57" s="925" t="s">
        <v>2151</v>
      </c>
      <c r="C57" s="926" t="s">
        <v>570</v>
      </c>
      <c r="D57" s="927" t="s">
        <v>2152</v>
      </c>
      <c r="E57" s="927" t="s">
        <v>1860</v>
      </c>
      <c r="F57" s="928" t="s">
        <v>88</v>
      </c>
      <c r="G57" s="927" t="n">
        <v>3800</v>
      </c>
    </row>
    <row r="58" customFormat="false" ht="38.25" hidden="false" customHeight="false" outlineLevel="0" collapsed="false">
      <c r="A58" s="924" t="s">
        <v>67</v>
      </c>
      <c r="B58" s="925" t="s">
        <v>2153</v>
      </c>
      <c r="C58" s="926" t="s">
        <v>572</v>
      </c>
      <c r="D58" s="927" t="s">
        <v>2152</v>
      </c>
      <c r="E58" s="927" t="s">
        <v>1860</v>
      </c>
      <c r="F58" s="928" t="s">
        <v>88</v>
      </c>
      <c r="G58" s="927" t="n">
        <v>200</v>
      </c>
    </row>
    <row r="59" customFormat="false" ht="38.25" hidden="false" customHeight="false" outlineLevel="0" collapsed="false">
      <c r="A59" s="924" t="s">
        <v>69</v>
      </c>
      <c r="B59" s="925" t="s">
        <v>2154</v>
      </c>
      <c r="C59" s="926" t="s">
        <v>574</v>
      </c>
      <c r="D59" s="927" t="s">
        <v>2152</v>
      </c>
      <c r="E59" s="927" t="s">
        <v>1860</v>
      </c>
      <c r="F59" s="928" t="s">
        <v>88</v>
      </c>
      <c r="G59" s="927" t="n">
        <v>125</v>
      </c>
    </row>
    <row r="60" customFormat="false" ht="38.25" hidden="false" customHeight="false" outlineLevel="0" collapsed="false">
      <c r="A60" s="924"/>
      <c r="B60" s="925"/>
      <c r="C60" s="987" t="s">
        <v>576</v>
      </c>
      <c r="D60" s="927"/>
      <c r="E60" s="927"/>
      <c r="F60" s="988" t="s">
        <v>88</v>
      </c>
      <c r="G60" s="985" t="n">
        <v>30</v>
      </c>
    </row>
    <row r="61" customFormat="false" ht="38.25" hidden="false" customHeight="false" outlineLevel="0" collapsed="false">
      <c r="A61" s="924" t="s">
        <v>72</v>
      </c>
      <c r="B61" s="925" t="s">
        <v>2155</v>
      </c>
      <c r="C61" s="926" t="s">
        <v>578</v>
      </c>
      <c r="D61" s="927" t="s">
        <v>2152</v>
      </c>
      <c r="E61" s="927" t="s">
        <v>1860</v>
      </c>
      <c r="F61" s="928" t="s">
        <v>88</v>
      </c>
      <c r="G61" s="985" t="n">
        <v>50</v>
      </c>
      <c r="H61" s="0" t="n">
        <v>20</v>
      </c>
    </row>
    <row r="62" customFormat="false" ht="38.25" hidden="false" customHeight="false" outlineLevel="0" collapsed="false">
      <c r="A62" s="924"/>
      <c r="B62" s="925"/>
      <c r="C62" s="987" t="s">
        <v>580</v>
      </c>
      <c r="D62" s="927"/>
      <c r="E62" s="927"/>
      <c r="F62" s="988" t="s">
        <v>88</v>
      </c>
      <c r="G62" s="985" t="n">
        <v>2</v>
      </c>
    </row>
    <row r="63" customFormat="false" ht="38.25" hidden="false" customHeight="false" outlineLevel="0" collapsed="false">
      <c r="A63" s="924" t="s">
        <v>75</v>
      </c>
      <c r="B63" s="925" t="s">
        <v>2156</v>
      </c>
      <c r="C63" s="926" t="s">
        <v>582</v>
      </c>
      <c r="D63" s="927" t="s">
        <v>2152</v>
      </c>
      <c r="E63" s="927" t="s">
        <v>1860</v>
      </c>
      <c r="F63" s="928" t="s">
        <v>88</v>
      </c>
      <c r="G63" s="985" t="n">
        <v>35</v>
      </c>
      <c r="H63" s="0" t="n">
        <v>25</v>
      </c>
    </row>
    <row r="64" customFormat="false" ht="38.25" hidden="false" customHeight="false" outlineLevel="0" collapsed="false">
      <c r="A64" s="924" t="s">
        <v>78</v>
      </c>
      <c r="B64" s="925" t="s">
        <v>2157</v>
      </c>
      <c r="C64" s="926" t="s">
        <v>584</v>
      </c>
      <c r="D64" s="927" t="s">
        <v>2152</v>
      </c>
      <c r="E64" s="927" t="s">
        <v>1860</v>
      </c>
      <c r="F64" s="928" t="s">
        <v>88</v>
      </c>
      <c r="G64" s="985" t="n">
        <v>40</v>
      </c>
      <c r="H64" s="0" t="n">
        <v>75</v>
      </c>
      <c r="J64" s="262"/>
      <c r="K64" s="249" t="s">
        <v>2158</v>
      </c>
      <c r="L64" s="262" t="s">
        <v>2159</v>
      </c>
      <c r="M64" s="262" t="s">
        <v>2160</v>
      </c>
      <c r="N64" s="262" t="s">
        <v>2161</v>
      </c>
      <c r="O64" s="262" t="s">
        <v>2162</v>
      </c>
      <c r="P64" s="262" t="s">
        <v>2163</v>
      </c>
      <c r="Q64" s="262" t="s">
        <v>2164</v>
      </c>
    </row>
    <row r="65" customFormat="false" ht="38.25" hidden="false" customHeight="false" outlineLevel="0" collapsed="false">
      <c r="A65" s="924" t="s">
        <v>80</v>
      </c>
      <c r="B65" s="925" t="s">
        <v>2165</v>
      </c>
      <c r="C65" s="926" t="s">
        <v>586</v>
      </c>
      <c r="D65" s="927" t="s">
        <v>2152</v>
      </c>
      <c r="E65" s="927" t="s">
        <v>1860</v>
      </c>
      <c r="F65" s="928" t="s">
        <v>88</v>
      </c>
      <c r="G65" s="985" t="n">
        <v>240</v>
      </c>
      <c r="H65" s="0" t="n">
        <v>200</v>
      </c>
      <c r="J65" s="262" t="s">
        <v>1795</v>
      </c>
      <c r="K65" s="247" t="n">
        <v>4</v>
      </c>
      <c r="L65" s="247" t="n">
        <v>2</v>
      </c>
      <c r="M65" s="247" t="n">
        <v>1</v>
      </c>
      <c r="N65" s="247"/>
      <c r="O65" s="247" t="n">
        <v>5</v>
      </c>
      <c r="P65" s="247" t="n">
        <v>5</v>
      </c>
      <c r="Q65" s="247" t="n">
        <v>2</v>
      </c>
    </row>
    <row r="66" customFormat="false" ht="38.25" hidden="false" customHeight="false" outlineLevel="0" collapsed="false">
      <c r="A66" s="924" t="s">
        <v>82</v>
      </c>
      <c r="B66" s="925" t="s">
        <v>2166</v>
      </c>
      <c r="C66" s="926" t="s">
        <v>588</v>
      </c>
      <c r="D66" s="927" t="s">
        <v>2152</v>
      </c>
      <c r="E66" s="927" t="s">
        <v>1860</v>
      </c>
      <c r="F66" s="928" t="s">
        <v>88</v>
      </c>
      <c r="G66" s="985" t="n">
        <v>300</v>
      </c>
      <c r="H66" s="0" t="n">
        <v>180</v>
      </c>
      <c r="J66" s="262" t="s">
        <v>1529</v>
      </c>
      <c r="K66" s="247"/>
      <c r="L66" s="247"/>
      <c r="M66" s="247"/>
      <c r="N66" s="247" t="n">
        <v>1</v>
      </c>
      <c r="O66" s="247"/>
      <c r="P66" s="247" t="n">
        <v>2</v>
      </c>
      <c r="Q66" s="247"/>
    </row>
    <row r="67" customFormat="false" ht="38.25" hidden="false" customHeight="false" outlineLevel="0" collapsed="false">
      <c r="A67" s="924" t="s">
        <v>84</v>
      </c>
      <c r="B67" s="925" t="s">
        <v>2167</v>
      </c>
      <c r="C67" s="986" t="s">
        <v>590</v>
      </c>
      <c r="D67" s="927" t="s">
        <v>2152</v>
      </c>
      <c r="E67" s="927" t="s">
        <v>1860</v>
      </c>
      <c r="F67" s="928" t="s">
        <v>88</v>
      </c>
      <c r="G67" s="985" t="n">
        <v>80</v>
      </c>
      <c r="H67" s="0" t="n">
        <v>120</v>
      </c>
    </row>
    <row r="68" customFormat="false" ht="38.25" hidden="false" customHeight="false" outlineLevel="0" collapsed="false">
      <c r="A68" s="924" t="s">
        <v>86</v>
      </c>
      <c r="B68" s="925" t="s">
        <v>2168</v>
      </c>
      <c r="C68" s="926" t="s">
        <v>592</v>
      </c>
      <c r="D68" s="927" t="s">
        <v>2152</v>
      </c>
      <c r="E68" s="927" t="s">
        <v>1860</v>
      </c>
      <c r="F68" s="928" t="s">
        <v>88</v>
      </c>
      <c r="G68" s="985" t="n">
        <v>10</v>
      </c>
      <c r="H68" s="0" t="n">
        <v>80</v>
      </c>
    </row>
    <row r="69" customFormat="false" ht="38.25" hidden="false" customHeight="false" outlineLevel="0" collapsed="false">
      <c r="A69" s="924" t="s">
        <v>89</v>
      </c>
      <c r="B69" s="925" t="s">
        <v>2169</v>
      </c>
      <c r="C69" s="986" t="s">
        <v>594</v>
      </c>
      <c r="D69" s="927" t="s">
        <v>2152</v>
      </c>
      <c r="E69" s="927" t="s">
        <v>1860</v>
      </c>
      <c r="F69" s="928" t="s">
        <v>88</v>
      </c>
      <c r="G69" s="985" t="n">
        <v>100</v>
      </c>
      <c r="H69" s="0" t="n">
        <v>10</v>
      </c>
    </row>
    <row r="70" customFormat="false" ht="38.25" hidden="false" customHeight="false" outlineLevel="0" collapsed="false">
      <c r="A70" s="924" t="s">
        <v>91</v>
      </c>
      <c r="B70" s="925" t="s">
        <v>2170</v>
      </c>
      <c r="C70" s="926" t="s">
        <v>596</v>
      </c>
      <c r="D70" s="927" t="s">
        <v>2152</v>
      </c>
      <c r="E70" s="927" t="s">
        <v>1860</v>
      </c>
      <c r="F70" s="928" t="s">
        <v>88</v>
      </c>
      <c r="G70" s="985" t="n">
        <v>140</v>
      </c>
      <c r="H70" s="0" t="n">
        <v>100</v>
      </c>
    </row>
    <row r="71" customFormat="false" ht="38.25" hidden="false" customHeight="false" outlineLevel="0" collapsed="false">
      <c r="A71" s="924" t="s">
        <v>93</v>
      </c>
      <c r="B71" s="925" t="s">
        <v>2171</v>
      </c>
      <c r="C71" s="926" t="s">
        <v>598</v>
      </c>
      <c r="D71" s="927" t="s">
        <v>2152</v>
      </c>
      <c r="E71" s="927" t="s">
        <v>1860</v>
      </c>
      <c r="F71" s="928" t="s">
        <v>88</v>
      </c>
      <c r="G71" s="985" t="n">
        <v>320</v>
      </c>
      <c r="H71" s="0" t="n">
        <v>140</v>
      </c>
    </row>
    <row r="72" customFormat="false" ht="38.25" hidden="false" customHeight="false" outlineLevel="0" collapsed="false">
      <c r="A72" s="924"/>
      <c r="B72" s="925"/>
      <c r="C72" s="987" t="s">
        <v>600</v>
      </c>
      <c r="D72" s="927"/>
      <c r="E72" s="927"/>
      <c r="F72" s="988" t="s">
        <v>88</v>
      </c>
      <c r="G72" s="985" t="n">
        <v>480</v>
      </c>
    </row>
    <row r="73" customFormat="false" ht="12.75" hidden="false" customHeight="false" outlineLevel="0" collapsed="false">
      <c r="A73" s="924"/>
      <c r="B73" s="925"/>
      <c r="C73" s="926"/>
      <c r="D73" s="927"/>
      <c r="E73" s="927"/>
      <c r="F73" s="928"/>
      <c r="G73" s="927"/>
    </row>
    <row r="74" customFormat="false" ht="12.75" hidden="false" customHeight="false" outlineLevel="0" collapsed="false">
      <c r="A74" s="919" t="s">
        <v>2172</v>
      </c>
      <c r="B74" s="920" t="s">
        <v>1863</v>
      </c>
      <c r="C74" s="921" t="s">
        <v>601</v>
      </c>
      <c r="D74" s="922"/>
      <c r="E74" s="922"/>
      <c r="F74" s="923"/>
      <c r="G74" s="922"/>
    </row>
    <row r="75" customFormat="false" ht="12.75" hidden="false" customHeight="true" outlineLevel="0" collapsed="false">
      <c r="A75" s="924"/>
      <c r="B75" s="925"/>
      <c r="C75" s="926"/>
      <c r="D75" s="927"/>
      <c r="E75" s="927"/>
      <c r="F75" s="928"/>
      <c r="G75" s="927"/>
      <c r="J75" s="989" t="s">
        <v>2173</v>
      </c>
      <c r="K75" s="989" t="s">
        <v>2174</v>
      </c>
      <c r="L75" s="990" t="s">
        <v>2175</v>
      </c>
      <c r="M75" s="989" t="s">
        <v>2176</v>
      </c>
      <c r="N75" s="989" t="s">
        <v>2177</v>
      </c>
      <c r="O75" s="989" t="s">
        <v>2178</v>
      </c>
    </row>
    <row r="76" customFormat="false" ht="26.1" hidden="false" customHeight="true" outlineLevel="0" collapsed="false">
      <c r="A76" s="924" t="s">
        <v>114</v>
      </c>
      <c r="B76" s="925" t="s">
        <v>1864</v>
      </c>
      <c r="C76" s="926" t="s">
        <v>1865</v>
      </c>
      <c r="D76" s="927" t="s">
        <v>1866</v>
      </c>
      <c r="E76" s="927" t="s">
        <v>1867</v>
      </c>
      <c r="F76" s="928" t="s">
        <v>639</v>
      </c>
      <c r="G76" s="927" t="n">
        <v>17</v>
      </c>
      <c r="I76" s="247"/>
      <c r="J76" s="989"/>
      <c r="K76" s="989"/>
      <c r="L76" s="990"/>
      <c r="M76" s="989"/>
      <c r="N76" s="989"/>
      <c r="O76" s="989"/>
    </row>
    <row r="77" customFormat="false" ht="12.75" hidden="false" customHeight="false" outlineLevel="0" collapsed="false">
      <c r="A77" s="924" t="s">
        <v>116</v>
      </c>
      <c r="B77" s="925" t="s">
        <v>2179</v>
      </c>
      <c r="C77" s="926" t="s">
        <v>2180</v>
      </c>
      <c r="D77" s="927" t="s">
        <v>2181</v>
      </c>
      <c r="E77" s="927" t="s">
        <v>1867</v>
      </c>
      <c r="F77" s="928" t="s">
        <v>639</v>
      </c>
      <c r="G77" s="927" t="n">
        <v>16</v>
      </c>
      <c r="I77" s="887" t="s">
        <v>2182</v>
      </c>
      <c r="J77" s="962" t="n">
        <v>5</v>
      </c>
      <c r="K77" s="962" t="n">
        <v>0</v>
      </c>
      <c r="L77" s="962" t="n">
        <v>6</v>
      </c>
      <c r="M77" s="962" t="n">
        <v>1</v>
      </c>
      <c r="N77" s="962" t="n">
        <v>2</v>
      </c>
      <c r="O77" s="962" t="n">
        <v>33</v>
      </c>
    </row>
    <row r="78" customFormat="false" ht="25.5" hidden="false" customHeight="false" outlineLevel="0" collapsed="false">
      <c r="A78" s="924" t="s">
        <v>118</v>
      </c>
      <c r="B78" s="925" t="s">
        <v>2183</v>
      </c>
      <c r="C78" s="926" t="s">
        <v>2184</v>
      </c>
      <c r="D78" s="927" t="s">
        <v>2185</v>
      </c>
      <c r="E78" s="927" t="s">
        <v>2186</v>
      </c>
      <c r="F78" s="928" t="s">
        <v>639</v>
      </c>
      <c r="G78" s="927" t="n">
        <v>19</v>
      </c>
      <c r="I78" s="887" t="s">
        <v>2187</v>
      </c>
      <c r="J78" s="962"/>
      <c r="K78" s="962" t="n">
        <v>2</v>
      </c>
      <c r="L78" s="962" t="n">
        <v>1</v>
      </c>
      <c r="M78" s="962" t="n">
        <v>0</v>
      </c>
      <c r="N78" s="962" t="n">
        <v>0</v>
      </c>
      <c r="O78" s="962" t="n">
        <v>0</v>
      </c>
    </row>
    <row r="79" customFormat="false" ht="25.5" hidden="false" customHeight="false" outlineLevel="0" collapsed="false">
      <c r="A79" s="924" t="s">
        <v>120</v>
      </c>
      <c r="B79" s="925" t="s">
        <v>2188</v>
      </c>
      <c r="C79" s="926" t="s">
        <v>2189</v>
      </c>
      <c r="D79" s="927" t="s">
        <v>2190</v>
      </c>
      <c r="E79" s="927" t="s">
        <v>2186</v>
      </c>
      <c r="F79" s="928" t="s">
        <v>639</v>
      </c>
      <c r="G79" s="927" t="n">
        <v>4</v>
      </c>
      <c r="I79" s="991" t="s">
        <v>2191</v>
      </c>
      <c r="J79" s="962" t="n">
        <v>43</v>
      </c>
      <c r="K79" s="962" t="n">
        <v>0</v>
      </c>
      <c r="L79" s="962" t="n">
        <v>16</v>
      </c>
      <c r="M79" s="962" t="n">
        <v>6</v>
      </c>
      <c r="N79" s="962" t="n">
        <f aca="false">G84-N77-N78</f>
        <v>2</v>
      </c>
      <c r="O79" s="962" t="n">
        <f aca="false">G94-O77-O78</f>
        <v>22</v>
      </c>
    </row>
    <row r="80" customFormat="false" ht="25.5" hidden="false" customHeight="false" outlineLevel="0" collapsed="false">
      <c r="A80" s="924" t="s">
        <v>121</v>
      </c>
      <c r="B80" s="925" t="s">
        <v>2192</v>
      </c>
      <c r="C80" s="926" t="s">
        <v>2193</v>
      </c>
      <c r="D80" s="927" t="s">
        <v>2194</v>
      </c>
      <c r="E80" s="927" t="s">
        <v>2186</v>
      </c>
      <c r="F80" s="928" t="s">
        <v>639</v>
      </c>
      <c r="G80" s="927" t="n">
        <v>1</v>
      </c>
      <c r="I80" s="992" t="s">
        <v>2195</v>
      </c>
      <c r="J80" s="993" t="n">
        <f aca="false">SUM(J77:J79)</f>
        <v>48</v>
      </c>
      <c r="K80" s="993" t="n">
        <f aca="false">SUM(K77:K79)</f>
        <v>2</v>
      </c>
      <c r="L80" s="993" t="n">
        <f aca="false">SUM(L77:L79)</f>
        <v>23</v>
      </c>
      <c r="M80" s="993" t="n">
        <f aca="false">SUM(M77:M79)</f>
        <v>7</v>
      </c>
      <c r="N80" s="994" t="n">
        <f aca="false">SUM(N77:N79)</f>
        <v>4</v>
      </c>
      <c r="O80" s="880" t="n">
        <f aca="false">SUM(O77:O79)</f>
        <v>55</v>
      </c>
    </row>
    <row r="81" customFormat="false" ht="25.5" hidden="false" customHeight="false" outlineLevel="0" collapsed="false">
      <c r="A81" s="924" t="s">
        <v>122</v>
      </c>
      <c r="B81" s="925" t="s">
        <v>2196</v>
      </c>
      <c r="C81" s="926" t="s">
        <v>2197</v>
      </c>
      <c r="D81" s="927" t="s">
        <v>2198</v>
      </c>
      <c r="E81" s="927" t="s">
        <v>2186</v>
      </c>
      <c r="F81" s="928" t="s">
        <v>639</v>
      </c>
      <c r="G81" s="927" t="n">
        <v>4</v>
      </c>
    </row>
    <row r="82" customFormat="false" ht="38.25" hidden="false" customHeight="true" outlineLevel="0" collapsed="false">
      <c r="A82" s="924" t="s">
        <v>123</v>
      </c>
      <c r="B82" s="925" t="s">
        <v>2199</v>
      </c>
      <c r="C82" s="926" t="s">
        <v>2200</v>
      </c>
      <c r="D82" s="927" t="s">
        <v>2201</v>
      </c>
      <c r="E82" s="927" t="s">
        <v>2186</v>
      </c>
      <c r="F82" s="928" t="s">
        <v>639</v>
      </c>
      <c r="G82" s="927" t="n">
        <v>50</v>
      </c>
      <c r="J82" s="962" t="s">
        <v>2202</v>
      </c>
      <c r="K82" s="962"/>
      <c r="L82" s="962"/>
      <c r="M82" s="962"/>
      <c r="N82" s="962"/>
      <c r="O82" s="247" t="s">
        <v>1214</v>
      </c>
    </row>
    <row r="83" customFormat="false" ht="38.25" hidden="false" customHeight="false" outlineLevel="0" collapsed="false">
      <c r="A83" s="924" t="s">
        <v>126</v>
      </c>
      <c r="B83" s="925" t="s">
        <v>2203</v>
      </c>
      <c r="C83" s="926" t="s">
        <v>2204</v>
      </c>
      <c r="D83" s="927" t="s">
        <v>2205</v>
      </c>
      <c r="E83" s="927" t="s">
        <v>2186</v>
      </c>
      <c r="F83" s="928" t="s">
        <v>639</v>
      </c>
      <c r="G83" s="927" t="n">
        <v>30</v>
      </c>
      <c r="J83" s="247" t="n">
        <f aca="false">J80*(QUANTITATIVOS!AA3-0.3)</f>
        <v>156.96</v>
      </c>
      <c r="K83" s="247" t="n">
        <f aca="false">K80*(QUANTITATIVOS!AA3-1.1)</f>
        <v>4.94</v>
      </c>
      <c r="L83" s="247" t="n">
        <f aca="false">L80*(QUANTITATIVOS!AA3-0.3)</f>
        <v>75.21</v>
      </c>
      <c r="M83" s="247" t="n">
        <f aca="false">M80*(QUANTITATIVOS!AA3-2.25)</f>
        <v>9.24</v>
      </c>
      <c r="N83" s="247" t="n">
        <f aca="false">N80*(QUANTITATIVOS!AA3-0.3)</f>
        <v>13.08</v>
      </c>
      <c r="O83" s="247" t="n">
        <f aca="false">SUM(J83:N83)</f>
        <v>259.43</v>
      </c>
    </row>
    <row r="84" customFormat="false" ht="38.25" hidden="false" customHeight="false" outlineLevel="0" collapsed="false">
      <c r="A84" s="924" t="s">
        <v>129</v>
      </c>
      <c r="B84" s="925" t="s">
        <v>2206</v>
      </c>
      <c r="C84" s="926" t="s">
        <v>2207</v>
      </c>
      <c r="D84" s="927" t="s">
        <v>2208</v>
      </c>
      <c r="E84" s="927" t="s">
        <v>2186</v>
      </c>
      <c r="F84" s="928" t="s">
        <v>639</v>
      </c>
      <c r="G84" s="927" t="n">
        <v>4</v>
      </c>
      <c r="J84" s="247" t="s">
        <v>2209</v>
      </c>
      <c r="K84" s="247" t="n">
        <f aca="false">G21*3-O83</f>
        <v>400.57</v>
      </c>
    </row>
    <row r="85" customFormat="false" ht="12.75" hidden="false" customHeight="false" outlineLevel="0" collapsed="false">
      <c r="A85" s="924"/>
      <c r="B85" s="925"/>
      <c r="C85" s="926"/>
      <c r="D85" s="927"/>
      <c r="E85" s="927"/>
      <c r="F85" s="928"/>
      <c r="G85" s="927"/>
    </row>
    <row r="86" customFormat="false" ht="12.75" hidden="false" customHeight="false" outlineLevel="0" collapsed="false">
      <c r="A86" s="919" t="s">
        <v>2210</v>
      </c>
      <c r="B86" s="920" t="s">
        <v>2211</v>
      </c>
      <c r="C86" s="921" t="s">
        <v>614</v>
      </c>
      <c r="D86" s="922"/>
      <c r="E86" s="922"/>
      <c r="F86" s="923"/>
      <c r="G86" s="922"/>
    </row>
    <row r="87" customFormat="false" ht="12.75" hidden="false" customHeight="false" outlineLevel="0" collapsed="false">
      <c r="A87" s="924"/>
      <c r="B87" s="925"/>
      <c r="C87" s="926"/>
      <c r="D87" s="927"/>
      <c r="E87" s="927"/>
      <c r="F87" s="928"/>
      <c r="G87" s="927"/>
    </row>
    <row r="88" customFormat="false" ht="12.75" hidden="false" customHeight="false" outlineLevel="0" collapsed="false">
      <c r="A88" s="924" t="s">
        <v>183</v>
      </c>
      <c r="B88" s="925" t="s">
        <v>2212</v>
      </c>
      <c r="C88" s="926" t="s">
        <v>2213</v>
      </c>
      <c r="D88" s="927" t="s">
        <v>2214</v>
      </c>
      <c r="E88" s="927" t="s">
        <v>2215</v>
      </c>
      <c r="F88" s="928" t="s">
        <v>639</v>
      </c>
      <c r="G88" s="927" t="n">
        <v>50</v>
      </c>
    </row>
    <row r="89" customFormat="false" ht="12.75" hidden="false" customHeight="false" outlineLevel="0" collapsed="false">
      <c r="A89" s="924" t="s">
        <v>185</v>
      </c>
      <c r="B89" s="925" t="s">
        <v>2216</v>
      </c>
      <c r="C89" s="926" t="s">
        <v>2217</v>
      </c>
      <c r="D89" s="927" t="s">
        <v>2218</v>
      </c>
      <c r="E89" s="927" t="s">
        <v>2215</v>
      </c>
      <c r="F89" s="928" t="s">
        <v>639</v>
      </c>
      <c r="G89" s="927" t="n">
        <v>110</v>
      </c>
    </row>
    <row r="90" customFormat="false" ht="25.5" hidden="false" customHeight="false" outlineLevel="0" collapsed="false">
      <c r="A90" s="924" t="s">
        <v>187</v>
      </c>
      <c r="B90" s="925" t="s">
        <v>2219</v>
      </c>
      <c r="C90" s="926" t="s">
        <v>2220</v>
      </c>
      <c r="D90" s="927" t="s">
        <v>2221</v>
      </c>
      <c r="E90" s="927" t="s">
        <v>2215</v>
      </c>
      <c r="F90" s="928" t="s">
        <v>639</v>
      </c>
      <c r="G90" s="927" t="n">
        <v>22</v>
      </c>
    </row>
    <row r="91" customFormat="false" ht="38.25" hidden="false" customHeight="false" outlineLevel="0" collapsed="false">
      <c r="A91" s="924" t="s">
        <v>189</v>
      </c>
      <c r="B91" s="925" t="s">
        <v>2222</v>
      </c>
      <c r="C91" s="926" t="s">
        <v>2223</v>
      </c>
      <c r="D91" s="927" t="s">
        <v>2224</v>
      </c>
      <c r="E91" s="927" t="s">
        <v>2225</v>
      </c>
      <c r="F91" s="928" t="s">
        <v>639</v>
      </c>
      <c r="G91" s="927" t="n">
        <v>25</v>
      </c>
    </row>
    <row r="92" customFormat="false" ht="38.25" hidden="false" customHeight="false" outlineLevel="0" collapsed="false">
      <c r="A92" s="924" t="s">
        <v>191</v>
      </c>
      <c r="B92" s="925" t="s">
        <v>2226</v>
      </c>
      <c r="C92" s="926" t="s">
        <v>2227</v>
      </c>
      <c r="D92" s="927" t="s">
        <v>2228</v>
      </c>
      <c r="E92" s="927" t="s">
        <v>2225</v>
      </c>
      <c r="F92" s="928" t="s">
        <v>639</v>
      </c>
      <c r="G92" s="927" t="n">
        <v>55</v>
      </c>
    </row>
    <row r="93" customFormat="false" ht="51" hidden="false" customHeight="false" outlineLevel="0" collapsed="false">
      <c r="A93" s="924" t="s">
        <v>194</v>
      </c>
      <c r="B93" s="925" t="s">
        <v>2229</v>
      </c>
      <c r="C93" s="926" t="s">
        <v>2230</v>
      </c>
      <c r="D93" s="927" t="s">
        <v>2231</v>
      </c>
      <c r="E93" s="927" t="s">
        <v>2232</v>
      </c>
      <c r="F93" s="928" t="s">
        <v>639</v>
      </c>
      <c r="G93" s="927" t="n">
        <v>25</v>
      </c>
    </row>
    <row r="94" customFormat="false" ht="51" hidden="false" customHeight="false" outlineLevel="0" collapsed="false">
      <c r="A94" s="924" t="s">
        <v>197</v>
      </c>
      <c r="B94" s="925" t="s">
        <v>2233</v>
      </c>
      <c r="C94" s="926" t="s">
        <v>2234</v>
      </c>
      <c r="D94" s="927" t="s">
        <v>2231</v>
      </c>
      <c r="E94" s="927" t="s">
        <v>2232</v>
      </c>
      <c r="F94" s="928" t="s">
        <v>639</v>
      </c>
      <c r="G94" s="927" t="n">
        <v>55</v>
      </c>
    </row>
    <row r="95" customFormat="false" ht="38.25" hidden="false" customHeight="false" outlineLevel="0" collapsed="false">
      <c r="A95" s="924" t="s">
        <v>200</v>
      </c>
      <c r="B95" s="925" t="s">
        <v>2235</v>
      </c>
      <c r="C95" s="926" t="s">
        <v>2236</v>
      </c>
      <c r="D95" s="927" t="s">
        <v>2237</v>
      </c>
      <c r="E95" s="927" t="s">
        <v>2238</v>
      </c>
      <c r="F95" s="928" t="s">
        <v>639</v>
      </c>
      <c r="G95" s="927" t="n">
        <v>20</v>
      </c>
    </row>
    <row r="96" customFormat="false" ht="38.25" hidden="false" customHeight="false" outlineLevel="0" collapsed="false">
      <c r="A96" s="924" t="s">
        <v>202</v>
      </c>
      <c r="B96" s="925" t="s">
        <v>2239</v>
      </c>
      <c r="C96" s="926" t="s">
        <v>2240</v>
      </c>
      <c r="D96" s="927" t="s">
        <v>2241</v>
      </c>
      <c r="E96" s="927" t="s">
        <v>2238</v>
      </c>
      <c r="F96" s="928" t="s">
        <v>639</v>
      </c>
      <c r="G96" s="927" t="n">
        <v>2</v>
      </c>
    </row>
    <row r="97" customFormat="false" ht="51" hidden="false" customHeight="false" outlineLevel="0" collapsed="false">
      <c r="A97" s="924" t="s">
        <v>1898</v>
      </c>
      <c r="B97" s="925" t="s">
        <v>2242</v>
      </c>
      <c r="C97" s="926" t="s">
        <v>2243</v>
      </c>
      <c r="D97" s="927" t="s">
        <v>2244</v>
      </c>
      <c r="E97" s="927" t="s">
        <v>2245</v>
      </c>
      <c r="F97" s="928" t="s">
        <v>639</v>
      </c>
      <c r="G97" s="927" t="n">
        <v>13</v>
      </c>
    </row>
    <row r="98" customFormat="false" ht="25.5" hidden="false" customHeight="false" outlineLevel="0" collapsed="false">
      <c r="A98" s="924" t="s">
        <v>1902</v>
      </c>
      <c r="B98" s="925" t="s">
        <v>2246</v>
      </c>
      <c r="C98" s="926" t="s">
        <v>2247</v>
      </c>
      <c r="D98" s="927" t="s">
        <v>2248</v>
      </c>
      <c r="E98" s="927" t="s">
        <v>2249</v>
      </c>
      <c r="F98" s="928" t="s">
        <v>639</v>
      </c>
      <c r="G98" s="927" t="n">
        <v>2</v>
      </c>
    </row>
    <row r="99" customFormat="false" ht="12.75" hidden="false" customHeight="false" outlineLevel="0" collapsed="false">
      <c r="A99" s="924"/>
      <c r="B99" s="925"/>
      <c r="C99" s="926"/>
      <c r="D99" s="927"/>
      <c r="E99" s="927"/>
      <c r="F99" s="928"/>
      <c r="G99" s="927"/>
    </row>
    <row r="100" customFormat="false" ht="12.75" hidden="false" customHeight="false" outlineLevel="0" collapsed="false">
      <c r="A100" s="919" t="s">
        <v>2250</v>
      </c>
      <c r="B100" s="920" t="s">
        <v>1868</v>
      </c>
      <c r="C100" s="921" t="s">
        <v>1869</v>
      </c>
      <c r="D100" s="922"/>
      <c r="E100" s="922"/>
      <c r="F100" s="923"/>
      <c r="G100" s="922"/>
    </row>
    <row r="101" customFormat="false" ht="12.75" hidden="false" customHeight="false" outlineLevel="0" collapsed="false">
      <c r="A101" s="924"/>
      <c r="B101" s="925"/>
      <c r="C101" s="926"/>
      <c r="D101" s="927"/>
      <c r="E101" s="927"/>
      <c r="F101" s="928"/>
      <c r="G101" s="927"/>
    </row>
    <row r="102" customFormat="false" ht="12.75" hidden="false" customHeight="false" outlineLevel="0" collapsed="false">
      <c r="A102" s="924" t="s">
        <v>204</v>
      </c>
      <c r="B102" s="925" t="s">
        <v>2251</v>
      </c>
      <c r="C102" s="926" t="s">
        <v>2252</v>
      </c>
      <c r="D102" s="927" t="s">
        <v>2253</v>
      </c>
      <c r="E102" s="927" t="s">
        <v>2254</v>
      </c>
      <c r="F102" s="928" t="s">
        <v>639</v>
      </c>
      <c r="G102" s="927" t="n">
        <v>20</v>
      </c>
    </row>
    <row r="103" customFormat="false" ht="12.75" hidden="false" customHeight="false" outlineLevel="0" collapsed="false">
      <c r="A103" s="924" t="s">
        <v>206</v>
      </c>
      <c r="B103" s="925" t="s">
        <v>2255</v>
      </c>
      <c r="C103" s="926" t="s">
        <v>2256</v>
      </c>
      <c r="D103" s="927" t="s">
        <v>2257</v>
      </c>
      <c r="E103" s="927" t="s">
        <v>2254</v>
      </c>
      <c r="F103" s="928" t="s">
        <v>639</v>
      </c>
      <c r="G103" s="927" t="n">
        <v>10</v>
      </c>
    </row>
    <row r="104" customFormat="false" ht="12.75" hidden="false" customHeight="false" outlineLevel="0" collapsed="false">
      <c r="A104" s="924" t="s">
        <v>209</v>
      </c>
      <c r="B104" s="925" t="s">
        <v>1870</v>
      </c>
      <c r="C104" s="926" t="s">
        <v>1871</v>
      </c>
      <c r="D104" s="927" t="s">
        <v>1872</v>
      </c>
      <c r="E104" s="927" t="s">
        <v>1873</v>
      </c>
      <c r="F104" s="928" t="s">
        <v>639</v>
      </c>
      <c r="G104" s="927" t="n">
        <v>450</v>
      </c>
    </row>
    <row r="105" customFormat="false" ht="12.75" hidden="false" customHeight="false" outlineLevel="0" collapsed="false">
      <c r="A105" s="924" t="s">
        <v>212</v>
      </c>
      <c r="B105" s="925" t="s">
        <v>2258</v>
      </c>
      <c r="C105" s="926" t="s">
        <v>2259</v>
      </c>
      <c r="D105" s="927" t="s">
        <v>2260</v>
      </c>
      <c r="E105" s="927" t="s">
        <v>1844</v>
      </c>
      <c r="F105" s="928" t="s">
        <v>639</v>
      </c>
      <c r="G105" s="927" t="n">
        <v>270</v>
      </c>
    </row>
    <row r="106" customFormat="false" ht="12.75" hidden="false" customHeight="false" outlineLevel="0" collapsed="false">
      <c r="A106" s="924" t="s">
        <v>214</v>
      </c>
      <c r="B106" s="925" t="s">
        <v>1877</v>
      </c>
      <c r="C106" s="926" t="s">
        <v>1878</v>
      </c>
      <c r="D106" s="927" t="s">
        <v>1879</v>
      </c>
      <c r="E106" s="927" t="s">
        <v>1844</v>
      </c>
      <c r="F106" s="928" t="s">
        <v>639</v>
      </c>
      <c r="G106" s="985" t="n">
        <v>110</v>
      </c>
      <c r="H106" s="0" t="n">
        <v>85</v>
      </c>
    </row>
    <row r="107" customFormat="false" ht="12.75" hidden="false" customHeight="false" outlineLevel="0" collapsed="false">
      <c r="A107" s="924" t="s">
        <v>216</v>
      </c>
      <c r="B107" s="925" t="s">
        <v>2261</v>
      </c>
      <c r="C107" s="926" t="s">
        <v>2262</v>
      </c>
      <c r="D107" s="927" t="s">
        <v>2263</v>
      </c>
      <c r="E107" s="927" t="s">
        <v>1844</v>
      </c>
      <c r="F107" s="928" t="s">
        <v>639</v>
      </c>
      <c r="G107" s="985" t="n">
        <v>10</v>
      </c>
      <c r="H107" s="0" t="n">
        <v>20</v>
      </c>
    </row>
    <row r="108" customFormat="false" ht="12.75" hidden="false" customHeight="false" outlineLevel="0" collapsed="false">
      <c r="A108" s="924" t="s">
        <v>218</v>
      </c>
      <c r="B108" s="925" t="s">
        <v>2264</v>
      </c>
      <c r="C108" s="926" t="s">
        <v>2265</v>
      </c>
      <c r="D108" s="927" t="s">
        <v>2266</v>
      </c>
      <c r="E108" s="927" t="s">
        <v>1844</v>
      </c>
      <c r="F108" s="928" t="s">
        <v>639</v>
      </c>
      <c r="G108" s="985" t="n">
        <v>12</v>
      </c>
      <c r="H108" s="0" t="n">
        <v>15</v>
      </c>
    </row>
    <row r="109" customFormat="false" ht="12.75" hidden="false" customHeight="false" outlineLevel="0" collapsed="false">
      <c r="A109" s="924" t="s">
        <v>221</v>
      </c>
      <c r="B109" s="925" t="s">
        <v>2267</v>
      </c>
      <c r="C109" s="926" t="s">
        <v>2268</v>
      </c>
      <c r="D109" s="927" t="s">
        <v>2269</v>
      </c>
      <c r="E109" s="927" t="s">
        <v>1844</v>
      </c>
      <c r="F109" s="928" t="s">
        <v>639</v>
      </c>
      <c r="G109" s="985" t="n">
        <v>18</v>
      </c>
      <c r="H109" s="0" t="n">
        <v>15</v>
      </c>
    </row>
    <row r="110" customFormat="false" ht="12.75" hidden="false" customHeight="false" outlineLevel="0" collapsed="false">
      <c r="A110" s="924"/>
      <c r="B110" s="925"/>
      <c r="C110" s="987" t="s">
        <v>2270</v>
      </c>
      <c r="D110" s="927"/>
      <c r="E110" s="927"/>
      <c r="F110" s="988" t="s">
        <v>639</v>
      </c>
      <c r="G110" s="985" t="n">
        <v>20</v>
      </c>
    </row>
    <row r="111" customFormat="false" ht="12.75" hidden="false" customHeight="false" outlineLevel="0" collapsed="false">
      <c r="A111" s="924" t="s">
        <v>2271</v>
      </c>
      <c r="B111" s="925" t="s">
        <v>2272</v>
      </c>
      <c r="C111" s="926" t="s">
        <v>2273</v>
      </c>
      <c r="D111" s="927" t="s">
        <v>2274</v>
      </c>
      <c r="E111" s="927" t="s">
        <v>1844</v>
      </c>
      <c r="F111" s="928" t="s">
        <v>639</v>
      </c>
      <c r="G111" s="985" t="n">
        <v>24</v>
      </c>
      <c r="H111" s="0" t="n">
        <v>42</v>
      </c>
    </row>
    <row r="112" customFormat="false" ht="25.5" hidden="false" customHeight="false" outlineLevel="0" collapsed="false">
      <c r="A112" s="924" t="s">
        <v>2275</v>
      </c>
      <c r="B112" s="925" t="s">
        <v>1886</v>
      </c>
      <c r="C112" s="926" t="s">
        <v>1887</v>
      </c>
      <c r="D112" s="927" t="s">
        <v>1888</v>
      </c>
      <c r="E112" s="927" t="s">
        <v>1873</v>
      </c>
      <c r="F112" s="928" t="s">
        <v>639</v>
      </c>
      <c r="G112" s="927" t="n">
        <v>450</v>
      </c>
    </row>
    <row r="113" customFormat="false" ht="12.75" hidden="false" customHeight="false" outlineLevel="0" collapsed="false">
      <c r="A113" s="924" t="s">
        <v>2276</v>
      </c>
      <c r="B113" s="925" t="s">
        <v>1892</v>
      </c>
      <c r="C113" s="926" t="s">
        <v>1893</v>
      </c>
      <c r="D113" s="927" t="s">
        <v>1894</v>
      </c>
      <c r="E113" s="927" t="s">
        <v>1873</v>
      </c>
      <c r="F113" s="928" t="s">
        <v>639</v>
      </c>
      <c r="G113" s="927" t="n">
        <v>450</v>
      </c>
    </row>
    <row r="114" customFormat="false" ht="12.75" hidden="false" customHeight="false" outlineLevel="0" collapsed="false">
      <c r="A114" s="924" t="s">
        <v>2277</v>
      </c>
      <c r="B114" s="925" t="s">
        <v>1907</v>
      </c>
      <c r="C114" s="926" t="s">
        <v>1908</v>
      </c>
      <c r="D114" s="927"/>
      <c r="E114" s="927"/>
      <c r="F114" s="928" t="s">
        <v>927</v>
      </c>
      <c r="G114" s="927" t="n">
        <v>2</v>
      </c>
    </row>
    <row r="115" customFormat="false" ht="25.5" hidden="false" customHeight="false" outlineLevel="0" collapsed="false">
      <c r="A115" s="924" t="s">
        <v>2278</v>
      </c>
      <c r="B115" s="925" t="s">
        <v>2279</v>
      </c>
      <c r="C115" s="926" t="s">
        <v>2280</v>
      </c>
      <c r="D115" s="927" t="s">
        <v>2281</v>
      </c>
      <c r="E115" s="927" t="s">
        <v>2282</v>
      </c>
      <c r="F115" s="928" t="s">
        <v>639</v>
      </c>
      <c r="G115" s="927" t="n">
        <v>100</v>
      </c>
    </row>
    <row r="116" customFormat="false" ht="25.5" hidden="false" customHeight="false" outlineLevel="0" collapsed="false">
      <c r="A116" s="924" t="s">
        <v>2283</v>
      </c>
      <c r="B116" s="925" t="s">
        <v>2284</v>
      </c>
      <c r="C116" s="926" t="s">
        <v>2285</v>
      </c>
      <c r="D116" s="927" t="s">
        <v>2281</v>
      </c>
      <c r="E116" s="927" t="s">
        <v>2282</v>
      </c>
      <c r="F116" s="928" t="s">
        <v>639</v>
      </c>
      <c r="G116" s="927" t="n">
        <v>100</v>
      </c>
    </row>
    <row r="117" customFormat="false" ht="25.5" hidden="false" customHeight="false" outlineLevel="0" collapsed="false">
      <c r="A117" s="924" t="s">
        <v>2286</v>
      </c>
      <c r="B117" s="925" t="s">
        <v>2287</v>
      </c>
      <c r="C117" s="926" t="s">
        <v>2288</v>
      </c>
      <c r="D117" s="927" t="s">
        <v>2281</v>
      </c>
      <c r="E117" s="927" t="s">
        <v>2282</v>
      </c>
      <c r="F117" s="928" t="s">
        <v>639</v>
      </c>
      <c r="G117" s="927" t="n">
        <v>100</v>
      </c>
    </row>
    <row r="118" customFormat="false" ht="25.5" hidden="false" customHeight="false" outlineLevel="0" collapsed="false">
      <c r="A118" s="924" t="s">
        <v>2289</v>
      </c>
      <c r="B118" s="925" t="s">
        <v>2290</v>
      </c>
      <c r="C118" s="926" t="s">
        <v>2291</v>
      </c>
      <c r="D118" s="927" t="s">
        <v>2281</v>
      </c>
      <c r="E118" s="927" t="s">
        <v>2282</v>
      </c>
      <c r="F118" s="928" t="s">
        <v>639</v>
      </c>
      <c r="G118" s="927" t="n">
        <v>100</v>
      </c>
    </row>
    <row r="119" customFormat="false" ht="25.5" hidden="false" customHeight="false" outlineLevel="0" collapsed="false">
      <c r="A119" s="924" t="s">
        <v>2292</v>
      </c>
      <c r="B119" s="925" t="s">
        <v>2293</v>
      </c>
      <c r="C119" s="926" t="s">
        <v>2294</v>
      </c>
      <c r="D119" s="927" t="s">
        <v>2281</v>
      </c>
      <c r="E119" s="927" t="s">
        <v>2282</v>
      </c>
      <c r="F119" s="928" t="s">
        <v>639</v>
      </c>
      <c r="G119" s="927" t="n">
        <v>100</v>
      </c>
    </row>
    <row r="120" customFormat="false" ht="25.5" hidden="false" customHeight="false" outlineLevel="0" collapsed="false">
      <c r="A120" s="924" t="s">
        <v>2295</v>
      </c>
      <c r="B120" s="925" t="s">
        <v>2296</v>
      </c>
      <c r="C120" s="926" t="s">
        <v>2297</v>
      </c>
      <c r="D120" s="927" t="s">
        <v>2281</v>
      </c>
      <c r="E120" s="927" t="s">
        <v>2282</v>
      </c>
      <c r="F120" s="928" t="s">
        <v>639</v>
      </c>
      <c r="G120" s="927" t="n">
        <v>100</v>
      </c>
    </row>
    <row r="121" customFormat="false" ht="25.5" hidden="false" customHeight="false" outlineLevel="0" collapsed="false">
      <c r="A121" s="924" t="s">
        <v>2298</v>
      </c>
      <c r="B121" s="925" t="s">
        <v>2299</v>
      </c>
      <c r="C121" s="926" t="s">
        <v>2300</v>
      </c>
      <c r="D121" s="927" t="s">
        <v>2281</v>
      </c>
      <c r="E121" s="927" t="s">
        <v>2282</v>
      </c>
      <c r="F121" s="928" t="s">
        <v>639</v>
      </c>
      <c r="G121" s="927" t="n">
        <v>100</v>
      </c>
    </row>
    <row r="122" customFormat="false" ht="25.5" hidden="false" customHeight="false" outlineLevel="0" collapsed="false">
      <c r="A122" s="924" t="s">
        <v>2301</v>
      </c>
      <c r="B122" s="925" t="s">
        <v>2302</v>
      </c>
      <c r="C122" s="926" t="s">
        <v>2303</v>
      </c>
      <c r="D122" s="927" t="s">
        <v>2281</v>
      </c>
      <c r="E122" s="927" t="s">
        <v>2282</v>
      </c>
      <c r="F122" s="928" t="s">
        <v>639</v>
      </c>
      <c r="G122" s="927" t="n">
        <v>100</v>
      </c>
    </row>
    <row r="123" customFormat="false" ht="25.5" hidden="false" customHeight="false" outlineLevel="0" collapsed="false">
      <c r="A123" s="924" t="s">
        <v>2304</v>
      </c>
      <c r="B123" s="925" t="s">
        <v>2305</v>
      </c>
      <c r="C123" s="926" t="s">
        <v>2306</v>
      </c>
      <c r="D123" s="927" t="s">
        <v>2281</v>
      </c>
      <c r="E123" s="927" t="s">
        <v>2282</v>
      </c>
      <c r="F123" s="928" t="s">
        <v>639</v>
      </c>
      <c r="G123" s="927" t="n">
        <v>100</v>
      </c>
    </row>
    <row r="124" customFormat="false" ht="25.5" hidden="false" customHeight="false" outlineLevel="0" collapsed="false">
      <c r="A124" s="924" t="s">
        <v>2307</v>
      </c>
      <c r="B124" s="925" t="s">
        <v>2308</v>
      </c>
      <c r="C124" s="926" t="s">
        <v>2309</v>
      </c>
      <c r="D124" s="927" t="s">
        <v>2281</v>
      </c>
      <c r="E124" s="927" t="s">
        <v>2282</v>
      </c>
      <c r="F124" s="928" t="s">
        <v>639</v>
      </c>
      <c r="G124" s="927" t="n">
        <v>100</v>
      </c>
    </row>
    <row r="125" customFormat="false" ht="12.75" hidden="false" customHeight="false" outlineLevel="0" collapsed="false">
      <c r="A125" s="924" t="s">
        <v>2310</v>
      </c>
      <c r="B125" s="925" t="s">
        <v>2311</v>
      </c>
      <c r="C125" s="926" t="s">
        <v>2312</v>
      </c>
      <c r="D125" s="927" t="s">
        <v>2313</v>
      </c>
      <c r="E125" s="927" t="s">
        <v>1873</v>
      </c>
      <c r="F125" s="928" t="s">
        <v>88</v>
      </c>
      <c r="G125" s="927" t="n">
        <v>160</v>
      </c>
    </row>
    <row r="126" customFormat="false" ht="12.75" hidden="false" customHeight="false" outlineLevel="0" collapsed="false">
      <c r="A126" s="924"/>
      <c r="B126" s="925"/>
      <c r="C126" s="926"/>
      <c r="D126" s="927"/>
      <c r="E126" s="927"/>
      <c r="F126" s="928"/>
      <c r="G126" s="927"/>
    </row>
    <row r="127" customFormat="false" ht="12.75" hidden="false" customHeight="false" outlineLevel="0" collapsed="false">
      <c r="A127" s="919" t="s">
        <v>2314</v>
      </c>
      <c r="B127" s="920" t="s">
        <v>1917</v>
      </c>
      <c r="C127" s="921" t="s">
        <v>636</v>
      </c>
      <c r="D127" s="922"/>
      <c r="E127" s="922"/>
      <c r="F127" s="923"/>
      <c r="G127" s="922"/>
    </row>
    <row r="128" customFormat="false" ht="12.75" hidden="false" customHeight="false" outlineLevel="0" collapsed="false">
      <c r="A128" s="924"/>
      <c r="B128" s="925"/>
      <c r="C128" s="926"/>
      <c r="D128" s="927"/>
      <c r="E128" s="927"/>
      <c r="F128" s="928"/>
      <c r="G128" s="927"/>
    </row>
    <row r="129" customFormat="false" ht="12.75" hidden="false" customHeight="false" outlineLevel="0" collapsed="false">
      <c r="A129" s="924" t="s">
        <v>223</v>
      </c>
      <c r="B129" s="925" t="s">
        <v>2315</v>
      </c>
      <c r="C129" s="926" t="s">
        <v>638</v>
      </c>
      <c r="D129" s="927" t="s">
        <v>2316</v>
      </c>
      <c r="E129" s="927" t="s">
        <v>2317</v>
      </c>
      <c r="F129" s="928" t="s">
        <v>639</v>
      </c>
      <c r="G129" s="985" t="n">
        <v>30</v>
      </c>
      <c r="H129" s="0" t="n">
        <v>60</v>
      </c>
    </row>
    <row r="130" customFormat="false" ht="12.75" hidden="false" customHeight="false" outlineLevel="0" collapsed="false">
      <c r="A130" s="924"/>
      <c r="B130" s="925"/>
      <c r="C130" s="987" t="s">
        <v>2318</v>
      </c>
      <c r="D130" s="927"/>
      <c r="E130" s="927"/>
      <c r="F130" s="928"/>
      <c r="G130" s="985" t="n">
        <v>1</v>
      </c>
    </row>
    <row r="131" customFormat="false" ht="12.75" hidden="false" customHeight="false" outlineLevel="0" collapsed="false">
      <c r="A131" s="924" t="s">
        <v>225</v>
      </c>
      <c r="B131" s="925" t="s">
        <v>2319</v>
      </c>
      <c r="C131" s="926" t="s">
        <v>643</v>
      </c>
      <c r="D131" s="927" t="s">
        <v>2320</v>
      </c>
      <c r="E131" s="927" t="s">
        <v>2317</v>
      </c>
      <c r="F131" s="928" t="s">
        <v>639</v>
      </c>
      <c r="G131" s="985" t="n">
        <v>14</v>
      </c>
      <c r="H131" s="0" t="n">
        <v>2</v>
      </c>
    </row>
    <row r="132" customFormat="false" ht="12.75" hidden="false" customHeight="false" outlineLevel="0" collapsed="false">
      <c r="A132" s="924" t="s">
        <v>227</v>
      </c>
      <c r="B132" s="925" t="s">
        <v>2321</v>
      </c>
      <c r="C132" s="926" t="s">
        <v>645</v>
      </c>
      <c r="D132" s="927" t="s">
        <v>2322</v>
      </c>
      <c r="E132" s="927" t="s">
        <v>2317</v>
      </c>
      <c r="F132" s="928" t="s">
        <v>639</v>
      </c>
      <c r="G132" s="985" t="n">
        <v>8</v>
      </c>
      <c r="H132" s="0" t="n">
        <v>10</v>
      </c>
    </row>
    <row r="133" customFormat="false" ht="12.75" hidden="false" customHeight="false" outlineLevel="0" collapsed="false">
      <c r="A133" s="924" t="s">
        <v>230</v>
      </c>
      <c r="B133" s="925" t="s">
        <v>2323</v>
      </c>
      <c r="C133" s="926" t="s">
        <v>647</v>
      </c>
      <c r="D133" s="927" t="s">
        <v>2324</v>
      </c>
      <c r="E133" s="927" t="s">
        <v>2317</v>
      </c>
      <c r="F133" s="928" t="s">
        <v>639</v>
      </c>
      <c r="G133" s="985" t="n">
        <v>10</v>
      </c>
      <c r="H133" s="0" t="n">
        <v>2</v>
      </c>
    </row>
    <row r="134" customFormat="false" ht="12.75" hidden="false" customHeight="false" outlineLevel="0" collapsed="false">
      <c r="A134" s="924" t="s">
        <v>233</v>
      </c>
      <c r="B134" s="925" t="s">
        <v>2325</v>
      </c>
      <c r="C134" s="926" t="s">
        <v>649</v>
      </c>
      <c r="D134" s="927" t="s">
        <v>2326</v>
      </c>
      <c r="E134" s="927" t="s">
        <v>2317</v>
      </c>
      <c r="F134" s="928" t="s">
        <v>639</v>
      </c>
      <c r="G134" s="985" t="n">
        <v>2</v>
      </c>
      <c r="H134" s="0" t="n">
        <v>12</v>
      </c>
    </row>
    <row r="135" customFormat="false" ht="12.75" hidden="false" customHeight="false" outlineLevel="0" collapsed="false">
      <c r="A135" s="924" t="s">
        <v>235</v>
      </c>
      <c r="B135" s="925" t="s">
        <v>2327</v>
      </c>
      <c r="C135" s="926" t="s">
        <v>651</v>
      </c>
      <c r="D135" s="927" t="s">
        <v>2328</v>
      </c>
      <c r="E135" s="927" t="s">
        <v>2317</v>
      </c>
      <c r="F135" s="928" t="s">
        <v>639</v>
      </c>
      <c r="G135" s="985" t="n">
        <v>8</v>
      </c>
      <c r="H135" s="0" t="n">
        <v>8</v>
      </c>
    </row>
    <row r="136" customFormat="false" ht="12.75" hidden="false" customHeight="false" outlineLevel="0" collapsed="false">
      <c r="A136" s="924" t="s">
        <v>239</v>
      </c>
      <c r="B136" s="925" t="s">
        <v>2329</v>
      </c>
      <c r="C136" s="926" t="s">
        <v>653</v>
      </c>
      <c r="D136" s="927" t="s">
        <v>2330</v>
      </c>
      <c r="E136" s="927" t="s">
        <v>2317</v>
      </c>
      <c r="F136" s="928" t="s">
        <v>639</v>
      </c>
      <c r="G136" s="985" t="n">
        <v>16</v>
      </c>
      <c r="H136" s="0" t="n">
        <v>8</v>
      </c>
    </row>
    <row r="137" customFormat="false" ht="12.75" hidden="false" customHeight="false" outlineLevel="0" collapsed="false">
      <c r="A137" s="924"/>
      <c r="B137" s="925"/>
      <c r="C137" s="987" t="s">
        <v>655</v>
      </c>
      <c r="D137" s="927"/>
      <c r="E137" s="927"/>
      <c r="F137" s="988" t="s">
        <v>639</v>
      </c>
      <c r="G137" s="985" t="n">
        <v>24</v>
      </c>
    </row>
    <row r="138" customFormat="false" ht="12.75" hidden="false" customHeight="false" outlineLevel="0" collapsed="false">
      <c r="A138" s="924"/>
      <c r="B138" s="925"/>
      <c r="C138" s="926"/>
      <c r="D138" s="927"/>
      <c r="E138" s="927"/>
      <c r="F138" s="928"/>
      <c r="G138" s="927"/>
    </row>
    <row r="139" customFormat="false" ht="12.75" hidden="false" customHeight="false" outlineLevel="0" collapsed="false">
      <c r="A139" s="919" t="s">
        <v>1952</v>
      </c>
      <c r="B139" s="920" t="s">
        <v>2331</v>
      </c>
      <c r="C139" s="921" t="s">
        <v>656</v>
      </c>
      <c r="D139" s="922"/>
      <c r="E139" s="922"/>
      <c r="F139" s="923"/>
      <c r="G139" s="922"/>
    </row>
    <row r="140" customFormat="false" ht="38.25" hidden="false" customHeight="false" outlineLevel="0" collapsed="false">
      <c r="A140" s="919"/>
      <c r="B140" s="920"/>
      <c r="C140" s="926" t="s">
        <v>2332</v>
      </c>
      <c r="D140" s="922"/>
      <c r="E140" s="922"/>
      <c r="F140" s="923"/>
      <c r="G140" s="995" t="n">
        <v>1</v>
      </c>
    </row>
    <row r="141" customFormat="false" ht="12.75" hidden="false" customHeight="false" outlineLevel="0" collapsed="false">
      <c r="A141" s="924"/>
      <c r="B141" s="925"/>
      <c r="C141" s="926"/>
      <c r="D141" s="927"/>
      <c r="E141" s="927"/>
      <c r="F141" s="928"/>
      <c r="G141" s="927"/>
    </row>
    <row r="142" customFormat="false" ht="38.25" hidden="false" customHeight="false" outlineLevel="0" collapsed="false">
      <c r="A142" s="924" t="s">
        <v>274</v>
      </c>
      <c r="B142" s="925" t="s">
        <v>2333</v>
      </c>
      <c r="C142" s="926" t="s">
        <v>659</v>
      </c>
      <c r="D142" s="927"/>
      <c r="E142" s="927"/>
      <c r="F142" s="928" t="s">
        <v>639</v>
      </c>
      <c r="G142" s="927" t="n">
        <v>1</v>
      </c>
    </row>
    <row r="143" customFormat="false" ht="38.25" hidden="false" customHeight="false" outlineLevel="0" collapsed="false">
      <c r="A143" s="924" t="s">
        <v>277</v>
      </c>
      <c r="B143" s="925" t="s">
        <v>2334</v>
      </c>
      <c r="C143" s="926" t="s">
        <v>662</v>
      </c>
      <c r="D143" s="927"/>
      <c r="E143" s="927"/>
      <c r="F143" s="928" t="s">
        <v>639</v>
      </c>
      <c r="G143" s="927" t="n">
        <v>1</v>
      </c>
    </row>
    <row r="144" customFormat="false" ht="38.25" hidden="false" customHeight="false" outlineLevel="0" collapsed="false">
      <c r="A144" s="924" t="s">
        <v>280</v>
      </c>
      <c r="B144" s="925" t="s">
        <v>2335</v>
      </c>
      <c r="C144" s="926" t="s">
        <v>665</v>
      </c>
      <c r="D144" s="927"/>
      <c r="E144" s="927"/>
      <c r="F144" s="928" t="s">
        <v>639</v>
      </c>
      <c r="G144" s="927" t="n">
        <v>1</v>
      </c>
    </row>
    <row r="145" customFormat="false" ht="38.25" hidden="false" customHeight="false" outlineLevel="0" collapsed="false">
      <c r="A145" s="924" t="s">
        <v>283</v>
      </c>
      <c r="B145" s="925" t="s">
        <v>2336</v>
      </c>
      <c r="C145" s="926" t="s">
        <v>668</v>
      </c>
      <c r="D145" s="927"/>
      <c r="E145" s="927"/>
      <c r="F145" s="928" t="s">
        <v>639</v>
      </c>
      <c r="G145" s="927" t="n">
        <v>1</v>
      </c>
    </row>
    <row r="146" customFormat="false" ht="13.5" hidden="false" customHeight="false" outlineLevel="0" collapsed="false">
      <c r="A146" s="996"/>
      <c r="B146" s="997"/>
      <c r="C146" s="998"/>
      <c r="D146" s="999"/>
      <c r="E146" s="999"/>
      <c r="F146" s="1000"/>
      <c r="G146" s="999"/>
    </row>
    <row r="148" customFormat="false" ht="12.75" hidden="false" customHeight="false" outlineLevel="0" collapsed="false">
      <c r="B148" s="247" t="s">
        <v>2337</v>
      </c>
      <c r="C148" s="1001" t="s">
        <v>2338</v>
      </c>
      <c r="D148" s="247"/>
      <c r="E148" s="247"/>
    </row>
    <row r="149" customFormat="false" ht="71.25" hidden="false" customHeight="true" outlineLevel="0" collapsed="false">
      <c r="B149" s="262" t="s">
        <v>1313</v>
      </c>
      <c r="C149" s="1002" t="s">
        <v>2230</v>
      </c>
      <c r="D149" s="1003"/>
      <c r="E149" s="247" t="n">
        <f aca="false">4+8+3+4+4+33</f>
        <v>56</v>
      </c>
      <c r="F149" s="1004"/>
      <c r="G149" s="1004"/>
      <c r="H149" s="1004"/>
      <c r="I149" s="1004"/>
      <c r="J149" s="1004"/>
    </row>
    <row r="150" customFormat="false" ht="66" hidden="false" customHeight="false" outlineLevel="0" collapsed="false">
      <c r="B150" s="262" t="s">
        <v>1313</v>
      </c>
      <c r="C150" s="1002" t="s">
        <v>2234</v>
      </c>
      <c r="D150" s="247"/>
      <c r="E150" s="247" t="n">
        <f aca="false">6+2+13+4</f>
        <v>25</v>
      </c>
      <c r="F150" s="319"/>
      <c r="G150" s="319"/>
      <c r="H150" s="389"/>
    </row>
    <row r="151" customFormat="false" ht="49.5" hidden="false" customHeight="false" outlineLevel="0" collapsed="false">
      <c r="B151" s="262" t="s">
        <v>1313</v>
      </c>
      <c r="C151" s="1002" t="s">
        <v>2236</v>
      </c>
      <c r="D151" s="247"/>
      <c r="E151" s="247" t="n">
        <f aca="false">6+8+4+2+2</f>
        <v>22</v>
      </c>
      <c r="F151" s="319"/>
      <c r="G151" s="319"/>
      <c r="H151" s="319"/>
    </row>
    <row r="152" customFormat="false" ht="49.5" hidden="false" customHeight="false" outlineLevel="0" collapsed="false">
      <c r="B152" s="262" t="s">
        <v>1313</v>
      </c>
      <c r="C152" s="1002" t="s">
        <v>2240</v>
      </c>
      <c r="D152" s="247"/>
      <c r="E152" s="247" t="n">
        <v>2</v>
      </c>
      <c r="F152" s="319"/>
      <c r="G152" s="319"/>
      <c r="H152" s="319"/>
    </row>
    <row r="153" customFormat="false" ht="66" hidden="false" customHeight="false" outlineLevel="0" collapsed="false">
      <c r="B153" s="262" t="s">
        <v>1313</v>
      </c>
      <c r="C153" s="1002" t="s">
        <v>2243</v>
      </c>
      <c r="D153" s="247"/>
      <c r="E153" s="247" t="n">
        <f aca="false">1+1+2+3+4</f>
        <v>11</v>
      </c>
      <c r="F153" s="319"/>
      <c r="G153" s="319"/>
      <c r="H153" s="319"/>
    </row>
    <row r="154" customFormat="false" ht="33" hidden="false" customHeight="false" outlineLevel="0" collapsed="false">
      <c r="B154" s="247"/>
      <c r="C154" s="1005" t="s">
        <v>2247</v>
      </c>
      <c r="D154" s="962" t="s">
        <v>2339</v>
      </c>
      <c r="E154" s="962"/>
      <c r="F154" s="319"/>
      <c r="G154" s="319"/>
      <c r="H154" s="319"/>
    </row>
    <row r="155" customFormat="false" ht="16.5" hidden="false" customHeight="false" outlineLevel="0" collapsed="false">
      <c r="B155" s="247"/>
      <c r="C155" s="1002"/>
      <c r="D155" s="1006" t="s">
        <v>1214</v>
      </c>
      <c r="E155" s="1007" t="n">
        <f aca="false">SUM(E149:E154)</f>
        <v>116</v>
      </c>
      <c r="F155" s="319"/>
      <c r="G155" s="319"/>
      <c r="H155" s="319"/>
    </row>
    <row r="156" customFormat="false" ht="12.75" hidden="false" customHeight="false" outlineLevel="0" collapsed="false">
      <c r="B156" s="247"/>
      <c r="C156" s="1001" t="s">
        <v>2340</v>
      </c>
      <c r="D156" s="962"/>
      <c r="E156" s="962"/>
      <c r="F156" s="319"/>
      <c r="G156" s="319"/>
      <c r="H156" s="319"/>
    </row>
    <row r="157" customFormat="false" ht="66" hidden="false" customHeight="false" outlineLevel="0" collapsed="false">
      <c r="B157" s="262" t="s">
        <v>1313</v>
      </c>
      <c r="C157" s="1002" t="s">
        <v>617</v>
      </c>
      <c r="D157" s="262" t="s">
        <v>618</v>
      </c>
      <c r="E157" s="247" t="n">
        <f aca="false">10+9+16</f>
        <v>35</v>
      </c>
    </row>
    <row r="158" customFormat="false" ht="49.5" hidden="false" customHeight="false" outlineLevel="0" collapsed="false">
      <c r="B158" s="262" t="s">
        <v>1313</v>
      </c>
      <c r="C158" s="1002" t="s">
        <v>621</v>
      </c>
      <c r="D158" s="262" t="s">
        <v>622</v>
      </c>
      <c r="E158" s="247" t="n">
        <f aca="false">20</f>
        <v>20</v>
      </c>
    </row>
    <row r="159" customFormat="false" ht="66" hidden="false" customHeight="false" outlineLevel="0" collapsed="false">
      <c r="B159" s="262" t="s">
        <v>1313</v>
      </c>
      <c r="C159" s="1002" t="s">
        <v>625</v>
      </c>
      <c r="D159" s="262" t="s">
        <v>626</v>
      </c>
      <c r="E159" s="247" t="n">
        <v>30</v>
      </c>
    </row>
    <row r="160" customFormat="false" ht="66" hidden="false" customHeight="false" outlineLevel="0" collapsed="false">
      <c r="B160" s="262" t="s">
        <v>1313</v>
      </c>
      <c r="C160" s="1002" t="s">
        <v>629</v>
      </c>
      <c r="D160" s="262" t="s">
        <v>618</v>
      </c>
      <c r="E160" s="247" t="n">
        <v>7</v>
      </c>
    </row>
    <row r="161" customFormat="false" ht="49.5" hidden="false" customHeight="false" outlineLevel="0" collapsed="false">
      <c r="B161" s="262" t="s">
        <v>1313</v>
      </c>
      <c r="C161" s="1002" t="s">
        <v>632</v>
      </c>
      <c r="D161" s="262" t="s">
        <v>633</v>
      </c>
      <c r="E161" s="247" t="n">
        <v>6</v>
      </c>
    </row>
    <row r="162" customFormat="false" ht="49.5" hidden="false" customHeight="false" outlineLevel="0" collapsed="false">
      <c r="B162" s="262" t="s">
        <v>1313</v>
      </c>
      <c r="C162" s="1002" t="s">
        <v>635</v>
      </c>
      <c r="D162" s="262" t="s">
        <v>633</v>
      </c>
      <c r="E162" s="247" t="n">
        <v>6</v>
      </c>
    </row>
    <row r="163" customFormat="false" ht="12.75" hidden="false" customHeight="false" outlineLevel="0" collapsed="false">
      <c r="D163" s="1006" t="s">
        <v>1214</v>
      </c>
      <c r="E163" s="1007" t="n">
        <f aca="false">SUM(E157:E162)</f>
        <v>104</v>
      </c>
    </row>
  </sheetData>
  <mergeCells count="8">
    <mergeCell ref="J75:J76"/>
    <mergeCell ref="K75:K76"/>
    <mergeCell ref="L75:L76"/>
    <mergeCell ref="M75:M76"/>
    <mergeCell ref="N75:N76"/>
    <mergeCell ref="O75:O76"/>
    <mergeCell ref="J82:N82"/>
    <mergeCell ref="D154:E15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P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17.56"/>
    <col collapsed="false" customWidth="true" hidden="false" outlineLevel="0" max="3" min="3" style="0" width="15.7"/>
    <col collapsed="false" customWidth="true" hidden="false" outlineLevel="0" max="4" min="4" style="0" width="15.41"/>
    <col collapsed="false" customWidth="true" hidden="false" outlineLevel="0" max="9" min="5" style="0" width="17.56"/>
    <col collapsed="false" customWidth="true" hidden="false" outlineLevel="0" max="10" min="10" style="0" width="12.56"/>
    <col collapsed="false" customWidth="true" hidden="false" outlineLevel="0" max="11" min="11" style="0" width="6.13"/>
  </cols>
  <sheetData>
    <row r="5" customFormat="false" ht="88.5" hidden="false" customHeight="true" outlineLevel="0" collapsed="false">
      <c r="B5" s="1008" t="s">
        <v>2341</v>
      </c>
      <c r="C5" s="1008" t="s">
        <v>2342</v>
      </c>
      <c r="D5" s="1008" t="s">
        <v>2343</v>
      </c>
      <c r="E5" s="1008" t="s">
        <v>2344</v>
      </c>
      <c r="F5" s="1008" t="s">
        <v>2345</v>
      </c>
      <c r="G5" s="1008" t="s">
        <v>2346</v>
      </c>
      <c r="H5" s="1008" t="s">
        <v>2347</v>
      </c>
      <c r="I5" s="1008" t="s">
        <v>2348</v>
      </c>
      <c r="J5" s="1009" t="s">
        <v>2349</v>
      </c>
      <c r="K5" s="1010" t="s">
        <v>2350</v>
      </c>
      <c r="L5" s="1009" t="s">
        <v>2351</v>
      </c>
      <c r="M5" s="1011" t="s">
        <v>2352</v>
      </c>
    </row>
    <row r="6" customFormat="false" ht="12.75" hidden="false" customHeight="false" outlineLevel="0" collapsed="false">
      <c r="A6" s="1012" t="s">
        <v>1576</v>
      </c>
      <c r="B6" s="1013"/>
      <c r="C6" s="1013"/>
      <c r="D6" s="1013"/>
      <c r="E6" s="1013" t="n">
        <v>4</v>
      </c>
      <c r="F6" s="1013"/>
      <c r="G6" s="1013"/>
      <c r="H6" s="1013"/>
      <c r="I6" s="1013"/>
      <c r="J6" s="1013" t="n">
        <v>4</v>
      </c>
      <c r="K6" s="1013"/>
      <c r="L6" s="1013" t="n">
        <v>4</v>
      </c>
      <c r="M6" s="1013" t="n">
        <v>4</v>
      </c>
    </row>
    <row r="7" customFormat="false" ht="12.75" hidden="false" customHeight="false" outlineLevel="0" collapsed="false">
      <c r="A7" s="1012" t="s">
        <v>1581</v>
      </c>
      <c r="B7" s="1013"/>
      <c r="C7" s="1013"/>
      <c r="D7" s="1013"/>
      <c r="E7" s="1013"/>
      <c r="F7" s="1013" t="n">
        <v>2</v>
      </c>
      <c r="G7" s="1013"/>
      <c r="H7" s="1013"/>
      <c r="I7" s="1013"/>
      <c r="J7" s="1013" t="n">
        <v>2</v>
      </c>
      <c r="K7" s="1013"/>
      <c r="L7" s="1013" t="n">
        <v>2</v>
      </c>
      <c r="M7" s="1013" t="n">
        <v>2</v>
      </c>
    </row>
    <row r="8" customFormat="false" ht="25.5" hidden="false" customHeight="false" outlineLevel="0" collapsed="false">
      <c r="A8" s="1010" t="s">
        <v>1561</v>
      </c>
      <c r="B8" s="1013"/>
      <c r="C8" s="1013"/>
      <c r="D8" s="1013"/>
      <c r="E8" s="1013" t="n">
        <v>1</v>
      </c>
      <c r="F8" s="1013"/>
      <c r="G8" s="1013"/>
      <c r="H8" s="1013"/>
      <c r="I8" s="1013"/>
      <c r="J8" s="1013" t="n">
        <v>1</v>
      </c>
      <c r="K8" s="1013"/>
      <c r="L8" s="1013" t="n">
        <v>1</v>
      </c>
      <c r="M8" s="1013" t="n">
        <v>1</v>
      </c>
    </row>
    <row r="9" customFormat="false" ht="12.75" hidden="false" customHeight="false" outlineLevel="0" collapsed="false">
      <c r="A9" s="1012" t="s">
        <v>1742</v>
      </c>
      <c r="B9" s="1013"/>
      <c r="C9" s="1013"/>
      <c r="D9" s="1013"/>
      <c r="E9" s="1013"/>
      <c r="F9" s="1013"/>
      <c r="G9" s="1013" t="n">
        <v>1</v>
      </c>
      <c r="H9" s="1013"/>
      <c r="I9" s="1013"/>
      <c r="J9" s="1013" t="n">
        <v>1</v>
      </c>
      <c r="K9" s="1013"/>
      <c r="L9" s="1013" t="n">
        <v>1</v>
      </c>
      <c r="M9" s="1013" t="n">
        <v>1</v>
      </c>
    </row>
    <row r="10" customFormat="false" ht="12.75" hidden="false" customHeight="false" outlineLevel="0" collapsed="false">
      <c r="A10" s="1012" t="s">
        <v>1741</v>
      </c>
      <c r="B10" s="1013"/>
      <c r="C10" s="1013"/>
      <c r="D10" s="1013"/>
      <c r="E10" s="1013"/>
      <c r="F10" s="1013" t="n">
        <v>1</v>
      </c>
      <c r="G10" s="1013"/>
      <c r="H10" s="1013"/>
      <c r="I10" s="1013"/>
      <c r="J10" s="1013" t="n">
        <v>1</v>
      </c>
      <c r="K10" s="1013"/>
      <c r="L10" s="1013" t="n">
        <v>1</v>
      </c>
      <c r="M10" s="1013" t="n">
        <v>1</v>
      </c>
    </row>
    <row r="11" customFormat="false" ht="25.5" hidden="false" customHeight="false" outlineLevel="0" collapsed="false">
      <c r="A11" s="1010" t="s">
        <v>1534</v>
      </c>
      <c r="B11" s="1013"/>
      <c r="C11" s="1013"/>
      <c r="D11" s="1013"/>
      <c r="E11" s="1013"/>
      <c r="F11" s="1013"/>
      <c r="G11" s="1013"/>
      <c r="H11" s="1013" t="n">
        <v>1</v>
      </c>
      <c r="I11" s="1013" t="n">
        <v>2</v>
      </c>
      <c r="J11" s="1013" t="n">
        <v>3</v>
      </c>
      <c r="K11" s="1013"/>
      <c r="L11" s="1013" t="n">
        <v>3</v>
      </c>
      <c r="M11" s="1013" t="n">
        <v>3</v>
      </c>
    </row>
    <row r="12" customFormat="false" ht="25.5" hidden="false" customHeight="false" outlineLevel="0" collapsed="false">
      <c r="A12" s="1010" t="s">
        <v>2353</v>
      </c>
      <c r="B12" s="1013" t="n">
        <v>2</v>
      </c>
      <c r="C12" s="1013"/>
      <c r="D12" s="1013"/>
      <c r="E12" s="1013"/>
      <c r="F12" s="1013"/>
      <c r="G12" s="1013"/>
      <c r="H12" s="1013"/>
      <c r="I12" s="1013"/>
      <c r="J12" s="1013" t="n">
        <v>1</v>
      </c>
      <c r="K12" s="1013" t="n">
        <v>2</v>
      </c>
      <c r="L12" s="1013" t="n">
        <v>1</v>
      </c>
      <c r="M12" s="1013"/>
    </row>
    <row r="13" customFormat="false" ht="25.5" hidden="false" customHeight="false" outlineLevel="0" collapsed="false">
      <c r="A13" s="1010" t="s">
        <v>869</v>
      </c>
      <c r="B13" s="1013"/>
      <c r="C13" s="1013" t="n">
        <v>2</v>
      </c>
      <c r="D13" s="1013" t="n">
        <v>2</v>
      </c>
      <c r="E13" s="1013"/>
      <c r="F13" s="1013"/>
      <c r="G13" s="1013"/>
      <c r="H13" s="1013"/>
      <c r="I13" s="1013"/>
      <c r="J13" s="1013"/>
      <c r="K13" s="1013"/>
      <c r="L13" s="1013"/>
      <c r="M13" s="1013"/>
    </row>
    <row r="14" customFormat="false" ht="12.75" hidden="false" customHeight="false" outlineLevel="0" collapsed="false">
      <c r="A14" s="1014" t="s">
        <v>1214</v>
      </c>
      <c r="B14" s="1015" t="n">
        <f aca="false">SUM(B6:B13)</f>
        <v>2</v>
      </c>
      <c r="C14" s="1015" t="n">
        <f aca="false">SUM(C6:C13)</f>
        <v>2</v>
      </c>
      <c r="D14" s="1015" t="n">
        <f aca="false">SUM(D6:D13)</f>
        <v>2</v>
      </c>
      <c r="E14" s="1015" t="n">
        <f aca="false">SUM(E6:E13)</f>
        <v>5</v>
      </c>
      <c r="F14" s="1015" t="n">
        <f aca="false">SUM(F6:F13)</f>
        <v>3</v>
      </c>
      <c r="G14" s="1015" t="n">
        <f aca="false">SUM(G6:G13)</f>
        <v>1</v>
      </c>
      <c r="H14" s="1015" t="n">
        <f aca="false">SUM(H6:H13)</f>
        <v>1</v>
      </c>
      <c r="I14" s="1015" t="n">
        <f aca="false">SUM(I6:I13)</f>
        <v>2</v>
      </c>
      <c r="J14" s="1015" t="n">
        <f aca="false">SUM(J6:J13)</f>
        <v>13</v>
      </c>
      <c r="K14" s="1015" t="n">
        <f aca="false">SUM(K6:K13)</f>
        <v>2</v>
      </c>
      <c r="L14" s="1015" t="n">
        <f aca="false">SUM(L6:L13)</f>
        <v>13</v>
      </c>
      <c r="M14" s="1015" t="n">
        <f aca="false">SUM(M6:M13)</f>
        <v>12</v>
      </c>
    </row>
    <row r="18" customFormat="false" ht="12.75" hidden="false" customHeight="false" outlineLevel="0" collapsed="false">
      <c r="A18" s="138" t="s">
        <v>2354</v>
      </c>
      <c r="B18" s="138"/>
      <c r="C18" s="138"/>
      <c r="D18" s="138"/>
      <c r="E18" s="877" t="n">
        <f aca="false">30.6858+3+3+29.8543+6+28.1968+6+28.0712+3+3+35.6929+3+37.1188+3+38.9777+3+18.2801+3+15.2361+3+14.2729+3+2.8444+1.3649+3.5691+0.8377+0.8377+1.5425+5.2293+3+8.9761+3+11.8226+3+13.528+3+15.6687+3+18.1323+3</f>
        <v>420.7399</v>
      </c>
    </row>
    <row r="25" customFormat="false" ht="54" hidden="false" customHeight="true" outlineLevel="0" collapsed="false">
      <c r="A25" s="247"/>
      <c r="B25" s="961" t="s">
        <v>2355</v>
      </c>
      <c r="C25" s="961"/>
      <c r="D25" s="961"/>
      <c r="E25" s="961" t="s">
        <v>2356</v>
      </c>
      <c r="F25" s="961"/>
      <c r="G25" s="961"/>
      <c r="H25" s="961" t="s">
        <v>2357</v>
      </c>
      <c r="I25" s="961"/>
      <c r="J25" s="961"/>
      <c r="K25" s="961" t="s">
        <v>2358</v>
      </c>
      <c r="L25" s="961"/>
      <c r="M25" s="961"/>
    </row>
    <row r="26" customFormat="false" ht="25.5" hidden="false" customHeight="true" outlineLevel="0" collapsed="false">
      <c r="A26" s="252" t="s">
        <v>1127</v>
      </c>
      <c r="B26" s="1016" t="n">
        <f aca="false">14.17+3.97+3.97</f>
        <v>22.11</v>
      </c>
      <c r="C26" s="1016"/>
      <c r="D26" s="1016"/>
      <c r="E26" s="1016" t="n">
        <v>12.78</v>
      </c>
      <c r="F26" s="1016"/>
      <c r="G26" s="1016"/>
      <c r="H26" s="1016" t="n">
        <f aca="false">17.96+7.84+2.53</f>
        <v>28.33</v>
      </c>
      <c r="I26" s="1016"/>
      <c r="J26" s="1016"/>
      <c r="K26" s="1016" t="n">
        <f aca="false">2.46*2</f>
        <v>4.92</v>
      </c>
      <c r="L26" s="1016"/>
      <c r="M26" s="1016"/>
      <c r="N26" s="862" t="s">
        <v>2359</v>
      </c>
      <c r="O26" s="247" t="n">
        <f aca="false">B26+E26+H26+K26+B29</f>
        <v>109.31</v>
      </c>
    </row>
    <row r="27" customFormat="false" ht="25.5" hidden="false" customHeight="false" outlineLevel="0" collapsed="false">
      <c r="C27" s="0" t="n">
        <f aca="false">B26*2*(0.8+0.5)</f>
        <v>57.486</v>
      </c>
      <c r="F27" s="0" t="n">
        <f aca="false">E26*2*(0.8+0.3)</f>
        <v>28.116</v>
      </c>
      <c r="I27" s="0" t="n">
        <f aca="false">H26*2*(1+0.6)</f>
        <v>90.656</v>
      </c>
      <c r="L27" s="0" t="n">
        <f aca="false">K26*2*(0.5+0.5)</f>
        <v>9.84</v>
      </c>
      <c r="N27" s="862" t="s">
        <v>2360</v>
      </c>
      <c r="O27" s="247" t="n">
        <f aca="false">C27+F27+I27+L27+B29</f>
        <v>227.268</v>
      </c>
    </row>
    <row r="28" customFormat="false" ht="54" hidden="false" customHeight="true" outlineLevel="0" collapsed="false">
      <c r="A28" s="247"/>
      <c r="B28" s="961" t="s">
        <v>2361</v>
      </c>
      <c r="C28" s="961"/>
      <c r="D28" s="961"/>
      <c r="E28" s="961" t="s">
        <v>2362</v>
      </c>
      <c r="F28" s="961"/>
      <c r="G28" s="961"/>
      <c r="H28" s="862" t="s">
        <v>2363</v>
      </c>
      <c r="I28" s="862"/>
      <c r="J28" s="862"/>
      <c r="K28" s="862" t="s">
        <v>2364</v>
      </c>
      <c r="L28" s="862"/>
      <c r="M28" s="862"/>
    </row>
    <row r="29" customFormat="false" ht="12.75" hidden="false" customHeight="false" outlineLevel="0" collapsed="false">
      <c r="A29" s="252" t="s">
        <v>1127</v>
      </c>
      <c r="B29" s="1016" t="n">
        <f aca="false">29.96+3.95+7.26</f>
        <v>41.17</v>
      </c>
      <c r="C29" s="1016"/>
      <c r="D29" s="1016"/>
      <c r="E29" s="1016" t="n">
        <f aca="false">2.89*6</f>
        <v>17.34</v>
      </c>
      <c r="F29" s="1016"/>
      <c r="G29" s="1016"/>
      <c r="H29" s="1017" t="n">
        <f aca="false">2*6</f>
        <v>12</v>
      </c>
      <c r="I29" s="1017"/>
      <c r="J29" s="1017"/>
      <c r="K29" s="1018" t="n">
        <f aca="false">2*6</f>
        <v>12</v>
      </c>
      <c r="L29" s="1018"/>
      <c r="M29" s="1018"/>
    </row>
    <row r="30" customFormat="false" ht="12.75" hidden="false" customHeight="false" outlineLevel="0" collapsed="false">
      <c r="C30" s="0" t="n">
        <f aca="false">B29*2*(1.1+0.6)</f>
        <v>139.978</v>
      </c>
    </row>
    <row r="32" customFormat="false" ht="54" hidden="false" customHeight="true" outlineLevel="0" collapsed="false">
      <c r="A32" s="247" t="s">
        <v>1127</v>
      </c>
      <c r="B32" s="961" t="s">
        <v>2365</v>
      </c>
      <c r="C32" s="961"/>
      <c r="D32" s="961"/>
      <c r="E32" s="961" t="s">
        <v>2366</v>
      </c>
      <c r="F32" s="961"/>
      <c r="G32" s="961"/>
      <c r="H32" s="961" t="s">
        <v>2367</v>
      </c>
      <c r="I32" s="961"/>
      <c r="J32" s="961"/>
      <c r="K32" s="961" t="s">
        <v>2368</v>
      </c>
      <c r="L32" s="961"/>
      <c r="M32" s="961"/>
    </row>
    <row r="33" customFormat="false" ht="12.75" hidden="false" customHeight="false" outlineLevel="0" collapsed="false">
      <c r="A33" s="252" t="s">
        <v>1610</v>
      </c>
      <c r="B33" s="1019" t="n">
        <v>2</v>
      </c>
      <c r="C33" s="1020"/>
      <c r="D33" s="1021"/>
      <c r="E33" s="1019" t="n">
        <v>1</v>
      </c>
      <c r="F33" s="1020"/>
      <c r="G33" s="1021"/>
      <c r="H33" s="1019" t="n">
        <v>2</v>
      </c>
      <c r="I33" s="1020"/>
      <c r="J33" s="1021"/>
      <c r="K33" s="1019" t="n">
        <v>1</v>
      </c>
      <c r="L33" s="1020"/>
      <c r="M33" s="1021"/>
    </row>
    <row r="35" customFormat="false" ht="54" hidden="false" customHeight="true" outlineLevel="0" collapsed="false">
      <c r="A35" s="247" t="s">
        <v>1127</v>
      </c>
      <c r="B35" s="961" t="s">
        <v>492</v>
      </c>
      <c r="C35" s="961"/>
      <c r="D35" s="961"/>
      <c r="E35" s="961" t="s">
        <v>2369</v>
      </c>
      <c r="F35" s="961"/>
      <c r="G35" s="961"/>
      <c r="H35" s="961" t="s">
        <v>496</v>
      </c>
      <c r="I35" s="961"/>
      <c r="J35" s="961"/>
      <c r="K35" s="961" t="s">
        <v>498</v>
      </c>
      <c r="L35" s="961"/>
      <c r="M35" s="961"/>
      <c r="N35" s="961" t="s">
        <v>500</v>
      </c>
      <c r="O35" s="961"/>
      <c r="P35" s="961"/>
    </row>
    <row r="36" customFormat="false" ht="12.75" hidden="false" customHeight="false" outlineLevel="0" collapsed="false">
      <c r="A36" s="252" t="s">
        <v>1610</v>
      </c>
      <c r="B36" s="1019" t="n">
        <v>12</v>
      </c>
      <c r="C36" s="1020"/>
      <c r="D36" s="1021"/>
      <c r="E36" s="1019" t="n">
        <v>6</v>
      </c>
      <c r="F36" s="1020"/>
      <c r="G36" s="1021"/>
      <c r="H36" s="1019" t="n">
        <v>1</v>
      </c>
      <c r="I36" s="1020"/>
      <c r="J36" s="1021"/>
      <c r="K36" s="1019" t="n">
        <v>6</v>
      </c>
      <c r="L36" s="1020"/>
      <c r="M36" s="1021"/>
      <c r="N36" s="1019" t="n">
        <v>12</v>
      </c>
      <c r="O36" s="1020"/>
      <c r="P36" s="1021"/>
    </row>
  </sheetData>
  <mergeCells count="25">
    <mergeCell ref="A18:D18"/>
    <mergeCell ref="B25:D25"/>
    <mergeCell ref="E25:G25"/>
    <mergeCell ref="H25:J25"/>
    <mergeCell ref="K25:M25"/>
    <mergeCell ref="B26:D26"/>
    <mergeCell ref="E26:G26"/>
    <mergeCell ref="H26:J26"/>
    <mergeCell ref="K26:M26"/>
    <mergeCell ref="B28:D28"/>
    <mergeCell ref="E28:G28"/>
    <mergeCell ref="H28:J28"/>
    <mergeCell ref="K28:M28"/>
    <mergeCell ref="B29:D29"/>
    <mergeCell ref="E29:G29"/>
    <mergeCell ref="K29:M29"/>
    <mergeCell ref="B32:D32"/>
    <mergeCell ref="E32:G32"/>
    <mergeCell ref="H32:J32"/>
    <mergeCell ref="K32:M32"/>
    <mergeCell ref="B35:D35"/>
    <mergeCell ref="E35:G35"/>
    <mergeCell ref="H35:J35"/>
    <mergeCell ref="K35:M35"/>
    <mergeCell ref="N35:P3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6"/>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B14" activeCellId="0" sqref="B14"/>
    </sheetView>
  </sheetViews>
  <sheetFormatPr defaultColWidth="9.13671875" defaultRowHeight="14.25" zeroHeight="false" outlineLevelRow="0" outlineLevelCol="0"/>
  <cols>
    <col collapsed="false" customWidth="true" hidden="false" outlineLevel="0" max="1" min="1" style="1022" width="10.28"/>
    <col collapsed="false" customWidth="true" hidden="false" outlineLevel="0" max="2" min="2" style="1022" width="56.7"/>
    <col collapsed="false" customWidth="true" hidden="false" outlineLevel="0" max="3" min="3" style="1022" width="18.7"/>
    <col collapsed="false" customWidth="true" hidden="false" outlineLevel="0" max="4" min="4" style="1022" width="1.99"/>
    <col collapsed="false" customWidth="true" hidden="false" outlineLevel="0" max="5" min="5" style="1022" width="11.42"/>
    <col collapsed="false" customWidth="true" hidden="false" outlineLevel="0" max="6" min="6" style="1022" width="0.99"/>
    <col collapsed="false" customWidth="true" hidden="false" outlineLevel="0" max="7" min="7" style="1022" width="10.41"/>
    <col collapsed="false" customWidth="true" hidden="false" outlineLevel="0" max="8" min="8" style="1022" width="11.42"/>
    <col collapsed="false" customWidth="true" hidden="false" outlineLevel="0" max="9" min="9" style="1022" width="2.13"/>
    <col collapsed="false" customWidth="false" hidden="false" outlineLevel="0" max="13" min="10" style="1022" width="9.14"/>
    <col collapsed="false" customWidth="true" hidden="false" outlineLevel="0" max="14" min="14" style="1022" width="69.7"/>
    <col collapsed="false" customWidth="true" hidden="false" outlineLevel="0" max="15" min="15" style="1022" width="9.7"/>
    <col collapsed="false" customWidth="true" hidden="false" outlineLevel="0" max="16" min="16" style="1022" width="13.28"/>
    <col collapsed="false" customWidth="true" hidden="false" outlineLevel="0" max="17" min="17" style="1022" width="14.41"/>
    <col collapsed="false" customWidth="true" hidden="false" outlineLevel="0" max="18" min="18" style="1022" width="23.28"/>
    <col collapsed="false" customWidth="false" hidden="false" outlineLevel="0" max="257" min="19" style="1022" width="9.14"/>
  </cols>
  <sheetData>
    <row r="1" s="1035" customFormat="true" ht="14.25" hidden="false" customHeight="true" outlineLevel="0" collapsed="false">
      <c r="A1" s="1023" t="s">
        <v>2370</v>
      </c>
      <c r="B1" s="1023"/>
      <c r="C1" s="1023"/>
      <c r="D1" s="1023"/>
      <c r="E1" s="1023"/>
      <c r="F1" s="1024"/>
      <c r="G1" s="1025"/>
      <c r="H1" s="1026"/>
      <c r="I1" s="1027"/>
      <c r="J1" s="1028"/>
      <c r="K1" s="1028"/>
      <c r="L1" s="1028"/>
      <c r="M1" s="1028"/>
      <c r="N1" s="1028"/>
      <c r="O1" s="1028"/>
      <c r="P1" s="1028"/>
      <c r="Q1" s="1028"/>
      <c r="R1" s="1028"/>
      <c r="S1" s="1028"/>
      <c r="T1" s="1029"/>
      <c r="U1" s="1030"/>
      <c r="V1" s="1029"/>
      <c r="W1" s="1029"/>
      <c r="X1" s="1029"/>
      <c r="Y1" s="1029"/>
      <c r="Z1" s="1031"/>
      <c r="AA1" s="1029"/>
      <c r="AB1" s="1029"/>
      <c r="AC1" s="1029"/>
      <c r="AD1" s="1029"/>
      <c r="AE1" s="1032"/>
      <c r="AF1" s="1029"/>
      <c r="AG1" s="1029"/>
      <c r="AH1" s="1033"/>
      <c r="AI1" s="1033"/>
      <c r="AJ1" s="1033"/>
      <c r="AK1" s="1033"/>
      <c r="AL1" s="1033"/>
      <c r="AM1" s="1033"/>
      <c r="AN1" s="1033"/>
      <c r="AO1" s="1033"/>
      <c r="AP1" s="1033"/>
      <c r="AQ1" s="1033"/>
      <c r="AR1" s="1033"/>
      <c r="AS1" s="1033"/>
      <c r="AT1" s="1033"/>
      <c r="AU1" s="1033"/>
      <c r="AV1" s="1033"/>
      <c r="AW1" s="1033"/>
      <c r="AX1" s="1033"/>
      <c r="AY1" s="1034"/>
    </row>
    <row r="2" s="1035" customFormat="true" ht="14.25" hidden="false" customHeight="true" outlineLevel="0" collapsed="false">
      <c r="A2" s="1023"/>
      <c r="B2" s="1023"/>
      <c r="C2" s="1023"/>
      <c r="D2" s="1023"/>
      <c r="E2" s="1023"/>
      <c r="F2" s="1024"/>
      <c r="G2" s="1036"/>
      <c r="H2" s="1037"/>
      <c r="I2" s="1027"/>
      <c r="J2" s="1028"/>
      <c r="K2" s="1028"/>
      <c r="L2" s="1028"/>
      <c r="M2" s="1028"/>
      <c r="N2" s="1028"/>
      <c r="O2" s="1028"/>
      <c r="P2" s="1028"/>
      <c r="Q2" s="1028"/>
      <c r="R2" s="1028"/>
      <c r="S2" s="1028"/>
      <c r="T2" s="1029"/>
      <c r="U2" s="1030"/>
      <c r="V2" s="1029"/>
      <c r="W2" s="1029"/>
      <c r="X2" s="1029"/>
      <c r="Y2" s="1029"/>
      <c r="Z2" s="1031"/>
      <c r="AA2" s="1029"/>
      <c r="AB2" s="1029"/>
      <c r="AC2" s="1029"/>
      <c r="AD2" s="1029"/>
      <c r="AE2" s="1032"/>
      <c r="AF2" s="1029"/>
      <c r="AG2" s="1029"/>
      <c r="AH2" s="1033"/>
      <c r="AI2" s="1033"/>
      <c r="AJ2" s="1033"/>
      <c r="AK2" s="1033"/>
      <c r="AL2" s="1033"/>
      <c r="AM2" s="1033"/>
      <c r="AN2" s="1033"/>
      <c r="AO2" s="1033"/>
      <c r="AP2" s="1033"/>
      <c r="AQ2" s="1033"/>
      <c r="AR2" s="1033"/>
      <c r="AS2" s="1033"/>
      <c r="AT2" s="1033"/>
      <c r="AU2" s="1033"/>
      <c r="AV2" s="1033"/>
      <c r="AW2" s="1033"/>
      <c r="AX2" s="1033"/>
      <c r="AY2" s="1034"/>
    </row>
    <row r="3" s="1035" customFormat="true" ht="4.5" hidden="false" customHeight="true" outlineLevel="0" collapsed="false">
      <c r="A3" s="1038"/>
      <c r="B3" s="1039"/>
      <c r="C3" s="1039"/>
      <c r="D3" s="1039"/>
      <c r="E3" s="1040"/>
      <c r="F3" s="1041"/>
      <c r="G3" s="1042"/>
      <c r="H3" s="1037"/>
      <c r="I3" s="1027"/>
      <c r="J3" s="1028"/>
      <c r="K3" s="1028"/>
      <c r="L3" s="1028"/>
      <c r="M3" s="1028"/>
      <c r="N3" s="1028"/>
      <c r="O3" s="1028"/>
      <c r="P3" s="1028"/>
      <c r="Q3" s="1028"/>
      <c r="R3" s="1028"/>
      <c r="S3" s="1028"/>
      <c r="T3" s="1029"/>
      <c r="U3" s="1030"/>
      <c r="V3" s="1029"/>
      <c r="W3" s="1029"/>
      <c r="X3" s="1029"/>
      <c r="Y3" s="1029"/>
      <c r="Z3" s="1031"/>
      <c r="AA3" s="1029"/>
      <c r="AB3" s="1029"/>
      <c r="AC3" s="1029"/>
      <c r="AD3" s="1029"/>
      <c r="AE3" s="1032"/>
      <c r="AF3" s="1029"/>
      <c r="AG3" s="1029"/>
      <c r="AH3" s="1033"/>
      <c r="AI3" s="1033"/>
      <c r="AJ3" s="1033"/>
      <c r="AK3" s="1033"/>
      <c r="AL3" s="1033"/>
      <c r="AM3" s="1033"/>
      <c r="AN3" s="1033"/>
      <c r="AO3" s="1033"/>
      <c r="AP3" s="1033"/>
      <c r="AQ3" s="1033"/>
      <c r="AR3" s="1033"/>
      <c r="AS3" s="1033"/>
      <c r="AT3" s="1033"/>
      <c r="AU3" s="1033"/>
      <c r="AV3" s="1033"/>
      <c r="AW3" s="1033"/>
      <c r="AX3" s="1033"/>
      <c r="AY3" s="1034"/>
    </row>
    <row r="4" s="1035" customFormat="true" ht="27" hidden="false" customHeight="true" outlineLevel="0" collapsed="false">
      <c r="A4" s="1043" t="s">
        <v>2371</v>
      </c>
      <c r="B4" s="1043"/>
      <c r="C4" s="1044" t="s">
        <v>2372</v>
      </c>
      <c r="D4" s="1044"/>
      <c r="E4" s="1045" t="s">
        <v>2373</v>
      </c>
      <c r="F4" s="1046"/>
      <c r="G4" s="1047"/>
      <c r="H4" s="1048"/>
      <c r="I4" s="1027"/>
      <c r="J4" s="1028"/>
      <c r="K4" s="1028"/>
      <c r="L4" s="1049"/>
      <c r="M4" s="1050"/>
      <c r="N4" s="1050"/>
      <c r="O4" s="1050"/>
      <c r="P4" s="1028"/>
      <c r="Q4" s="1028"/>
      <c r="R4" s="1028"/>
      <c r="S4" s="1028"/>
      <c r="T4" s="1028"/>
      <c r="U4" s="1051"/>
      <c r="V4" s="1052"/>
      <c r="W4" s="1053"/>
      <c r="X4" s="1054"/>
      <c r="Y4" s="1055"/>
      <c r="Z4" s="1056"/>
      <c r="AA4" s="1057"/>
      <c r="AB4" s="1058"/>
      <c r="AC4" s="1058"/>
      <c r="AD4" s="1058"/>
      <c r="AE4" s="1032"/>
      <c r="AF4" s="1057"/>
      <c r="AG4" s="1028"/>
      <c r="AH4" s="1033"/>
      <c r="AI4" s="1033"/>
      <c r="AJ4" s="1033"/>
      <c r="AK4" s="1033"/>
      <c r="AL4" s="1033"/>
      <c r="AM4" s="1033"/>
      <c r="AN4" s="1033"/>
      <c r="AO4" s="1033"/>
      <c r="AP4" s="1033"/>
      <c r="AQ4" s="1033"/>
      <c r="AR4" s="1033"/>
      <c r="AS4" s="1033"/>
      <c r="AT4" s="1033"/>
      <c r="AU4" s="1033"/>
      <c r="AV4" s="1033"/>
      <c r="AW4" s="1033"/>
      <c r="AX4" s="1033"/>
      <c r="AY4" s="1034"/>
    </row>
    <row r="5" s="1035" customFormat="true" ht="14.25" hidden="false" customHeight="true" outlineLevel="0" collapsed="false">
      <c r="A5" s="1059" t="s">
        <v>1801</v>
      </c>
      <c r="B5" s="1060"/>
      <c r="C5" s="1044" t="s">
        <v>2374</v>
      </c>
      <c r="D5" s="1044"/>
      <c r="E5" s="1061" t="n">
        <v>42314</v>
      </c>
      <c r="F5" s="1062"/>
      <c r="G5" s="1063"/>
      <c r="H5" s="1064"/>
      <c r="I5" s="1027"/>
      <c r="J5" s="1028"/>
      <c r="K5" s="1028"/>
      <c r="L5" s="1028"/>
      <c r="M5" s="1028"/>
      <c r="N5" s="1028"/>
      <c r="O5" s="1028"/>
      <c r="P5" s="1028"/>
      <c r="Q5" s="1028"/>
      <c r="R5" s="1028"/>
      <c r="S5" s="1028"/>
      <c r="T5" s="1028"/>
      <c r="U5" s="1051"/>
      <c r="V5" s="1052"/>
      <c r="W5" s="1053"/>
      <c r="X5" s="1054"/>
      <c r="Y5" s="1065"/>
      <c r="Z5" s="1066"/>
      <c r="AA5" s="1067"/>
      <c r="AB5" s="1068"/>
      <c r="AC5" s="1068"/>
      <c r="AD5" s="1068"/>
      <c r="AE5" s="1032"/>
      <c r="AF5" s="1067"/>
      <c r="AG5" s="1028"/>
      <c r="AH5" s="1033"/>
      <c r="AI5" s="1033"/>
      <c r="AJ5" s="1033"/>
      <c r="AK5" s="1033"/>
      <c r="AL5" s="1033"/>
      <c r="AM5" s="1033"/>
      <c r="AN5" s="1033"/>
      <c r="AO5" s="1033"/>
      <c r="AP5" s="1033"/>
      <c r="AQ5" s="1033"/>
      <c r="AR5" s="1033"/>
      <c r="AS5" s="1033"/>
      <c r="AT5" s="1033"/>
      <c r="AU5" s="1033"/>
      <c r="AV5" s="1033"/>
      <c r="AW5" s="1033"/>
      <c r="AX5" s="1033"/>
      <c r="AY5" s="1034"/>
    </row>
    <row r="6" s="1071" customFormat="true" ht="13.5" hidden="false" customHeight="true" outlineLevel="0" collapsed="false">
      <c r="A6" s="1069"/>
      <c r="B6" s="1069"/>
      <c r="C6" s="1069"/>
      <c r="D6" s="1069"/>
      <c r="E6" s="1069"/>
      <c r="F6" s="1069"/>
      <c r="G6" s="1069"/>
      <c r="H6" s="1069"/>
      <c r="I6" s="1070"/>
    </row>
    <row r="7" customFormat="false" ht="15.75" hidden="false" customHeight="false" outlineLevel="0" collapsed="false">
      <c r="A7" s="1072" t="s">
        <v>2375</v>
      </c>
      <c r="B7" s="1072"/>
      <c r="C7" s="1072"/>
      <c r="D7" s="1072"/>
      <c r="E7" s="1072"/>
      <c r="F7" s="1072"/>
      <c r="G7" s="1072"/>
      <c r="H7" s="1072"/>
    </row>
    <row r="8" customFormat="false" ht="3.75" hidden="false" customHeight="true" outlineLevel="0" collapsed="false">
      <c r="A8" s="1073"/>
      <c r="B8" s="1074"/>
      <c r="C8" s="1074"/>
      <c r="D8" s="1074"/>
      <c r="E8" s="1074"/>
      <c r="F8" s="1075"/>
      <c r="G8" s="1075"/>
      <c r="H8" s="1076"/>
    </row>
    <row r="9" customFormat="false" ht="15.75" hidden="false" customHeight="true" outlineLevel="0" collapsed="false">
      <c r="A9" s="1072" t="s">
        <v>2376</v>
      </c>
      <c r="B9" s="1072"/>
      <c r="C9" s="1072"/>
      <c r="D9" s="1074"/>
      <c r="E9" s="1077" t="s">
        <v>2377</v>
      </c>
      <c r="F9" s="1077"/>
      <c r="G9" s="1077"/>
      <c r="H9" s="1077"/>
    </row>
    <row r="10" customFormat="false" ht="22.5" hidden="false" customHeight="true" outlineLevel="0" collapsed="false">
      <c r="A10" s="1078" t="s">
        <v>11</v>
      </c>
      <c r="B10" s="1079" t="s">
        <v>2378</v>
      </c>
      <c r="C10" s="1080" t="s">
        <v>2379</v>
      </c>
      <c r="D10" s="1081"/>
      <c r="E10" s="1077"/>
      <c r="F10" s="1077"/>
      <c r="G10" s="1077"/>
      <c r="H10" s="1077"/>
      <c r="N10" s="1082"/>
      <c r="O10" s="3"/>
      <c r="P10" s="4"/>
      <c r="Q10" s="5"/>
      <c r="R10" s="5"/>
    </row>
    <row r="11" customFormat="false" ht="18.75" hidden="false" customHeight="false" outlineLevel="0" collapsed="false">
      <c r="A11" s="1078"/>
      <c r="B11" s="1079"/>
      <c r="C11" s="1080"/>
      <c r="D11" s="1081"/>
      <c r="E11" s="1083" t="s">
        <v>2380</v>
      </c>
      <c r="F11" s="1084" t="s">
        <v>2381</v>
      </c>
      <c r="G11" s="1084"/>
      <c r="H11" s="1085" t="s">
        <v>2382</v>
      </c>
      <c r="N11" s="1082"/>
      <c r="O11" s="3"/>
      <c r="P11" s="4"/>
      <c r="Q11" s="5"/>
      <c r="R11" s="5"/>
    </row>
    <row r="12" customFormat="false" ht="3" hidden="false" customHeight="true" outlineLevel="0" collapsed="false">
      <c r="A12" s="1086"/>
      <c r="B12" s="1086"/>
      <c r="C12" s="1086"/>
      <c r="D12" s="1087"/>
      <c r="E12" s="1087"/>
      <c r="F12" s="1075"/>
      <c r="G12" s="1075"/>
      <c r="H12" s="1076"/>
      <c r="N12" s="1082"/>
      <c r="O12" s="292"/>
      <c r="P12" s="293"/>
      <c r="Q12" s="293"/>
      <c r="R12" s="293"/>
    </row>
    <row r="13" customFormat="false" ht="18" hidden="false" customHeight="true" outlineLevel="0" collapsed="false">
      <c r="A13" s="1088" t="s">
        <v>2383</v>
      </c>
      <c r="B13" s="1089" t="s">
        <v>2384</v>
      </c>
      <c r="C13" s="1089"/>
      <c r="D13" s="1090"/>
      <c r="E13" s="1091"/>
      <c r="F13" s="1092"/>
      <c r="G13" s="1092"/>
      <c r="H13" s="1093"/>
      <c r="N13" s="293"/>
      <c r="O13" s="292"/>
      <c r="P13" s="296"/>
      <c r="Q13" s="293"/>
      <c r="R13" s="293"/>
    </row>
    <row r="14" customFormat="false" ht="18" hidden="false" customHeight="false" outlineLevel="0" collapsed="false">
      <c r="A14" s="1094" t="s">
        <v>2385</v>
      </c>
      <c r="B14" s="1095" t="s">
        <v>2386</v>
      </c>
      <c r="C14" s="1096" t="n">
        <v>0.01</v>
      </c>
      <c r="D14" s="1097"/>
      <c r="E14" s="1098" t="n">
        <v>0.008</v>
      </c>
      <c r="F14" s="1099" t="n">
        <v>0.008</v>
      </c>
      <c r="G14" s="1099"/>
      <c r="H14" s="1100" t="n">
        <v>0.01</v>
      </c>
      <c r="N14" s="293"/>
      <c r="O14" s="297"/>
      <c r="P14" s="298"/>
      <c r="Q14" s="299"/>
      <c r="R14" s="1101"/>
    </row>
    <row r="15" customFormat="false" ht="18" hidden="false" customHeight="false" outlineLevel="0" collapsed="false">
      <c r="A15" s="1094" t="s">
        <v>2387</v>
      </c>
      <c r="B15" s="1095" t="s">
        <v>2388</v>
      </c>
      <c r="C15" s="1096" t="n">
        <v>0.0123</v>
      </c>
      <c r="D15" s="1097"/>
      <c r="E15" s="1098" t="n">
        <v>0.0097</v>
      </c>
      <c r="F15" s="1099" t="n">
        <v>0.0127</v>
      </c>
      <c r="G15" s="1099"/>
      <c r="H15" s="1100" t="n">
        <v>0.0127</v>
      </c>
      <c r="N15" s="293"/>
      <c r="O15" s="297"/>
      <c r="P15" s="298"/>
      <c r="Q15" s="301"/>
      <c r="R15" s="1101"/>
    </row>
    <row r="16" customFormat="false" ht="18" hidden="false" customHeight="false" outlineLevel="0" collapsed="false">
      <c r="A16" s="1094" t="s">
        <v>2389</v>
      </c>
      <c r="B16" s="1095" t="s">
        <v>2390</v>
      </c>
      <c r="C16" s="1096" t="n">
        <v>0.013</v>
      </c>
      <c r="D16" s="1097"/>
      <c r="E16" s="1098" t="n">
        <v>0.0059</v>
      </c>
      <c r="F16" s="1099" t="n">
        <v>0.0123</v>
      </c>
      <c r="G16" s="1099"/>
      <c r="H16" s="1100" t="n">
        <v>0.0139</v>
      </c>
      <c r="N16" s="293"/>
      <c r="O16" s="297"/>
      <c r="P16" s="298"/>
      <c r="Q16" s="301"/>
      <c r="R16" s="1101"/>
    </row>
    <row r="17" customFormat="false" ht="18" hidden="false" customHeight="false" outlineLevel="0" collapsed="false">
      <c r="A17" s="1094" t="s">
        <v>2391</v>
      </c>
      <c r="B17" s="1095" t="s">
        <v>2392</v>
      </c>
      <c r="C17" s="1096" t="n">
        <v>0.05</v>
      </c>
      <c r="D17" s="1097"/>
      <c r="E17" s="1098" t="n">
        <v>0.03</v>
      </c>
      <c r="F17" s="1099" t="n">
        <v>0.04</v>
      </c>
      <c r="G17" s="1099"/>
      <c r="H17" s="1100" t="n">
        <v>0.055</v>
      </c>
      <c r="N17" s="293"/>
      <c r="O17" s="297"/>
      <c r="P17" s="298"/>
      <c r="Q17" s="301"/>
      <c r="R17" s="1101"/>
    </row>
    <row r="18" customFormat="false" ht="18.75" hidden="false" customHeight="false" outlineLevel="0" collapsed="false">
      <c r="A18" s="1102" t="s">
        <v>2393</v>
      </c>
      <c r="B18" s="1102"/>
      <c r="C18" s="1103" t="n">
        <f aca="false">SUM(C14:C17)</f>
        <v>0.0853</v>
      </c>
      <c r="D18" s="1104"/>
      <c r="E18" s="1105"/>
      <c r="F18" s="1106"/>
      <c r="G18" s="1106"/>
      <c r="H18" s="1107"/>
      <c r="N18" s="293"/>
      <c r="O18" s="297"/>
      <c r="P18" s="298"/>
      <c r="Q18" s="301"/>
      <c r="R18" s="1101"/>
    </row>
    <row r="19" customFormat="false" ht="3" hidden="false" customHeight="true" outlineLevel="0" collapsed="false">
      <c r="A19" s="1108"/>
      <c r="B19" s="1108"/>
      <c r="C19" s="1108"/>
      <c r="D19" s="1109"/>
      <c r="E19" s="1097"/>
      <c r="F19" s="1097"/>
      <c r="G19" s="1097"/>
      <c r="H19" s="1110"/>
      <c r="N19" s="303"/>
      <c r="O19" s="303"/>
      <c r="P19" s="298"/>
      <c r="Q19" s="301"/>
      <c r="R19" s="1111"/>
    </row>
    <row r="20" customFormat="false" ht="15" hidden="false" customHeight="true" outlineLevel="0" collapsed="false">
      <c r="A20" s="1088" t="s">
        <v>2394</v>
      </c>
      <c r="B20" s="1089" t="s">
        <v>2395</v>
      </c>
      <c r="C20" s="1089"/>
      <c r="D20" s="1090"/>
      <c r="E20" s="1112"/>
      <c r="F20" s="1113"/>
      <c r="G20" s="1113"/>
      <c r="H20" s="1114"/>
      <c r="N20" s="303"/>
      <c r="O20" s="303"/>
      <c r="P20" s="298"/>
      <c r="Q20" s="301"/>
      <c r="R20" s="1111"/>
    </row>
    <row r="21" customFormat="false" ht="15" hidden="false" customHeight="true" outlineLevel="0" collapsed="false">
      <c r="A21" s="1094" t="s">
        <v>2396</v>
      </c>
      <c r="B21" s="1095" t="s">
        <v>2397</v>
      </c>
      <c r="C21" s="1096" t="n">
        <v>0.08</v>
      </c>
      <c r="D21" s="1097"/>
      <c r="E21" s="1098" t="n">
        <v>0.0616</v>
      </c>
      <c r="F21" s="1099" t="n">
        <v>0.074</v>
      </c>
      <c r="G21" s="1099"/>
      <c r="H21" s="1100" t="n">
        <v>0.0896</v>
      </c>
      <c r="N21" s="303"/>
      <c r="O21" s="303"/>
      <c r="P21" s="298"/>
      <c r="Q21" s="301"/>
      <c r="R21" s="1111"/>
    </row>
    <row r="22" customFormat="false" ht="15" hidden="false" customHeight="true" outlineLevel="0" collapsed="false">
      <c r="A22" s="1102" t="s">
        <v>2398</v>
      </c>
      <c r="B22" s="1102"/>
      <c r="C22" s="1103" t="n">
        <f aca="false">SUM(C21)</f>
        <v>0.08</v>
      </c>
      <c r="D22" s="1104"/>
      <c r="E22" s="1105"/>
      <c r="F22" s="1106"/>
      <c r="G22" s="1106"/>
      <c r="H22" s="1107"/>
      <c r="N22" s="293"/>
      <c r="O22" s="303"/>
      <c r="P22" s="298"/>
      <c r="Q22" s="301"/>
      <c r="R22" s="1111"/>
    </row>
    <row r="23" customFormat="false" ht="3" hidden="false" customHeight="true" outlineLevel="0" collapsed="false">
      <c r="A23" s="1108"/>
      <c r="B23" s="1108"/>
      <c r="C23" s="1108"/>
      <c r="D23" s="1109"/>
      <c r="E23" s="1097"/>
      <c r="F23" s="1097"/>
      <c r="G23" s="1097"/>
      <c r="H23" s="1110"/>
      <c r="N23" s="293"/>
      <c r="O23" s="297"/>
      <c r="P23" s="298"/>
      <c r="Q23" s="301"/>
      <c r="R23" s="1115"/>
    </row>
    <row r="24" customFormat="false" ht="15" hidden="false" customHeight="true" outlineLevel="0" collapsed="false">
      <c r="A24" s="1088" t="s">
        <v>2399</v>
      </c>
      <c r="B24" s="1089" t="s">
        <v>2400</v>
      </c>
      <c r="C24" s="1089"/>
      <c r="D24" s="1090"/>
      <c r="E24" s="1116" t="s">
        <v>2401</v>
      </c>
      <c r="F24" s="1116"/>
      <c r="G24" s="1116"/>
      <c r="H24" s="1116"/>
      <c r="N24" s="293"/>
      <c r="O24" s="292"/>
      <c r="P24" s="293"/>
      <c r="Q24" s="301"/>
      <c r="R24" s="293"/>
    </row>
    <row r="25" customFormat="false" ht="15" hidden="false" customHeight="true" outlineLevel="0" collapsed="false">
      <c r="A25" s="1094" t="s">
        <v>2402</v>
      </c>
      <c r="B25" s="1095" t="s">
        <v>2403</v>
      </c>
      <c r="C25" s="1096" t="n">
        <v>0.0065</v>
      </c>
      <c r="D25" s="1097"/>
      <c r="E25" s="1117" t="s">
        <v>2404</v>
      </c>
      <c r="F25" s="1118" t="s">
        <v>2405</v>
      </c>
      <c r="G25" s="1118"/>
      <c r="H25" s="1119" t="s">
        <v>2406</v>
      </c>
      <c r="N25" s="293"/>
      <c r="O25" s="292"/>
      <c r="P25" s="293"/>
      <c r="Q25" s="301"/>
      <c r="R25" s="293"/>
    </row>
    <row r="26" customFormat="false" ht="18" hidden="false" customHeight="true" outlineLevel="0" collapsed="false">
      <c r="A26" s="1094" t="s">
        <v>2407</v>
      </c>
      <c r="B26" s="1095" t="s">
        <v>2408</v>
      </c>
      <c r="C26" s="1096" t="n">
        <v>0.03</v>
      </c>
      <c r="D26" s="1097"/>
      <c r="E26" s="1117"/>
      <c r="F26" s="1118"/>
      <c r="G26" s="1118"/>
      <c r="H26" s="1119"/>
      <c r="N26" s="1120"/>
      <c r="O26" s="292"/>
      <c r="P26" s="293"/>
      <c r="Q26" s="293"/>
      <c r="R26" s="293"/>
    </row>
    <row r="27" customFormat="false" ht="3.75" hidden="false" customHeight="true" outlineLevel="0" collapsed="false">
      <c r="A27" s="1094" t="s">
        <v>2409</v>
      </c>
      <c r="B27" s="1121" t="s">
        <v>2410</v>
      </c>
      <c r="C27" s="1096" t="n">
        <f aca="false">H28</f>
        <v>0.025</v>
      </c>
      <c r="D27" s="1097"/>
      <c r="E27" s="1122"/>
      <c r="F27" s="1097"/>
      <c r="G27" s="1097"/>
      <c r="H27" s="1110"/>
      <c r="N27" s="293"/>
      <c r="O27" s="1123"/>
      <c r="P27" s="1124"/>
      <c r="Q27" s="293"/>
      <c r="R27" s="293"/>
    </row>
    <row r="28" customFormat="false" ht="13.5" hidden="false" customHeight="true" outlineLevel="0" collapsed="false">
      <c r="A28" s="1094"/>
      <c r="B28" s="1121"/>
      <c r="C28" s="1096"/>
      <c r="D28" s="1097"/>
      <c r="E28" s="1125" t="n">
        <v>0.05</v>
      </c>
      <c r="F28" s="1126" t="n">
        <v>0.5</v>
      </c>
      <c r="G28" s="1126"/>
      <c r="H28" s="1127" t="n">
        <f aca="false">E28*F28</f>
        <v>0.025</v>
      </c>
      <c r="N28" s="1128"/>
      <c r="O28" s="240"/>
      <c r="P28" s="241"/>
      <c r="Q28" s="242"/>
      <c r="R28" s="242"/>
    </row>
    <row r="29" customFormat="false" ht="15" hidden="false" customHeight="true" outlineLevel="0" collapsed="false">
      <c r="A29" s="1129" t="s">
        <v>2411</v>
      </c>
      <c r="B29" s="1130" t="s">
        <v>2412</v>
      </c>
      <c r="C29" s="1131" t="n">
        <v>0</v>
      </c>
      <c r="D29" s="1097"/>
      <c r="E29" s="1097"/>
      <c r="F29" s="1097"/>
      <c r="G29" s="1097"/>
      <c r="H29" s="1110"/>
    </row>
    <row r="30" customFormat="false" ht="15" hidden="false" customHeight="true" outlineLevel="0" collapsed="false">
      <c r="A30" s="1102" t="s">
        <v>2413</v>
      </c>
      <c r="B30" s="1102"/>
      <c r="C30" s="1103" t="n">
        <f aca="false">SUM(C25:C29)</f>
        <v>0.0615</v>
      </c>
      <c r="D30" s="1104"/>
      <c r="E30" s="1132" t="s">
        <v>2414</v>
      </c>
      <c r="F30" s="1132"/>
      <c r="G30" s="1132"/>
      <c r="H30" s="1132"/>
    </row>
    <row r="31" customFormat="false" ht="6" hidden="false" customHeight="true" outlineLevel="0" collapsed="false">
      <c r="A31" s="1133"/>
      <c r="B31" s="1133"/>
      <c r="C31" s="1133"/>
      <c r="D31" s="1134"/>
      <c r="E31" s="1132"/>
      <c r="F31" s="1132"/>
      <c r="G31" s="1132"/>
      <c r="H31" s="1132"/>
    </row>
    <row r="32" customFormat="false" ht="14.25" hidden="false" customHeight="false" outlineLevel="0" collapsed="false">
      <c r="A32" s="1135"/>
      <c r="B32" s="1090" t="s">
        <v>2415</v>
      </c>
      <c r="C32" s="1136"/>
      <c r="D32" s="1136"/>
      <c r="E32" s="1132"/>
      <c r="F32" s="1132"/>
      <c r="G32" s="1132"/>
      <c r="H32" s="1132"/>
    </row>
    <row r="33" customFormat="false" ht="3.75" hidden="false" customHeight="true" outlineLevel="0" collapsed="false">
      <c r="A33" s="1133"/>
      <c r="B33" s="1134"/>
      <c r="C33" s="1134"/>
      <c r="D33" s="1134"/>
      <c r="E33" s="1132"/>
      <c r="F33" s="1132"/>
      <c r="G33" s="1132"/>
      <c r="H33" s="1132"/>
    </row>
    <row r="34" customFormat="false" ht="14.25" hidden="false" customHeight="false" outlineLevel="0" collapsed="false">
      <c r="A34" s="1137" t="s">
        <v>2416</v>
      </c>
      <c r="B34" s="1137"/>
      <c r="C34" s="1137"/>
      <c r="D34" s="1057"/>
      <c r="E34" s="1132"/>
      <c r="F34" s="1132"/>
      <c r="G34" s="1132"/>
      <c r="H34" s="1132"/>
    </row>
    <row r="35" customFormat="false" ht="15" hidden="false" customHeight="false" outlineLevel="0" collapsed="false">
      <c r="A35" s="1137"/>
      <c r="B35" s="1137"/>
      <c r="C35" s="1137"/>
      <c r="D35" s="1057"/>
      <c r="E35" s="1083" t="s">
        <v>2417</v>
      </c>
      <c r="F35" s="1084" t="s">
        <v>2381</v>
      </c>
      <c r="G35" s="1084"/>
      <c r="H35" s="1085" t="s">
        <v>2418</v>
      </c>
    </row>
    <row r="36" customFormat="false" ht="3.75" hidden="false" customHeight="true" outlineLevel="0" collapsed="false">
      <c r="A36" s="1138"/>
      <c r="B36" s="1139"/>
      <c r="C36" s="1140"/>
      <c r="D36" s="1140"/>
      <c r="E36" s="1140"/>
      <c r="F36" s="1075"/>
      <c r="G36" s="1075"/>
      <c r="H36" s="1076"/>
    </row>
    <row r="37" customFormat="false" ht="16.5" hidden="false" customHeight="false" outlineLevel="0" collapsed="false">
      <c r="A37" s="1141" t="s">
        <v>2419</v>
      </c>
      <c r="B37" s="1141"/>
      <c r="C37" s="1142" t="n">
        <f aca="false">(((1+C17+C14+C15)*(1+C16)*(1+C22))/(1-C30))-1</f>
        <v>0.250015015450186</v>
      </c>
      <c r="D37" s="1143"/>
      <c r="E37" s="1125" t="n">
        <v>0.2034</v>
      </c>
      <c r="F37" s="1144" t="n">
        <v>0.2212</v>
      </c>
      <c r="G37" s="1144"/>
      <c r="H37" s="1145" t="n">
        <v>0.25</v>
      </c>
    </row>
    <row r="38" customFormat="false" ht="16.5" hidden="false" customHeight="false" outlineLevel="0" collapsed="false">
      <c r="A38" s="1141"/>
      <c r="B38" s="1141"/>
      <c r="C38" s="1142"/>
      <c r="D38" s="1146"/>
      <c r="E38" s="1146"/>
      <c r="F38" s="1147"/>
      <c r="G38" s="1147"/>
      <c r="H38" s="1148"/>
    </row>
    <row r="40" customFormat="false" ht="18" hidden="false" customHeight="false" outlineLevel="0" collapsed="false">
      <c r="B40" s="238" t="s">
        <v>2420</v>
      </c>
    </row>
    <row r="42" customFormat="false" ht="18" hidden="false" customHeight="false" outlineLevel="0" collapsed="false">
      <c r="D42" s="1149"/>
    </row>
    <row r="46" customFormat="false" ht="14.25" hidden="false" customHeight="false" outlineLevel="0" collapsed="false">
      <c r="B46" s="1150"/>
    </row>
  </sheetData>
  <sheetProtection sheet="true" password="cc27"/>
  <mergeCells count="48">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E24:H24"/>
    <mergeCell ref="E25:E26"/>
    <mergeCell ref="F25:G26"/>
    <mergeCell ref="H25:H26"/>
    <mergeCell ref="A27:A28"/>
    <mergeCell ref="B27:B28"/>
    <mergeCell ref="C27:C28"/>
    <mergeCell ref="F28:G28"/>
    <mergeCell ref="F29:G29"/>
    <mergeCell ref="A30:B30"/>
    <mergeCell ref="E30:H34"/>
    <mergeCell ref="A31:C31"/>
    <mergeCell ref="A34:C35"/>
    <mergeCell ref="F35:G35"/>
    <mergeCell ref="A37:B38"/>
    <mergeCell ref="C37:C38"/>
    <mergeCell ref="F37:G37"/>
  </mergeCells>
  <conditionalFormatting sqref="L4 U4:V5 Y4:AD5 AF4:AG5 O5 Q1:S3 AK1:AK5 AM1:AX5 T1:T5 AZ1:HH5 O1:O3 I1:I5 E3:H3 B3:C3 A3:A5 A1 E4:E5 B5">
    <cfRule type="cellIs" priority="2" operator="equal" aboveAverage="0" equalAverage="0" bottom="0" percent="0" rank="0" text="" dxfId="8">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45"/>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E14" activeCellId="0" sqref="E14"/>
    </sheetView>
  </sheetViews>
  <sheetFormatPr defaultColWidth="9.13671875" defaultRowHeight="14.25" zeroHeight="false" outlineLevelRow="0" outlineLevelCol="0"/>
  <cols>
    <col collapsed="false" customWidth="true" hidden="false" outlineLevel="0" max="1" min="1" style="1022" width="10.28"/>
    <col collapsed="false" customWidth="true" hidden="false" outlineLevel="0" max="2" min="2" style="1022" width="56.7"/>
    <col collapsed="false" customWidth="true" hidden="false" outlineLevel="0" max="3" min="3" style="1022" width="18.7"/>
    <col collapsed="false" customWidth="true" hidden="false" outlineLevel="0" max="4" min="4" style="1022" width="1.99"/>
    <col collapsed="false" customWidth="true" hidden="false" outlineLevel="0" max="5" min="5" style="1022" width="11.42"/>
    <col collapsed="false" customWidth="true" hidden="false" outlineLevel="0" max="6" min="6" style="1022" width="0.99"/>
    <col collapsed="false" customWidth="true" hidden="false" outlineLevel="0" max="7" min="7" style="1022" width="10.41"/>
    <col collapsed="false" customWidth="true" hidden="false" outlineLevel="0" max="8" min="8" style="1022" width="11.42"/>
    <col collapsed="false" customWidth="true" hidden="false" outlineLevel="0" max="9" min="9" style="1022" width="2.13"/>
    <col collapsed="false" customWidth="false" hidden="false" outlineLevel="0" max="257" min="10" style="1022" width="9.14"/>
  </cols>
  <sheetData>
    <row r="1" s="1035" customFormat="true" ht="14.25" hidden="false" customHeight="true" outlineLevel="0" collapsed="false">
      <c r="A1" s="1023" t="s">
        <v>2370</v>
      </c>
      <c r="B1" s="1023"/>
      <c r="C1" s="1023"/>
      <c r="D1" s="1023"/>
      <c r="E1" s="1023"/>
      <c r="F1" s="1024"/>
      <c r="G1" s="1025"/>
      <c r="H1" s="1026"/>
      <c r="I1" s="1027"/>
      <c r="J1" s="1028"/>
      <c r="K1" s="1028"/>
      <c r="L1" s="1028"/>
      <c r="M1" s="1028"/>
      <c r="N1" s="1028"/>
      <c r="O1" s="1028"/>
      <c r="P1" s="1028"/>
      <c r="Q1" s="1028"/>
      <c r="R1" s="1028"/>
      <c r="S1" s="1028"/>
      <c r="T1" s="1029"/>
      <c r="U1" s="1030"/>
      <c r="V1" s="1029"/>
      <c r="W1" s="1029"/>
      <c r="X1" s="1029"/>
      <c r="Y1" s="1029"/>
      <c r="Z1" s="1031"/>
      <c r="AA1" s="1029"/>
      <c r="AB1" s="1029"/>
      <c r="AC1" s="1029"/>
      <c r="AD1" s="1029"/>
      <c r="AE1" s="1032"/>
      <c r="AF1" s="1029"/>
      <c r="AG1" s="1029"/>
      <c r="AH1" s="1033"/>
      <c r="AI1" s="1033"/>
      <c r="AJ1" s="1033"/>
      <c r="AK1" s="1033"/>
      <c r="AL1" s="1033"/>
      <c r="AM1" s="1033"/>
      <c r="AN1" s="1033"/>
      <c r="AO1" s="1033"/>
      <c r="AP1" s="1033"/>
      <c r="AQ1" s="1033"/>
      <c r="AR1" s="1033"/>
      <c r="AS1" s="1033"/>
      <c r="AT1" s="1033"/>
      <c r="AU1" s="1033"/>
      <c r="AV1" s="1033"/>
      <c r="AW1" s="1033"/>
      <c r="AX1" s="1033"/>
      <c r="AY1" s="1034"/>
    </row>
    <row r="2" s="1035" customFormat="true" ht="14.25" hidden="false" customHeight="true" outlineLevel="0" collapsed="false">
      <c r="A2" s="1023"/>
      <c r="B2" s="1023"/>
      <c r="C2" s="1023"/>
      <c r="D2" s="1023"/>
      <c r="E2" s="1023"/>
      <c r="F2" s="1024"/>
      <c r="G2" s="1036"/>
      <c r="H2" s="1037"/>
      <c r="I2" s="1027"/>
      <c r="J2" s="1028"/>
      <c r="K2" s="1028"/>
      <c r="L2" s="1028"/>
      <c r="M2" s="1028"/>
      <c r="N2" s="1028"/>
      <c r="O2" s="1028"/>
      <c r="P2" s="1028"/>
      <c r="Q2" s="1028"/>
      <c r="R2" s="1028"/>
      <c r="S2" s="1028"/>
      <c r="T2" s="1029"/>
      <c r="U2" s="1030"/>
      <c r="V2" s="1029"/>
      <c r="W2" s="1029"/>
      <c r="X2" s="1029"/>
      <c r="Y2" s="1029"/>
      <c r="Z2" s="1031"/>
      <c r="AA2" s="1029"/>
      <c r="AB2" s="1029"/>
      <c r="AC2" s="1029"/>
      <c r="AD2" s="1029"/>
      <c r="AE2" s="1032"/>
      <c r="AF2" s="1029"/>
      <c r="AG2" s="1029"/>
      <c r="AH2" s="1033"/>
      <c r="AI2" s="1033"/>
      <c r="AJ2" s="1033"/>
      <c r="AK2" s="1033"/>
      <c r="AL2" s="1033"/>
      <c r="AM2" s="1033"/>
      <c r="AN2" s="1033"/>
      <c r="AO2" s="1033"/>
      <c r="AP2" s="1033"/>
      <c r="AQ2" s="1033"/>
      <c r="AR2" s="1033"/>
      <c r="AS2" s="1033"/>
      <c r="AT2" s="1033"/>
      <c r="AU2" s="1033"/>
      <c r="AV2" s="1033"/>
      <c r="AW2" s="1033"/>
      <c r="AX2" s="1033"/>
      <c r="AY2" s="1034"/>
    </row>
    <row r="3" s="1035" customFormat="true" ht="4.5" hidden="false" customHeight="true" outlineLevel="0" collapsed="false">
      <c r="A3" s="1038"/>
      <c r="B3" s="1039"/>
      <c r="C3" s="1039"/>
      <c r="D3" s="1039"/>
      <c r="E3" s="1040"/>
      <c r="F3" s="1041"/>
      <c r="G3" s="1042"/>
      <c r="H3" s="1037"/>
      <c r="I3" s="1027"/>
      <c r="J3" s="1028"/>
      <c r="K3" s="1028"/>
      <c r="L3" s="1028"/>
      <c r="M3" s="1028"/>
      <c r="N3" s="1028"/>
      <c r="O3" s="1028"/>
      <c r="P3" s="1028"/>
      <c r="Q3" s="1028"/>
      <c r="R3" s="1028"/>
      <c r="S3" s="1028"/>
      <c r="T3" s="1029"/>
      <c r="U3" s="1030"/>
      <c r="V3" s="1029"/>
      <c r="W3" s="1029"/>
      <c r="X3" s="1029"/>
      <c r="Y3" s="1029"/>
      <c r="Z3" s="1031"/>
      <c r="AA3" s="1029"/>
      <c r="AB3" s="1029"/>
      <c r="AC3" s="1029"/>
      <c r="AD3" s="1029"/>
      <c r="AE3" s="1032"/>
      <c r="AF3" s="1029"/>
      <c r="AG3" s="1029"/>
      <c r="AH3" s="1033"/>
      <c r="AI3" s="1033"/>
      <c r="AJ3" s="1033"/>
      <c r="AK3" s="1033"/>
      <c r="AL3" s="1033"/>
      <c r="AM3" s="1033"/>
      <c r="AN3" s="1033"/>
      <c r="AO3" s="1033"/>
      <c r="AP3" s="1033"/>
      <c r="AQ3" s="1033"/>
      <c r="AR3" s="1033"/>
      <c r="AS3" s="1033"/>
      <c r="AT3" s="1033"/>
      <c r="AU3" s="1033"/>
      <c r="AV3" s="1033"/>
      <c r="AW3" s="1033"/>
      <c r="AX3" s="1033"/>
      <c r="AY3" s="1034"/>
    </row>
    <row r="4" s="1035" customFormat="true" ht="27" hidden="false" customHeight="true" outlineLevel="0" collapsed="false">
      <c r="A4" s="1043" t="s">
        <v>2421</v>
      </c>
      <c r="B4" s="1043"/>
      <c r="C4" s="1044" t="s">
        <v>2372</v>
      </c>
      <c r="D4" s="1044"/>
      <c r="E4" s="1045" t="s">
        <v>2373</v>
      </c>
      <c r="F4" s="1046"/>
      <c r="G4" s="1047"/>
      <c r="H4" s="1048"/>
      <c r="I4" s="1027"/>
      <c r="J4" s="1028"/>
      <c r="K4" s="1028"/>
      <c r="L4" s="1049"/>
      <c r="M4" s="1050"/>
      <c r="N4" s="1050"/>
      <c r="O4" s="1050"/>
      <c r="P4" s="1028"/>
      <c r="Q4" s="1028"/>
      <c r="R4" s="1028"/>
      <c r="S4" s="1028"/>
      <c r="T4" s="1028"/>
      <c r="U4" s="1051"/>
      <c r="V4" s="1052"/>
      <c r="W4" s="1053"/>
      <c r="X4" s="1054"/>
      <c r="Y4" s="1055"/>
      <c r="Z4" s="1056"/>
      <c r="AA4" s="1057"/>
      <c r="AB4" s="1058"/>
      <c r="AC4" s="1058"/>
      <c r="AD4" s="1058"/>
      <c r="AE4" s="1032"/>
      <c r="AF4" s="1057"/>
      <c r="AG4" s="1028"/>
      <c r="AH4" s="1033"/>
      <c r="AI4" s="1033"/>
      <c r="AJ4" s="1033"/>
      <c r="AK4" s="1033"/>
      <c r="AL4" s="1033"/>
      <c r="AM4" s="1033"/>
      <c r="AN4" s="1033"/>
      <c r="AO4" s="1033"/>
      <c r="AP4" s="1033"/>
      <c r="AQ4" s="1033"/>
      <c r="AR4" s="1033"/>
      <c r="AS4" s="1033"/>
      <c r="AT4" s="1033"/>
      <c r="AU4" s="1033"/>
      <c r="AV4" s="1033"/>
      <c r="AW4" s="1033"/>
      <c r="AX4" s="1033"/>
      <c r="AY4" s="1034"/>
    </row>
    <row r="5" s="1035" customFormat="true" ht="14.25" hidden="false" customHeight="true" outlineLevel="0" collapsed="false">
      <c r="A5" s="1059" t="s">
        <v>1801</v>
      </c>
      <c r="B5" s="1060"/>
      <c r="C5" s="1044" t="s">
        <v>2374</v>
      </c>
      <c r="D5" s="1044"/>
      <c r="E5" s="1045" t="n">
        <v>42314</v>
      </c>
      <c r="F5" s="1062"/>
      <c r="G5" s="1063"/>
      <c r="H5" s="1064"/>
      <c r="I5" s="1027"/>
      <c r="J5" s="1028"/>
      <c r="K5" s="1028"/>
      <c r="L5" s="1028"/>
      <c r="M5" s="1028"/>
      <c r="N5" s="1028"/>
      <c r="O5" s="1028"/>
      <c r="P5" s="1028"/>
      <c r="Q5" s="1028"/>
      <c r="R5" s="1028"/>
      <c r="S5" s="1028"/>
      <c r="T5" s="1028"/>
      <c r="U5" s="1051"/>
      <c r="V5" s="1052"/>
      <c r="W5" s="1053"/>
      <c r="X5" s="1054"/>
      <c r="Y5" s="1065"/>
      <c r="Z5" s="1066"/>
      <c r="AA5" s="1067"/>
      <c r="AB5" s="1068"/>
      <c r="AC5" s="1068"/>
      <c r="AD5" s="1068"/>
      <c r="AE5" s="1032"/>
      <c r="AF5" s="1067"/>
      <c r="AG5" s="1028"/>
      <c r="AH5" s="1033"/>
      <c r="AI5" s="1033"/>
      <c r="AJ5" s="1033"/>
      <c r="AK5" s="1033"/>
      <c r="AL5" s="1033"/>
      <c r="AM5" s="1033"/>
      <c r="AN5" s="1033"/>
      <c r="AO5" s="1033"/>
      <c r="AP5" s="1033"/>
      <c r="AQ5" s="1033"/>
      <c r="AR5" s="1033"/>
      <c r="AS5" s="1033"/>
      <c r="AT5" s="1033"/>
      <c r="AU5" s="1033"/>
      <c r="AV5" s="1033"/>
      <c r="AW5" s="1033"/>
      <c r="AX5" s="1033"/>
      <c r="AY5" s="1034"/>
    </row>
    <row r="6" s="1071" customFormat="true" ht="13.5" hidden="false" customHeight="true" outlineLevel="0" collapsed="false">
      <c r="A6" s="1069"/>
      <c r="B6" s="1069"/>
      <c r="C6" s="1069"/>
      <c r="D6" s="1069"/>
      <c r="E6" s="1069"/>
      <c r="F6" s="1069"/>
      <c r="G6" s="1069"/>
      <c r="H6" s="1069"/>
      <c r="I6" s="1070"/>
    </row>
    <row r="7" customFormat="false" ht="15.75" hidden="false" customHeight="false" outlineLevel="0" collapsed="false">
      <c r="A7" s="1072" t="s">
        <v>2422</v>
      </c>
      <c r="B7" s="1072"/>
      <c r="C7" s="1072"/>
      <c r="D7" s="1072"/>
      <c r="E7" s="1072"/>
      <c r="F7" s="1072"/>
      <c r="G7" s="1072"/>
      <c r="H7" s="1072"/>
    </row>
    <row r="8" customFormat="false" ht="3.75" hidden="false" customHeight="true" outlineLevel="0" collapsed="false">
      <c r="A8" s="1073"/>
      <c r="B8" s="1074"/>
      <c r="C8" s="1074"/>
      <c r="D8" s="1074"/>
      <c r="E8" s="1074"/>
      <c r="F8" s="1075"/>
      <c r="G8" s="1075"/>
      <c r="H8" s="1076"/>
    </row>
    <row r="9" customFormat="false" ht="15.75" hidden="false" customHeight="true" outlineLevel="0" collapsed="false">
      <c r="A9" s="1072" t="s">
        <v>2376</v>
      </c>
      <c r="B9" s="1072"/>
      <c r="C9" s="1072"/>
      <c r="D9" s="1074"/>
      <c r="E9" s="1077" t="s">
        <v>2423</v>
      </c>
      <c r="F9" s="1077"/>
      <c r="G9" s="1077"/>
      <c r="H9" s="1077"/>
    </row>
    <row r="10" customFormat="false" ht="23.25" hidden="false" customHeight="true" outlineLevel="0" collapsed="false">
      <c r="A10" s="1078" t="s">
        <v>11</v>
      </c>
      <c r="B10" s="1079" t="s">
        <v>2378</v>
      </c>
      <c r="C10" s="1080" t="s">
        <v>2379</v>
      </c>
      <c r="D10" s="1081"/>
      <c r="E10" s="1077"/>
      <c r="F10" s="1077"/>
      <c r="G10" s="1077"/>
      <c r="H10" s="1077"/>
    </row>
    <row r="11" customFormat="false" ht="15" hidden="false" customHeight="false" outlineLevel="0" collapsed="false">
      <c r="A11" s="1078"/>
      <c r="B11" s="1079"/>
      <c r="C11" s="1080"/>
      <c r="D11" s="1081"/>
      <c r="E11" s="1083" t="s">
        <v>2380</v>
      </c>
      <c r="F11" s="1084" t="s">
        <v>2381</v>
      </c>
      <c r="G11" s="1084"/>
      <c r="H11" s="1085" t="s">
        <v>2382</v>
      </c>
    </row>
    <row r="12" customFormat="false" ht="3" hidden="false" customHeight="true" outlineLevel="0" collapsed="false">
      <c r="A12" s="1086"/>
      <c r="B12" s="1086"/>
      <c r="C12" s="1086"/>
      <c r="D12" s="1087"/>
      <c r="E12" s="1087"/>
      <c r="F12" s="1075"/>
      <c r="G12" s="1075"/>
      <c r="H12" s="1076"/>
    </row>
    <row r="13" customFormat="false" ht="14.25" hidden="false" customHeight="true" outlineLevel="0" collapsed="false">
      <c r="A13" s="1088" t="s">
        <v>2383</v>
      </c>
      <c r="B13" s="1089" t="s">
        <v>2384</v>
      </c>
      <c r="C13" s="1089"/>
      <c r="D13" s="1090"/>
      <c r="E13" s="1091"/>
      <c r="F13" s="1092"/>
      <c r="G13" s="1092"/>
      <c r="H13" s="1093"/>
    </row>
    <row r="14" customFormat="false" ht="14.25" hidden="false" customHeight="false" outlineLevel="0" collapsed="false">
      <c r="A14" s="1094" t="s">
        <v>2385</v>
      </c>
      <c r="B14" s="1095" t="s">
        <v>2386</v>
      </c>
      <c r="C14" s="1096" t="n">
        <v>0.0059</v>
      </c>
      <c r="D14" s="1097"/>
      <c r="E14" s="1098" t="n">
        <v>0.003</v>
      </c>
      <c r="F14" s="1099" t="n">
        <v>0.0048</v>
      </c>
      <c r="G14" s="1099"/>
      <c r="H14" s="1100" t="n">
        <v>0.0082</v>
      </c>
    </row>
    <row r="15" customFormat="false" ht="14.25" hidden="false" customHeight="false" outlineLevel="0" collapsed="false">
      <c r="A15" s="1094" t="s">
        <v>2387</v>
      </c>
      <c r="B15" s="1095" t="s">
        <v>2388</v>
      </c>
      <c r="C15" s="1096" t="n">
        <v>0.008</v>
      </c>
      <c r="D15" s="1097"/>
      <c r="E15" s="1098" t="n">
        <v>0.0056</v>
      </c>
      <c r="F15" s="1099" t="n">
        <v>0.0085</v>
      </c>
      <c r="G15" s="1099"/>
      <c r="H15" s="1100" t="n">
        <v>0.0089</v>
      </c>
    </row>
    <row r="16" customFormat="false" ht="14.25" hidden="false" customHeight="false" outlineLevel="0" collapsed="false">
      <c r="A16" s="1094" t="s">
        <v>2389</v>
      </c>
      <c r="B16" s="1095" t="s">
        <v>2390</v>
      </c>
      <c r="C16" s="1096" t="n">
        <v>0.01</v>
      </c>
      <c r="D16" s="1097"/>
      <c r="E16" s="1098" t="n">
        <v>0.0085</v>
      </c>
      <c r="F16" s="1099" t="n">
        <v>0.0085</v>
      </c>
      <c r="G16" s="1099"/>
      <c r="H16" s="1100" t="n">
        <v>0.0111</v>
      </c>
    </row>
    <row r="17" customFormat="false" ht="14.25" hidden="false" customHeight="false" outlineLevel="0" collapsed="false">
      <c r="A17" s="1094" t="s">
        <v>2391</v>
      </c>
      <c r="B17" s="1095" t="s">
        <v>2392</v>
      </c>
      <c r="C17" s="1096" t="n">
        <v>0.04</v>
      </c>
      <c r="D17" s="1097"/>
      <c r="E17" s="1098" t="n">
        <v>0.015</v>
      </c>
      <c r="F17" s="1099" t="n">
        <v>0.0345</v>
      </c>
      <c r="G17" s="1099"/>
      <c r="H17" s="1100" t="n">
        <v>0.0449</v>
      </c>
    </row>
    <row r="18" customFormat="false" ht="15" hidden="false" customHeight="false" outlineLevel="0" collapsed="false">
      <c r="A18" s="1102" t="s">
        <v>2393</v>
      </c>
      <c r="B18" s="1102"/>
      <c r="C18" s="1103" t="n">
        <f aca="false">SUM(C14:C17)</f>
        <v>0.0639</v>
      </c>
      <c r="D18" s="1104"/>
      <c r="E18" s="1105"/>
      <c r="F18" s="1106"/>
      <c r="G18" s="1106"/>
      <c r="H18" s="1107"/>
      <c r="K18" s="1151"/>
    </row>
    <row r="19" customFormat="false" ht="3" hidden="false" customHeight="true" outlineLevel="0" collapsed="false">
      <c r="A19" s="1108"/>
      <c r="B19" s="1108"/>
      <c r="C19" s="1108"/>
      <c r="D19" s="1109"/>
      <c r="E19" s="1097"/>
      <c r="F19" s="1097"/>
      <c r="G19" s="1097"/>
      <c r="H19" s="1110"/>
    </row>
    <row r="20" customFormat="false" ht="14.25" hidden="false" customHeight="true" outlineLevel="0" collapsed="false">
      <c r="A20" s="1088" t="s">
        <v>2394</v>
      </c>
      <c r="B20" s="1089" t="s">
        <v>2395</v>
      </c>
      <c r="C20" s="1089"/>
      <c r="D20" s="1090"/>
      <c r="E20" s="1112"/>
      <c r="F20" s="1113"/>
      <c r="G20" s="1113"/>
      <c r="H20" s="1114"/>
    </row>
    <row r="21" customFormat="false" ht="14.25" hidden="false" customHeight="false" outlineLevel="0" collapsed="false">
      <c r="A21" s="1094" t="s">
        <v>2424</v>
      </c>
      <c r="B21" s="1095" t="s">
        <v>2397</v>
      </c>
      <c r="C21" s="1096" t="n">
        <v>0.05</v>
      </c>
      <c r="D21" s="1097"/>
      <c r="E21" s="1098" t="n">
        <v>0.035</v>
      </c>
      <c r="F21" s="1099" t="n">
        <v>0.0511</v>
      </c>
      <c r="G21" s="1099"/>
      <c r="H21" s="1100" t="n">
        <v>0.0622</v>
      </c>
    </row>
    <row r="22" customFormat="false" ht="15" hidden="false" customHeight="false" outlineLevel="0" collapsed="false">
      <c r="A22" s="1102" t="s">
        <v>2398</v>
      </c>
      <c r="B22" s="1102"/>
      <c r="C22" s="1103" t="n">
        <f aca="false">SUM(C21)</f>
        <v>0.05</v>
      </c>
      <c r="D22" s="1104"/>
      <c r="E22" s="1105"/>
      <c r="F22" s="1106"/>
      <c r="G22" s="1106"/>
      <c r="H22" s="1107"/>
    </row>
    <row r="23" customFormat="false" ht="3" hidden="false" customHeight="true" outlineLevel="0" collapsed="false">
      <c r="A23" s="1108"/>
      <c r="B23" s="1108"/>
      <c r="C23" s="1108"/>
      <c r="D23" s="1109"/>
      <c r="E23" s="1097"/>
      <c r="F23" s="1097"/>
      <c r="G23" s="1097"/>
      <c r="H23" s="1110"/>
    </row>
    <row r="24" customFormat="false" ht="14.25" hidden="false" customHeight="true" outlineLevel="0" collapsed="false">
      <c r="A24" s="1088" t="s">
        <v>2399</v>
      </c>
      <c r="B24" s="1089" t="s">
        <v>2400</v>
      </c>
      <c r="C24" s="1089"/>
      <c r="D24" s="1090"/>
      <c r="E24" s="1152"/>
      <c r="F24" s="1152"/>
      <c r="G24" s="1152"/>
      <c r="H24" s="1153"/>
    </row>
    <row r="25" customFormat="false" ht="14.25" hidden="false" customHeight="false" outlineLevel="0" collapsed="false">
      <c r="A25" s="1094" t="s">
        <v>2425</v>
      </c>
      <c r="B25" s="1095" t="s">
        <v>2403</v>
      </c>
      <c r="C25" s="1096" t="n">
        <v>0.0065</v>
      </c>
      <c r="D25" s="1097"/>
      <c r="E25" s="1154"/>
      <c r="F25" s="1155"/>
      <c r="G25" s="1155"/>
      <c r="H25" s="1156"/>
    </row>
    <row r="26" customFormat="false" ht="14.25" hidden="false" customHeight="true" outlineLevel="0" collapsed="false">
      <c r="A26" s="1094" t="s">
        <v>2426</v>
      </c>
      <c r="B26" s="1095" t="s">
        <v>2408</v>
      </c>
      <c r="C26" s="1096" t="n">
        <v>0.03</v>
      </c>
      <c r="D26" s="1097"/>
      <c r="E26" s="1154"/>
      <c r="F26" s="1155"/>
      <c r="G26" s="1155"/>
      <c r="H26" s="1156"/>
    </row>
    <row r="27" customFormat="false" ht="14.25" hidden="false" customHeight="true" outlineLevel="0" collapsed="false">
      <c r="A27" s="1094" t="s">
        <v>2427</v>
      </c>
      <c r="B27" s="1095" t="s">
        <v>2410</v>
      </c>
      <c r="C27" s="1096" t="n">
        <v>0</v>
      </c>
      <c r="D27" s="1097"/>
      <c r="E27" s="1154"/>
      <c r="F27" s="1155"/>
      <c r="G27" s="1155"/>
      <c r="H27" s="1156"/>
    </row>
    <row r="28" customFormat="false" ht="15" hidden="false" customHeight="false" outlineLevel="0" collapsed="false">
      <c r="A28" s="1129" t="s">
        <v>2428</v>
      </c>
      <c r="B28" s="1095" t="s">
        <v>2412</v>
      </c>
      <c r="C28" s="1096" t="n">
        <v>0</v>
      </c>
      <c r="D28" s="1097"/>
      <c r="E28" s="1097"/>
      <c r="F28" s="1157"/>
      <c r="G28" s="1157"/>
      <c r="H28" s="1110"/>
    </row>
    <row r="29" customFormat="false" ht="15" hidden="false" customHeight="true" outlineLevel="0" collapsed="false">
      <c r="A29" s="1102" t="s">
        <v>2413</v>
      </c>
      <c r="B29" s="1102"/>
      <c r="C29" s="1103" t="n">
        <f aca="false">SUM(C25:C28)</f>
        <v>0.0365</v>
      </c>
      <c r="D29" s="1104"/>
      <c r="E29" s="1132" t="s">
        <v>2429</v>
      </c>
      <c r="F29" s="1132"/>
      <c r="G29" s="1132"/>
      <c r="H29" s="1132"/>
    </row>
    <row r="30" customFormat="false" ht="3" hidden="false" customHeight="true" outlineLevel="0" collapsed="false">
      <c r="A30" s="1133"/>
      <c r="B30" s="1133"/>
      <c r="C30" s="1133"/>
      <c r="D30" s="1134"/>
      <c r="E30" s="1132"/>
      <c r="F30" s="1132"/>
      <c r="G30" s="1132"/>
      <c r="H30" s="1132"/>
    </row>
    <row r="31" customFormat="false" ht="14.25" hidden="false" customHeight="false" outlineLevel="0" collapsed="false">
      <c r="A31" s="1135"/>
      <c r="B31" s="1090" t="s">
        <v>2415</v>
      </c>
      <c r="C31" s="1136"/>
      <c r="D31" s="1136"/>
      <c r="E31" s="1132"/>
      <c r="F31" s="1132"/>
      <c r="G31" s="1132"/>
      <c r="H31" s="1132"/>
    </row>
    <row r="32" customFormat="false" ht="2.25" hidden="false" customHeight="true" outlineLevel="0" collapsed="false">
      <c r="A32" s="1133"/>
      <c r="B32" s="1134"/>
      <c r="C32" s="1134"/>
      <c r="D32" s="1134"/>
      <c r="E32" s="1132"/>
      <c r="F32" s="1132"/>
      <c r="G32" s="1132"/>
      <c r="H32" s="1132"/>
    </row>
    <row r="33" customFormat="false" ht="14.25" hidden="false" customHeight="false" outlineLevel="0" collapsed="false">
      <c r="A33" s="1137" t="s">
        <v>2430</v>
      </c>
      <c r="B33" s="1137"/>
      <c r="C33" s="1137"/>
      <c r="D33" s="1057"/>
      <c r="E33" s="1132"/>
      <c r="F33" s="1132"/>
      <c r="G33" s="1132"/>
      <c r="H33" s="1132"/>
    </row>
    <row r="34" customFormat="false" ht="15" hidden="false" customHeight="false" outlineLevel="0" collapsed="false">
      <c r="A34" s="1137"/>
      <c r="B34" s="1137"/>
      <c r="C34" s="1137"/>
      <c r="D34" s="1057"/>
      <c r="E34" s="1083" t="s">
        <v>2417</v>
      </c>
      <c r="F34" s="1084" t="s">
        <v>2381</v>
      </c>
      <c r="G34" s="1084"/>
      <c r="H34" s="1085" t="s">
        <v>2418</v>
      </c>
    </row>
    <row r="35" customFormat="false" ht="2.25" hidden="false" customHeight="true" outlineLevel="0" collapsed="false">
      <c r="A35" s="1138"/>
      <c r="B35" s="1139"/>
      <c r="C35" s="1140"/>
      <c r="D35" s="1140"/>
      <c r="E35" s="1140"/>
      <c r="F35" s="1075"/>
      <c r="G35" s="1075"/>
      <c r="H35" s="1076"/>
    </row>
    <row r="36" customFormat="false" ht="16.5" hidden="false" customHeight="false" outlineLevel="0" collapsed="false">
      <c r="A36" s="1141" t="s">
        <v>2419</v>
      </c>
      <c r="B36" s="1141"/>
      <c r="C36" s="1142" t="n">
        <f aca="false">(((1+C17+C14+C15)*(1+C16)*(1+C22))/(1-C29))-1</f>
        <v>0.160000985988583</v>
      </c>
      <c r="D36" s="1143"/>
      <c r="E36" s="1125" t="n">
        <v>0.111</v>
      </c>
      <c r="F36" s="1144" t="n">
        <v>0.1402</v>
      </c>
      <c r="G36" s="1144"/>
      <c r="H36" s="1145" t="n">
        <v>0.168</v>
      </c>
    </row>
    <row r="37" customFormat="false" ht="16.5" hidden="false" customHeight="false" outlineLevel="0" collapsed="false">
      <c r="A37" s="1141"/>
      <c r="B37" s="1141"/>
      <c r="C37" s="1142"/>
      <c r="D37" s="1146"/>
      <c r="E37" s="1146"/>
      <c r="F37" s="1147"/>
      <c r="G37" s="1147"/>
      <c r="H37" s="1148"/>
      <c r="K37" s="1151"/>
    </row>
    <row r="39" customFormat="false" ht="18" hidden="false" customHeight="false" outlineLevel="0" collapsed="false">
      <c r="B39" s="238" t="s">
        <v>2420</v>
      </c>
    </row>
    <row r="41" customFormat="false" ht="18" hidden="false" customHeight="false" outlineLevel="0" collapsed="false">
      <c r="D41" s="1149"/>
    </row>
    <row r="45" customFormat="false" ht="14.25" hidden="false" customHeight="false" outlineLevel="0" collapsed="false">
      <c r="B45" s="1150"/>
    </row>
  </sheetData>
  <sheetProtection sheet="true" password="cc27"/>
  <mergeCells count="39">
    <mergeCell ref="A1:E2"/>
    <mergeCell ref="AE1:AE5"/>
    <mergeCell ref="A4:B4"/>
    <mergeCell ref="C4:D4"/>
    <mergeCell ref="M4:O4"/>
    <mergeCell ref="C5:D5"/>
    <mergeCell ref="A6:H6"/>
    <mergeCell ref="A7:H7"/>
    <mergeCell ref="A9:C9"/>
    <mergeCell ref="E9:H10"/>
    <mergeCell ref="A10:A11"/>
    <mergeCell ref="B10:B11"/>
    <mergeCell ref="C10:C11"/>
    <mergeCell ref="F11:G11"/>
    <mergeCell ref="A12:C12"/>
    <mergeCell ref="B13:C13"/>
    <mergeCell ref="F13:G13"/>
    <mergeCell ref="F14:G14"/>
    <mergeCell ref="F15:G15"/>
    <mergeCell ref="F16:G16"/>
    <mergeCell ref="F17:G17"/>
    <mergeCell ref="A18:B18"/>
    <mergeCell ref="F18:G18"/>
    <mergeCell ref="A19:C19"/>
    <mergeCell ref="B20:C20"/>
    <mergeCell ref="F20:G20"/>
    <mergeCell ref="F21:G21"/>
    <mergeCell ref="A22:B22"/>
    <mergeCell ref="F22:G22"/>
    <mergeCell ref="A23:C23"/>
    <mergeCell ref="B24:C24"/>
    <mergeCell ref="A29:B29"/>
    <mergeCell ref="E29:H33"/>
    <mergeCell ref="A30:C30"/>
    <mergeCell ref="A33:C34"/>
    <mergeCell ref="F34:G34"/>
    <mergeCell ref="A36:B37"/>
    <mergeCell ref="C36:C37"/>
    <mergeCell ref="F36:G36"/>
  </mergeCells>
  <conditionalFormatting sqref="L4 U4:V5 Y4:AD5 AF4:AG5 O5 Q1:S3 AK1:AK5 AM1:AX5 T1:T5 AZ1:HH5 O1:O3 I1:I5 E3:H3 B3:C3 A3:A5 A1 E4:E5 B5">
    <cfRule type="cellIs" priority="2" operator="equal" aboveAverage="0" equalAverage="0" bottom="0" percent="0" rank="0" text="" dxfId="9">
      <formula>0</formula>
    </cfRule>
  </conditionalFormatting>
  <printOptions headings="false" gridLines="false" gridLinesSet="true" horizontalCentered="false" verticalCentered="false"/>
  <pageMargins left="0.511805555555556" right="0.511805555555556" top="0.7875" bottom="0.7875" header="0.511811023622047" footer="0.315277777777778"/>
  <pageSetup paperSize="9" scale="69" fitToWidth="1" fitToHeight="1" pageOrder="downThenOver" orientation="portrait" blackAndWhite="false" draft="false" cellComments="none" horizontalDpi="300" verticalDpi="300" copies="1"/>
  <headerFooter differentFirst="false" differentOddEven="false">
    <oddHeader/>
    <oddFooter>&amp;L&amp;A&amp;RPágina &amp;P de &amp;N</oddFooter>
  </headerFooter>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T56"/>
  <sheetViews>
    <sheetView showFormulas="false" showGridLines="true" showRowColHeaders="true" showZeros="false" rightToLeft="false" tabSelected="false" showOutlineSymbols="true" defaultGridColor="true" view="normal" topLeftCell="D1" colorId="64" zoomScale="100" zoomScaleNormal="100" zoomScalePageLayoutView="100" workbookViewId="0">
      <selection pane="topLeft" activeCell="O24" activeCellId="0" sqref="O24"/>
    </sheetView>
  </sheetViews>
  <sheetFormatPr defaultColWidth="9.13671875" defaultRowHeight="12.75" zeroHeight="false" outlineLevelRow="0" outlineLevelCol="0"/>
  <cols>
    <col collapsed="false" customWidth="false" hidden="false" outlineLevel="0" max="5" min="1" style="675" width="9.14"/>
    <col collapsed="false" customWidth="true" hidden="false" outlineLevel="0" max="6" min="6" style="675" width="2.56"/>
    <col collapsed="false" customWidth="false" hidden="false" outlineLevel="0" max="8" min="7" style="675" width="9.14"/>
    <col collapsed="false" customWidth="true" hidden="false" outlineLevel="0" max="10" min="9" style="675" width="5.41"/>
    <col collapsed="false" customWidth="true" hidden="false" outlineLevel="0" max="11" min="11" style="675" width="4.56"/>
    <col collapsed="false" customWidth="true" hidden="false" outlineLevel="0" max="12" min="12" style="675" width="4.7"/>
    <col collapsed="false" customWidth="true" hidden="false" outlineLevel="0" max="13" min="13" style="675" width="5.13"/>
    <col collapsed="false" customWidth="true" hidden="false" outlineLevel="0" max="14" min="14" style="675" width="9.99"/>
    <col collapsed="false" customWidth="true" hidden="false" outlineLevel="0" max="15" min="15" style="675" width="13.41"/>
    <col collapsed="false" customWidth="true" hidden="false" outlineLevel="0" max="16" min="16" style="675" width="9.99"/>
    <col collapsed="false" customWidth="true" hidden="false" outlineLevel="0" max="17" min="17" style="675" width="13.41"/>
    <col collapsed="false" customWidth="false" hidden="false" outlineLevel="0" max="257" min="18" style="675" width="9.14"/>
  </cols>
  <sheetData>
    <row r="2" customFormat="false" ht="13.5" hidden="false" customHeight="false" outlineLevel="0" collapsed="false"/>
    <row r="3" customFormat="false" ht="40.5" hidden="false" customHeight="true" outlineLevel="0" collapsed="false">
      <c r="E3" s="1158" t="s">
        <v>2431</v>
      </c>
      <c r="F3" s="1158"/>
      <c r="G3" s="1158"/>
      <c r="H3" s="1158"/>
      <c r="I3" s="1158"/>
      <c r="J3" s="1158"/>
      <c r="K3" s="1158"/>
      <c r="L3" s="1158"/>
      <c r="M3" s="1158"/>
      <c r="N3" s="1158"/>
      <c r="O3" s="1158"/>
      <c r="P3" s="1158"/>
      <c r="Q3" s="1158"/>
      <c r="R3" s="1159"/>
      <c r="S3" s="1159"/>
      <c r="T3" s="1159"/>
    </row>
    <row r="4" customFormat="false" ht="16.5" hidden="false" customHeight="true" outlineLevel="0" collapsed="false">
      <c r="E4" s="1160" t="s">
        <v>2432</v>
      </c>
      <c r="F4" s="1160"/>
      <c r="G4" s="1160"/>
      <c r="H4" s="1160"/>
      <c r="I4" s="1160"/>
      <c r="J4" s="1160"/>
      <c r="K4" s="1160"/>
      <c r="L4" s="1160"/>
      <c r="M4" s="1160"/>
      <c r="N4" s="1160"/>
      <c r="O4" s="1160"/>
      <c r="P4" s="1160"/>
      <c r="Q4" s="1160"/>
    </row>
    <row r="5" customFormat="false" ht="13.5" hidden="false" customHeight="false" outlineLevel="0" collapsed="false">
      <c r="E5" s="1161" t="s">
        <v>1517</v>
      </c>
      <c r="F5" s="1161"/>
      <c r="G5" s="1162" t="s">
        <v>1969</v>
      </c>
      <c r="H5" s="1162"/>
      <c r="I5" s="1162"/>
      <c r="J5" s="1162"/>
      <c r="K5" s="1162"/>
      <c r="L5" s="1162"/>
      <c r="M5" s="1162"/>
      <c r="N5" s="1163" t="s">
        <v>2433</v>
      </c>
      <c r="O5" s="1163"/>
      <c r="P5" s="1164" t="s">
        <v>2434</v>
      </c>
      <c r="Q5" s="1164"/>
    </row>
    <row r="6" customFormat="false" ht="12.75" hidden="false" customHeight="true" outlineLevel="0" collapsed="false">
      <c r="E6" s="1161"/>
      <c r="F6" s="1161"/>
      <c r="G6" s="1162"/>
      <c r="H6" s="1162"/>
      <c r="I6" s="1162"/>
      <c r="J6" s="1162"/>
      <c r="K6" s="1162"/>
      <c r="L6" s="1162"/>
      <c r="M6" s="1162"/>
      <c r="N6" s="1165" t="s">
        <v>2435</v>
      </c>
      <c r="O6" s="1165" t="s">
        <v>2436</v>
      </c>
      <c r="P6" s="1166" t="s">
        <v>2435</v>
      </c>
      <c r="Q6" s="1166" t="s">
        <v>2436</v>
      </c>
    </row>
    <row r="7" customFormat="false" ht="13.5" hidden="false" customHeight="false" outlineLevel="0" collapsed="false">
      <c r="E7" s="1161"/>
      <c r="F7" s="1161"/>
      <c r="G7" s="1162"/>
      <c r="H7" s="1162"/>
      <c r="I7" s="1162"/>
      <c r="J7" s="1162"/>
      <c r="K7" s="1162"/>
      <c r="L7" s="1162"/>
      <c r="M7" s="1162"/>
      <c r="N7" s="1165"/>
      <c r="O7" s="1165"/>
      <c r="P7" s="1166"/>
      <c r="Q7" s="1166"/>
    </row>
    <row r="8" customFormat="false" ht="16.5" hidden="false" customHeight="false" outlineLevel="0" collapsed="false">
      <c r="E8" s="1167" t="s">
        <v>2437</v>
      </c>
      <c r="F8" s="1167"/>
      <c r="G8" s="1167"/>
      <c r="H8" s="1167"/>
      <c r="I8" s="1167"/>
      <c r="J8" s="1167"/>
      <c r="K8" s="1167"/>
      <c r="L8" s="1167"/>
      <c r="M8" s="1167"/>
      <c r="N8" s="1167"/>
      <c r="O8" s="1167"/>
      <c r="P8" s="1167"/>
      <c r="Q8" s="1167"/>
    </row>
    <row r="9" customFormat="false" ht="12.75" hidden="false" customHeight="true" outlineLevel="0" collapsed="false">
      <c r="E9" s="1168" t="s">
        <v>2385</v>
      </c>
      <c r="F9" s="1168"/>
      <c r="G9" s="1169" t="s">
        <v>2438</v>
      </c>
      <c r="H9" s="1169"/>
      <c r="I9" s="1169"/>
      <c r="J9" s="1169"/>
      <c r="K9" s="1169"/>
      <c r="L9" s="1169"/>
      <c r="M9" s="1169"/>
      <c r="N9" s="1170" t="n">
        <v>0</v>
      </c>
      <c r="O9" s="1170" t="n">
        <v>0</v>
      </c>
      <c r="P9" s="1170" t="n">
        <v>20</v>
      </c>
      <c r="Q9" s="1171" t="n">
        <v>20</v>
      </c>
      <c r="R9" s="418"/>
    </row>
    <row r="10" customFormat="false" ht="12.75" hidden="false" customHeight="false" outlineLevel="0" collapsed="false">
      <c r="E10" s="1172" t="s">
        <v>2387</v>
      </c>
      <c r="F10" s="1172"/>
      <c r="G10" s="1173" t="s">
        <v>2439</v>
      </c>
      <c r="H10" s="1173"/>
      <c r="I10" s="1173"/>
      <c r="J10" s="1173"/>
      <c r="K10" s="1173"/>
      <c r="L10" s="1173"/>
      <c r="M10" s="1173"/>
      <c r="N10" s="1174" t="n">
        <v>1.5</v>
      </c>
      <c r="O10" s="1174" t="n">
        <v>1.5</v>
      </c>
      <c r="P10" s="1174" t="n">
        <v>1.5</v>
      </c>
      <c r="Q10" s="1175" t="n">
        <v>1.5</v>
      </c>
      <c r="R10" s="418"/>
    </row>
    <row r="11" customFormat="false" ht="12.75" hidden="false" customHeight="false" outlineLevel="0" collapsed="false">
      <c r="E11" s="1172" t="s">
        <v>2389</v>
      </c>
      <c r="F11" s="1172"/>
      <c r="G11" s="1173" t="s">
        <v>2440</v>
      </c>
      <c r="H11" s="1173"/>
      <c r="I11" s="1173"/>
      <c r="J11" s="1173"/>
      <c r="K11" s="1173"/>
      <c r="L11" s="1173"/>
      <c r="M11" s="1173"/>
      <c r="N11" s="1174" t="n">
        <v>1</v>
      </c>
      <c r="O11" s="1174" t="n">
        <v>1</v>
      </c>
      <c r="P11" s="1174" t="n">
        <v>1</v>
      </c>
      <c r="Q11" s="1175" t="n">
        <v>1</v>
      </c>
      <c r="R11" s="418"/>
    </row>
    <row r="12" customFormat="false" ht="12.75" hidden="false" customHeight="false" outlineLevel="0" collapsed="false">
      <c r="E12" s="1172" t="s">
        <v>2391</v>
      </c>
      <c r="F12" s="1172"/>
      <c r="G12" s="1173" t="s">
        <v>2441</v>
      </c>
      <c r="H12" s="1173"/>
      <c r="I12" s="1173"/>
      <c r="J12" s="1173"/>
      <c r="K12" s="1173"/>
      <c r="L12" s="1173"/>
      <c r="M12" s="1173"/>
      <c r="N12" s="1174" t="n">
        <v>0.2</v>
      </c>
      <c r="O12" s="1174" t="n">
        <v>0.2</v>
      </c>
      <c r="P12" s="1174" t="n">
        <v>0.2</v>
      </c>
      <c r="Q12" s="1175" t="n">
        <v>0.2</v>
      </c>
      <c r="R12" s="418"/>
    </row>
    <row r="13" customFormat="false" ht="12.75" hidden="false" customHeight="false" outlineLevel="0" collapsed="false">
      <c r="E13" s="1172" t="s">
        <v>2442</v>
      </c>
      <c r="F13" s="1172"/>
      <c r="G13" s="1173" t="s">
        <v>2443</v>
      </c>
      <c r="H13" s="1173"/>
      <c r="I13" s="1173"/>
      <c r="J13" s="1173"/>
      <c r="K13" s="1173"/>
      <c r="L13" s="1173"/>
      <c r="M13" s="1173"/>
      <c r="N13" s="1174" t="n">
        <v>0.6</v>
      </c>
      <c r="O13" s="1174" t="n">
        <v>0.6</v>
      </c>
      <c r="P13" s="1174" t="n">
        <v>0.6</v>
      </c>
      <c r="Q13" s="1175" t="n">
        <v>0.6</v>
      </c>
      <c r="R13" s="418"/>
    </row>
    <row r="14" customFormat="false" ht="12.75" hidden="false" customHeight="false" outlineLevel="0" collapsed="false">
      <c r="E14" s="1172" t="s">
        <v>2444</v>
      </c>
      <c r="F14" s="1172"/>
      <c r="G14" s="1173" t="s">
        <v>2445</v>
      </c>
      <c r="H14" s="1173"/>
      <c r="I14" s="1173"/>
      <c r="J14" s="1173"/>
      <c r="K14" s="1173"/>
      <c r="L14" s="1173"/>
      <c r="M14" s="1173"/>
      <c r="N14" s="1174" t="n">
        <v>2.5</v>
      </c>
      <c r="O14" s="1174" t="n">
        <v>2.5</v>
      </c>
      <c r="P14" s="1174" t="n">
        <v>2.5</v>
      </c>
      <c r="Q14" s="1175" t="n">
        <v>2.5</v>
      </c>
      <c r="R14" s="418"/>
    </row>
    <row r="15" customFormat="false" ht="12.75" hidden="false" customHeight="false" outlineLevel="0" collapsed="false">
      <c r="E15" s="1172" t="s">
        <v>2446</v>
      </c>
      <c r="F15" s="1172"/>
      <c r="G15" s="1173" t="s">
        <v>2447</v>
      </c>
      <c r="H15" s="1173"/>
      <c r="I15" s="1173"/>
      <c r="J15" s="1173"/>
      <c r="K15" s="1173"/>
      <c r="L15" s="1173"/>
      <c r="M15" s="1173"/>
      <c r="N15" s="1174" t="n">
        <v>3</v>
      </c>
      <c r="O15" s="1174" t="n">
        <v>3</v>
      </c>
      <c r="P15" s="1174" t="n">
        <v>3</v>
      </c>
      <c r="Q15" s="1175" t="n">
        <v>3</v>
      </c>
      <c r="R15" s="418"/>
    </row>
    <row r="16" customFormat="false" ht="12.75" hidden="false" customHeight="false" outlineLevel="0" collapsed="false">
      <c r="E16" s="1172" t="s">
        <v>2448</v>
      </c>
      <c r="F16" s="1172"/>
      <c r="G16" s="1173" t="s">
        <v>2449</v>
      </c>
      <c r="H16" s="1173"/>
      <c r="I16" s="1173"/>
      <c r="J16" s="1173"/>
      <c r="K16" s="1173"/>
      <c r="L16" s="1173"/>
      <c r="M16" s="1173"/>
      <c r="N16" s="1174" t="n">
        <v>8</v>
      </c>
      <c r="O16" s="1174" t="n">
        <v>8</v>
      </c>
      <c r="P16" s="1174" t="n">
        <v>8</v>
      </c>
      <c r="Q16" s="1175" t="n">
        <v>8</v>
      </c>
      <c r="R16" s="418"/>
    </row>
    <row r="17" customFormat="false" ht="13.5" hidden="false" customHeight="false" outlineLevel="0" collapsed="false">
      <c r="E17" s="1176" t="s">
        <v>2450</v>
      </c>
      <c r="F17" s="1176"/>
      <c r="G17" s="1177" t="s">
        <v>2451</v>
      </c>
      <c r="H17" s="1177"/>
      <c r="I17" s="1177"/>
      <c r="J17" s="1177"/>
      <c r="K17" s="1177"/>
      <c r="L17" s="1177"/>
      <c r="M17" s="1177"/>
      <c r="N17" s="1178" t="n">
        <v>0</v>
      </c>
      <c r="O17" s="1178" t="n">
        <v>0</v>
      </c>
      <c r="P17" s="1178" t="n">
        <v>0</v>
      </c>
      <c r="Q17" s="1179" t="n">
        <v>0</v>
      </c>
      <c r="R17" s="418"/>
    </row>
    <row r="18" customFormat="false" ht="16.5" hidden="false" customHeight="false" outlineLevel="0" collapsed="false">
      <c r="E18" s="1180" t="s">
        <v>2452</v>
      </c>
      <c r="F18" s="1180"/>
      <c r="G18" s="1181" t="s">
        <v>1214</v>
      </c>
      <c r="H18" s="1181"/>
      <c r="I18" s="1181"/>
      <c r="J18" s="1181"/>
      <c r="K18" s="1181"/>
      <c r="L18" s="1181"/>
      <c r="M18" s="1181"/>
      <c r="N18" s="1182" t="n">
        <f aca="false">SUM(N9:N17)</f>
        <v>16.8</v>
      </c>
      <c r="O18" s="1182" t="n">
        <f aca="false">SUM(O9:O17)</f>
        <v>16.8</v>
      </c>
      <c r="P18" s="1183" t="n">
        <f aca="false">SUM(P9:P17)</f>
        <v>36.8</v>
      </c>
      <c r="Q18" s="1184" t="n">
        <f aca="false">SUM(Q9:Q17)</f>
        <v>36.8</v>
      </c>
      <c r="R18" s="418"/>
    </row>
    <row r="19" customFormat="false" ht="16.5" hidden="false" customHeight="false" outlineLevel="0" collapsed="false">
      <c r="E19" s="1167" t="s">
        <v>2453</v>
      </c>
      <c r="F19" s="1167"/>
      <c r="G19" s="1167"/>
      <c r="H19" s="1167"/>
      <c r="I19" s="1167"/>
      <c r="J19" s="1167"/>
      <c r="K19" s="1167"/>
      <c r="L19" s="1167"/>
      <c r="M19" s="1167"/>
      <c r="N19" s="1167"/>
      <c r="O19" s="1167"/>
      <c r="P19" s="1167"/>
      <c r="Q19" s="1167"/>
      <c r="R19" s="418"/>
    </row>
    <row r="20" customFormat="false" ht="12.75" hidden="false" customHeight="false" outlineLevel="0" collapsed="false">
      <c r="E20" s="1168" t="s">
        <v>2424</v>
      </c>
      <c r="F20" s="1168"/>
      <c r="G20" s="1169" t="s">
        <v>2454</v>
      </c>
      <c r="H20" s="1169"/>
      <c r="I20" s="1169"/>
      <c r="J20" s="1169"/>
      <c r="K20" s="1169"/>
      <c r="L20" s="1169"/>
      <c r="M20" s="1169"/>
      <c r="N20" s="1170" t="n">
        <v>17.99</v>
      </c>
      <c r="O20" s="1170" t="n">
        <v>0</v>
      </c>
      <c r="P20" s="1170" t="n">
        <v>17.99</v>
      </c>
      <c r="Q20" s="1171" t="n">
        <v>0</v>
      </c>
      <c r="R20" s="418"/>
    </row>
    <row r="21" customFormat="false" ht="12.75" hidden="false" customHeight="false" outlineLevel="0" collapsed="false">
      <c r="E21" s="1172" t="s">
        <v>2455</v>
      </c>
      <c r="F21" s="1172"/>
      <c r="G21" s="1173" t="s">
        <v>2456</v>
      </c>
      <c r="H21" s="1173"/>
      <c r="I21" s="1173"/>
      <c r="J21" s="1173"/>
      <c r="K21" s="1173"/>
      <c r="L21" s="1173"/>
      <c r="M21" s="1173"/>
      <c r="N21" s="1174" t="n">
        <v>3.97</v>
      </c>
      <c r="O21" s="1174" t="n">
        <v>0</v>
      </c>
      <c r="P21" s="1174" t="n">
        <v>3.97</v>
      </c>
      <c r="Q21" s="1175" t="n">
        <v>0</v>
      </c>
      <c r="R21" s="418"/>
    </row>
    <row r="22" customFormat="false" ht="12.75" hidden="false" customHeight="false" outlineLevel="0" collapsed="false">
      <c r="E22" s="1172" t="s">
        <v>2457</v>
      </c>
      <c r="F22" s="1172"/>
      <c r="G22" s="1173" t="s">
        <v>2458</v>
      </c>
      <c r="H22" s="1173"/>
      <c r="I22" s="1173"/>
      <c r="J22" s="1173"/>
      <c r="K22" s="1173"/>
      <c r="L22" s="1173"/>
      <c r="M22" s="1173"/>
      <c r="N22" s="1174" t="n">
        <v>0.92</v>
      </c>
      <c r="O22" s="1174" t="n">
        <v>0.69</v>
      </c>
      <c r="P22" s="1174" t="n">
        <v>0.92</v>
      </c>
      <c r="Q22" s="1175" t="n">
        <v>0.69</v>
      </c>
      <c r="R22" s="418"/>
    </row>
    <row r="23" customFormat="false" ht="12.75" hidden="false" customHeight="false" outlineLevel="0" collapsed="false">
      <c r="E23" s="1172" t="s">
        <v>2459</v>
      </c>
      <c r="F23" s="1172"/>
      <c r="G23" s="1173" t="s">
        <v>2460</v>
      </c>
      <c r="H23" s="1173"/>
      <c r="I23" s="1173"/>
      <c r="J23" s="1173"/>
      <c r="K23" s="1173"/>
      <c r="L23" s="1173"/>
      <c r="M23" s="1173"/>
      <c r="N23" s="1174" t="n">
        <v>11.02</v>
      </c>
      <c r="O23" s="1174" t="n">
        <v>8.33</v>
      </c>
      <c r="P23" s="1174" t="n">
        <v>11.02</v>
      </c>
      <c r="Q23" s="1175" t="n">
        <v>8.33</v>
      </c>
      <c r="R23" s="418"/>
    </row>
    <row r="24" customFormat="false" ht="12.75" hidden="false" customHeight="false" outlineLevel="0" collapsed="false">
      <c r="E24" s="1172" t="s">
        <v>2461</v>
      </c>
      <c r="F24" s="1172"/>
      <c r="G24" s="1173" t="s">
        <v>2462</v>
      </c>
      <c r="H24" s="1173"/>
      <c r="I24" s="1173"/>
      <c r="J24" s="1173"/>
      <c r="K24" s="1173"/>
      <c r="L24" s="1173"/>
      <c r="M24" s="1173"/>
      <c r="N24" s="1174" t="n">
        <v>0.08</v>
      </c>
      <c r="O24" s="1174" t="n">
        <v>0.06</v>
      </c>
      <c r="P24" s="1174" t="n">
        <v>0.08</v>
      </c>
      <c r="Q24" s="1175" t="n">
        <v>0.06</v>
      </c>
      <c r="R24" s="418"/>
    </row>
    <row r="25" customFormat="false" ht="12.75" hidden="false" customHeight="false" outlineLevel="0" collapsed="false">
      <c r="E25" s="1172" t="s">
        <v>2463</v>
      </c>
      <c r="F25" s="1172"/>
      <c r="G25" s="1173" t="s">
        <v>2464</v>
      </c>
      <c r="H25" s="1173"/>
      <c r="I25" s="1173"/>
      <c r="J25" s="1173"/>
      <c r="K25" s="1173"/>
      <c r="L25" s="1173"/>
      <c r="M25" s="1173"/>
      <c r="N25" s="1174" t="n">
        <v>0.73</v>
      </c>
      <c r="O25" s="1174" t="n">
        <v>0.56</v>
      </c>
      <c r="P25" s="1174" t="n">
        <v>0.73</v>
      </c>
      <c r="Q25" s="1175" t="n">
        <v>0.56</v>
      </c>
      <c r="R25" s="418"/>
    </row>
    <row r="26" customFormat="false" ht="12.75" hidden="false" customHeight="false" outlineLevel="0" collapsed="false">
      <c r="E26" s="1172" t="s">
        <v>2465</v>
      </c>
      <c r="F26" s="1172"/>
      <c r="G26" s="1173" t="s">
        <v>2466</v>
      </c>
      <c r="H26" s="1173"/>
      <c r="I26" s="1173"/>
      <c r="J26" s="1173"/>
      <c r="K26" s="1173"/>
      <c r="L26" s="1173"/>
      <c r="M26" s="1173"/>
      <c r="N26" s="1174" t="n">
        <v>2.07</v>
      </c>
      <c r="O26" s="1174" t="n">
        <v>0</v>
      </c>
      <c r="P26" s="1174" t="n">
        <v>2.07</v>
      </c>
      <c r="Q26" s="1175" t="n">
        <v>0</v>
      </c>
      <c r="R26" s="418"/>
    </row>
    <row r="27" customFormat="false" ht="12.75" hidden="false" customHeight="false" outlineLevel="0" collapsed="false">
      <c r="E27" s="1172" t="s">
        <v>2467</v>
      </c>
      <c r="F27" s="1172"/>
      <c r="G27" s="1173" t="s">
        <v>2468</v>
      </c>
      <c r="H27" s="1173"/>
      <c r="I27" s="1173"/>
      <c r="J27" s="1173"/>
      <c r="K27" s="1173"/>
      <c r="L27" s="1173"/>
      <c r="M27" s="1173"/>
      <c r="N27" s="1174" t="n">
        <v>0.12</v>
      </c>
      <c r="O27" s="1174" t="n">
        <v>0.09</v>
      </c>
      <c r="P27" s="1174" t="n">
        <v>0.12</v>
      </c>
      <c r="Q27" s="1175" t="n">
        <v>0.09</v>
      </c>
      <c r="R27" s="418"/>
    </row>
    <row r="28" customFormat="false" ht="12.75" hidden="false" customHeight="false" outlineLevel="0" collapsed="false">
      <c r="E28" s="1172" t="s">
        <v>2469</v>
      </c>
      <c r="F28" s="1172"/>
      <c r="G28" s="1173" t="s">
        <v>2470</v>
      </c>
      <c r="H28" s="1173"/>
      <c r="I28" s="1173"/>
      <c r="J28" s="1173"/>
      <c r="K28" s="1173"/>
      <c r="L28" s="1173"/>
      <c r="M28" s="1173"/>
      <c r="N28" s="1174" t="n">
        <v>11.03</v>
      </c>
      <c r="O28" s="1174" t="n">
        <v>8.34</v>
      </c>
      <c r="P28" s="1174" t="n">
        <v>11.03</v>
      </c>
      <c r="Q28" s="1175" t="n">
        <v>8.34</v>
      </c>
      <c r="R28" s="418"/>
    </row>
    <row r="29" customFormat="false" ht="13.5" hidden="false" customHeight="false" outlineLevel="0" collapsed="false">
      <c r="E29" s="1176" t="s">
        <v>2471</v>
      </c>
      <c r="F29" s="1176"/>
      <c r="G29" s="1177" t="s">
        <v>2472</v>
      </c>
      <c r="H29" s="1177"/>
      <c r="I29" s="1177"/>
      <c r="J29" s="1177"/>
      <c r="K29" s="1177"/>
      <c r="L29" s="1177"/>
      <c r="M29" s="1177"/>
      <c r="N29" s="1178" t="n">
        <v>0.03</v>
      </c>
      <c r="O29" s="1178" t="n">
        <v>0.02</v>
      </c>
      <c r="P29" s="1178" t="n">
        <v>0.03</v>
      </c>
      <c r="Q29" s="1179" t="n">
        <v>0.02</v>
      </c>
      <c r="R29" s="418"/>
    </row>
    <row r="30" customFormat="false" ht="16.5" hidden="false" customHeight="false" outlineLevel="0" collapsed="false">
      <c r="E30" s="1180" t="s">
        <v>2473</v>
      </c>
      <c r="F30" s="1180"/>
      <c r="G30" s="1181" t="s">
        <v>1214</v>
      </c>
      <c r="H30" s="1181"/>
      <c r="I30" s="1181"/>
      <c r="J30" s="1181"/>
      <c r="K30" s="1181"/>
      <c r="L30" s="1181"/>
      <c r="M30" s="1181"/>
      <c r="N30" s="1182" t="n">
        <f aca="false">SUM(N20:N29)</f>
        <v>47.96</v>
      </c>
      <c r="O30" s="1182" t="n">
        <f aca="false">SUM(O20:O29)</f>
        <v>18.09</v>
      </c>
      <c r="P30" s="1183" t="n">
        <f aca="false">SUM(P20:P29)</f>
        <v>47.96</v>
      </c>
      <c r="Q30" s="1184" t="n">
        <f aca="false">SUM(Q20:Q29)</f>
        <v>18.09</v>
      </c>
      <c r="R30" s="418"/>
    </row>
    <row r="31" customFormat="false" ht="16.5" hidden="false" customHeight="false" outlineLevel="0" collapsed="false">
      <c r="E31" s="1167" t="s">
        <v>2474</v>
      </c>
      <c r="F31" s="1167"/>
      <c r="G31" s="1167"/>
      <c r="H31" s="1167"/>
      <c r="I31" s="1167"/>
      <c r="J31" s="1167"/>
      <c r="K31" s="1167"/>
      <c r="L31" s="1167"/>
      <c r="M31" s="1167"/>
      <c r="N31" s="1167"/>
      <c r="O31" s="1167"/>
      <c r="P31" s="1167"/>
      <c r="Q31" s="1167"/>
      <c r="R31" s="418"/>
    </row>
    <row r="32" customFormat="false" ht="12.75" hidden="false" customHeight="false" outlineLevel="0" collapsed="false">
      <c r="E32" s="1168" t="s">
        <v>2425</v>
      </c>
      <c r="F32" s="1168"/>
      <c r="G32" s="1169" t="s">
        <v>2475</v>
      </c>
      <c r="H32" s="1169"/>
      <c r="I32" s="1169"/>
      <c r="J32" s="1169"/>
      <c r="K32" s="1169"/>
      <c r="L32" s="1169"/>
      <c r="M32" s="1169"/>
      <c r="N32" s="1185" t="n">
        <v>7.2</v>
      </c>
      <c r="O32" s="1185" t="n">
        <v>5.44</v>
      </c>
      <c r="P32" s="1185" t="n">
        <v>7.2</v>
      </c>
      <c r="Q32" s="1186" t="n">
        <v>5.44</v>
      </c>
      <c r="R32" s="418"/>
    </row>
    <row r="33" customFormat="false" ht="12.75" hidden="false" customHeight="false" outlineLevel="0" collapsed="false">
      <c r="E33" s="1172" t="s">
        <v>2426</v>
      </c>
      <c r="F33" s="1172"/>
      <c r="G33" s="1173" t="s">
        <v>2476</v>
      </c>
      <c r="H33" s="1173"/>
      <c r="I33" s="1173"/>
      <c r="J33" s="1173"/>
      <c r="K33" s="1173"/>
      <c r="L33" s="1173"/>
      <c r="M33" s="1173"/>
      <c r="N33" s="1187" t="n">
        <v>0.17</v>
      </c>
      <c r="O33" s="1187" t="n">
        <v>0.13</v>
      </c>
      <c r="P33" s="1187" t="n">
        <v>0.17</v>
      </c>
      <c r="Q33" s="1188" t="n">
        <v>0.13</v>
      </c>
      <c r="R33" s="418"/>
    </row>
    <row r="34" customFormat="false" ht="12.75" hidden="false" customHeight="false" outlineLevel="0" collapsed="false">
      <c r="E34" s="1172" t="s">
        <v>2427</v>
      </c>
      <c r="F34" s="1172"/>
      <c r="G34" s="1173" t="s">
        <v>2477</v>
      </c>
      <c r="H34" s="1173"/>
      <c r="I34" s="1173"/>
      <c r="J34" s="1173"/>
      <c r="K34" s="1173"/>
      <c r="L34" s="1173"/>
      <c r="M34" s="1173"/>
      <c r="N34" s="1187" t="n">
        <v>3.23</v>
      </c>
      <c r="O34" s="1187" t="n">
        <v>2.44</v>
      </c>
      <c r="P34" s="1187" t="n">
        <v>3.23</v>
      </c>
      <c r="Q34" s="1188" t="n">
        <v>2.44</v>
      </c>
      <c r="R34" s="418"/>
    </row>
    <row r="35" customFormat="false" ht="12.75" hidden="false" customHeight="false" outlineLevel="0" collapsed="false">
      <c r="E35" s="1172" t="s">
        <v>2428</v>
      </c>
      <c r="F35" s="1172"/>
      <c r="G35" s="1173" t="s">
        <v>2478</v>
      </c>
      <c r="H35" s="1173"/>
      <c r="I35" s="1173"/>
      <c r="J35" s="1173"/>
      <c r="K35" s="1173"/>
      <c r="L35" s="1173"/>
      <c r="M35" s="1173"/>
      <c r="N35" s="1187" t="n">
        <v>5.23</v>
      </c>
      <c r="O35" s="1187" t="n">
        <v>3.96</v>
      </c>
      <c r="P35" s="1187" t="n">
        <v>5.23</v>
      </c>
      <c r="Q35" s="1188" t="n">
        <v>3.96</v>
      </c>
      <c r="R35" s="418"/>
    </row>
    <row r="36" customFormat="false" ht="13.5" hidden="false" customHeight="false" outlineLevel="0" collapsed="false">
      <c r="E36" s="1176" t="s">
        <v>2479</v>
      </c>
      <c r="F36" s="1176"/>
      <c r="G36" s="1177" t="s">
        <v>2480</v>
      </c>
      <c r="H36" s="1177"/>
      <c r="I36" s="1177"/>
      <c r="J36" s="1177"/>
      <c r="K36" s="1177"/>
      <c r="L36" s="1177"/>
      <c r="M36" s="1177"/>
      <c r="N36" s="1189" t="n">
        <v>0.61</v>
      </c>
      <c r="O36" s="1189" t="n">
        <v>0.46</v>
      </c>
      <c r="P36" s="1189" t="n">
        <v>0.61</v>
      </c>
      <c r="Q36" s="1190" t="n">
        <v>0.46</v>
      </c>
      <c r="R36" s="418"/>
    </row>
    <row r="37" customFormat="false" ht="16.5" hidden="false" customHeight="false" outlineLevel="0" collapsed="false">
      <c r="E37" s="1180" t="s">
        <v>2481</v>
      </c>
      <c r="F37" s="1180"/>
      <c r="G37" s="1181" t="s">
        <v>1214</v>
      </c>
      <c r="H37" s="1181"/>
      <c r="I37" s="1181"/>
      <c r="J37" s="1181"/>
      <c r="K37" s="1181"/>
      <c r="L37" s="1181"/>
      <c r="M37" s="1181"/>
      <c r="N37" s="1191" t="n">
        <f aca="false">SUM(N32:N36)</f>
        <v>16.44</v>
      </c>
      <c r="O37" s="1191" t="n">
        <f aca="false">SUM(O32:O36)</f>
        <v>12.43</v>
      </c>
      <c r="P37" s="1192" t="n">
        <f aca="false">SUM(P32:P36)</f>
        <v>16.44</v>
      </c>
      <c r="Q37" s="1193" t="n">
        <f aca="false">SUM(Q32:Q36)</f>
        <v>12.43</v>
      </c>
    </row>
    <row r="38" customFormat="false" ht="16.5" hidden="false" customHeight="false" outlineLevel="0" collapsed="false">
      <c r="E38" s="1167" t="s">
        <v>2482</v>
      </c>
      <c r="F38" s="1167"/>
      <c r="G38" s="1167"/>
      <c r="H38" s="1167"/>
      <c r="I38" s="1167"/>
      <c r="J38" s="1167"/>
      <c r="K38" s="1167"/>
      <c r="L38" s="1167"/>
      <c r="M38" s="1167"/>
      <c r="N38" s="1167"/>
      <c r="O38" s="1167"/>
      <c r="P38" s="1167"/>
      <c r="Q38" s="1167"/>
    </row>
    <row r="39" customFormat="false" ht="12.75" hidden="false" customHeight="false" outlineLevel="0" collapsed="false">
      <c r="E39" s="1168" t="s">
        <v>2483</v>
      </c>
      <c r="F39" s="1168"/>
      <c r="G39" s="1169" t="s">
        <v>2484</v>
      </c>
      <c r="H39" s="1169"/>
      <c r="I39" s="1169"/>
      <c r="J39" s="1169"/>
      <c r="K39" s="1169"/>
      <c r="L39" s="1169"/>
      <c r="M39" s="1169"/>
      <c r="N39" s="1185" t="n">
        <v>8.06</v>
      </c>
      <c r="O39" s="1185" t="n">
        <v>3.04</v>
      </c>
      <c r="P39" s="1185" t="n">
        <v>17.65</v>
      </c>
      <c r="Q39" s="1186" t="n">
        <v>6.66</v>
      </c>
    </row>
    <row r="40" customFormat="false" ht="44.25" hidden="false" customHeight="true" outlineLevel="0" collapsed="false">
      <c r="E40" s="1176" t="s">
        <v>2485</v>
      </c>
      <c r="F40" s="1176"/>
      <c r="G40" s="1194" t="s">
        <v>2486</v>
      </c>
      <c r="H40" s="1194"/>
      <c r="I40" s="1194"/>
      <c r="J40" s="1194"/>
      <c r="K40" s="1194"/>
      <c r="L40" s="1194"/>
      <c r="M40" s="1194"/>
      <c r="N40" s="1189" t="n">
        <v>0.6</v>
      </c>
      <c r="O40" s="1189" t="n">
        <v>0.46</v>
      </c>
      <c r="P40" s="1189" t="n">
        <v>0.64</v>
      </c>
      <c r="Q40" s="1190" t="n">
        <v>0.48</v>
      </c>
    </row>
    <row r="41" customFormat="false" ht="16.5" hidden="false" customHeight="false" outlineLevel="0" collapsed="false">
      <c r="E41" s="1180" t="s">
        <v>2487</v>
      </c>
      <c r="F41" s="1180"/>
      <c r="G41" s="1181" t="s">
        <v>1214</v>
      </c>
      <c r="H41" s="1181"/>
      <c r="I41" s="1181"/>
      <c r="J41" s="1181"/>
      <c r="K41" s="1181"/>
      <c r="L41" s="1181"/>
      <c r="M41" s="1181"/>
      <c r="N41" s="1191" t="n">
        <f aca="false">SUM(N39:N40)</f>
        <v>8.66</v>
      </c>
      <c r="O41" s="1191" t="n">
        <f aca="false">SUM(O39:O40)</f>
        <v>3.5</v>
      </c>
      <c r="P41" s="1192" t="n">
        <f aca="false">SUM(P39:P40)</f>
        <v>18.29</v>
      </c>
      <c r="Q41" s="1193" t="n">
        <f aca="false">SUM(Q39:Q40)</f>
        <v>7.14</v>
      </c>
    </row>
    <row r="42" customFormat="false" ht="16.5" hidden="false" customHeight="false" outlineLevel="0" collapsed="false">
      <c r="E42" s="1195"/>
      <c r="F42" s="1196"/>
      <c r="G42" s="1196"/>
      <c r="H42" s="1196"/>
      <c r="I42" s="1196"/>
      <c r="J42" s="1196"/>
      <c r="K42" s="1196"/>
      <c r="L42" s="1196"/>
      <c r="M42" s="1196"/>
      <c r="N42" s="744"/>
      <c r="O42" s="744"/>
      <c r="P42" s="744"/>
      <c r="Q42" s="1197"/>
    </row>
    <row r="43" customFormat="false" ht="16.5" hidden="false" customHeight="false" outlineLevel="0" collapsed="false">
      <c r="E43" s="1198"/>
      <c r="F43" s="1198"/>
      <c r="G43" s="1199" t="s">
        <v>2488</v>
      </c>
      <c r="H43" s="1199"/>
      <c r="I43" s="1199"/>
      <c r="J43" s="1199"/>
      <c r="K43" s="1199"/>
      <c r="L43" s="1199"/>
      <c r="M43" s="1199"/>
      <c r="N43" s="1200" t="n">
        <f aca="false">N18+N30+N37+N41</f>
        <v>89.86</v>
      </c>
      <c r="O43" s="1200" t="n">
        <f aca="false">O18+O30+O37+O41</f>
        <v>50.82</v>
      </c>
      <c r="P43" s="1201" t="n">
        <f aca="false">P18+P30+P37+P41</f>
        <v>119.49</v>
      </c>
      <c r="Q43" s="1202" t="n">
        <f aca="false">Q18+Q30+Q37+Q41</f>
        <v>74.46</v>
      </c>
    </row>
    <row r="56" customFormat="false" ht="12.75" hidden="false" customHeight="false" outlineLevel="0" collapsed="false">
      <c r="F56" s="675" t="s">
        <v>1231</v>
      </c>
    </row>
  </sheetData>
  <sheetProtection sheet="true" password="cc27"/>
  <mergeCells count="76">
    <mergeCell ref="E3:Q3"/>
    <mergeCell ref="E4:Q4"/>
    <mergeCell ref="E5:F7"/>
    <mergeCell ref="G5:M7"/>
    <mergeCell ref="N5:O5"/>
    <mergeCell ref="P5:Q5"/>
    <mergeCell ref="N6:N7"/>
    <mergeCell ref="O6:O7"/>
    <mergeCell ref="P6:P7"/>
    <mergeCell ref="Q6:Q7"/>
    <mergeCell ref="E8:Q8"/>
    <mergeCell ref="E9:F9"/>
    <mergeCell ref="G9:M9"/>
    <mergeCell ref="E10:F10"/>
    <mergeCell ref="G10:M10"/>
    <mergeCell ref="E11:F11"/>
    <mergeCell ref="G11:M11"/>
    <mergeCell ref="E12:F12"/>
    <mergeCell ref="G12:M12"/>
    <mergeCell ref="E13:F13"/>
    <mergeCell ref="G13:M13"/>
    <mergeCell ref="E14:F14"/>
    <mergeCell ref="G14:M14"/>
    <mergeCell ref="E15:F15"/>
    <mergeCell ref="G15:M15"/>
    <mergeCell ref="E16:F16"/>
    <mergeCell ref="G16:M16"/>
    <mergeCell ref="E17:F17"/>
    <mergeCell ref="G17:M17"/>
    <mergeCell ref="E18:F18"/>
    <mergeCell ref="G18:M18"/>
    <mergeCell ref="E19:Q19"/>
    <mergeCell ref="E20:F20"/>
    <mergeCell ref="G20:M20"/>
    <mergeCell ref="E21:F21"/>
    <mergeCell ref="G21:M21"/>
    <mergeCell ref="E22:F22"/>
    <mergeCell ref="G22:M22"/>
    <mergeCell ref="E23:F23"/>
    <mergeCell ref="G23:M23"/>
    <mergeCell ref="E24:F24"/>
    <mergeCell ref="G24:M24"/>
    <mergeCell ref="E25:F25"/>
    <mergeCell ref="G25:M25"/>
    <mergeCell ref="E26:F26"/>
    <mergeCell ref="G26:M26"/>
    <mergeCell ref="E27:F27"/>
    <mergeCell ref="G27:M27"/>
    <mergeCell ref="E28:F28"/>
    <mergeCell ref="G28:M28"/>
    <mergeCell ref="E29:F29"/>
    <mergeCell ref="G29:M29"/>
    <mergeCell ref="E30:F30"/>
    <mergeCell ref="G30:M30"/>
    <mergeCell ref="E31:Q31"/>
    <mergeCell ref="E32:F32"/>
    <mergeCell ref="G32:M32"/>
    <mergeCell ref="E33:F33"/>
    <mergeCell ref="G33:M33"/>
    <mergeCell ref="E34:F34"/>
    <mergeCell ref="G34:M34"/>
    <mergeCell ref="E35:F35"/>
    <mergeCell ref="G35:M35"/>
    <mergeCell ref="E36:F36"/>
    <mergeCell ref="G36:M36"/>
    <mergeCell ref="E37:F37"/>
    <mergeCell ref="G37:M37"/>
    <mergeCell ref="E38:Q38"/>
    <mergeCell ref="E39:F39"/>
    <mergeCell ref="G39:M39"/>
    <mergeCell ref="E40:F40"/>
    <mergeCell ref="G40:M40"/>
    <mergeCell ref="E41:F41"/>
    <mergeCell ref="G41:M41"/>
    <mergeCell ref="E43:F43"/>
    <mergeCell ref="G43:M4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J23"/>
  <sheetViews>
    <sheetView showFormulas="false" showGridLines="true" showRowColHeaders="true" showZeros="false" rightToLeft="false" tabSelected="false" showOutlineSymbols="true" defaultGridColor="true" view="normal" topLeftCell="A28"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16.13"/>
    <col collapsed="false" customWidth="true" hidden="false" outlineLevel="0" max="3" min="3" style="0" width="14.7"/>
    <col collapsed="false" customWidth="true" hidden="false" outlineLevel="0" max="4" min="4" style="0" width="13.28"/>
    <col collapsed="false" customWidth="true" hidden="false" outlineLevel="0" max="6" min="6" style="0" width="16.28"/>
    <col collapsed="false" customWidth="true" hidden="false" outlineLevel="0" max="7" min="7" style="0" width="11.85"/>
    <col collapsed="false" customWidth="true" hidden="false" outlineLevel="0" max="8" min="8" style="0" width="15.85"/>
  </cols>
  <sheetData>
    <row r="1" customFormat="false" ht="25.5" hidden="false" customHeight="false" outlineLevel="0" collapsed="false">
      <c r="A1" s="244" t="s">
        <v>881</v>
      </c>
      <c r="B1" s="245" t="s">
        <v>1213</v>
      </c>
      <c r="C1" s="246" t="s">
        <v>1214</v>
      </c>
      <c r="F1" s="247" t="s">
        <v>1215</v>
      </c>
      <c r="G1" s="248" t="n">
        <v>3</v>
      </c>
      <c r="H1" s="249" t="s">
        <v>1216</v>
      </c>
      <c r="I1" s="247" t="n">
        <f aca="false">27.596</f>
        <v>27.596</v>
      </c>
    </row>
    <row r="2" customFormat="false" ht="25.5" hidden="false" customHeight="false" outlineLevel="0" collapsed="false">
      <c r="A2" s="250" t="s">
        <v>1217</v>
      </c>
      <c r="B2" s="251" t="n">
        <f aca="false">(7.17+3.85+7.17+3.85)</f>
        <v>22.04</v>
      </c>
      <c r="C2" s="251" t="n">
        <f aca="false">B2*G1</f>
        <v>66.12</v>
      </c>
      <c r="F2" s="252" t="s">
        <v>1218</v>
      </c>
      <c r="G2" s="248" t="n">
        <v>1.8</v>
      </c>
    </row>
    <row r="3" customFormat="false" ht="25.5" hidden="false" customHeight="false" outlineLevel="0" collapsed="false">
      <c r="A3" s="250" t="s">
        <v>1219</v>
      </c>
      <c r="B3" s="251" t="n">
        <f aca="false">2.26+3.85</f>
        <v>6.11</v>
      </c>
      <c r="C3" s="253" t="n">
        <f aca="false">B3*G2</f>
        <v>10.998</v>
      </c>
      <c r="F3" s="252" t="s">
        <v>1220</v>
      </c>
      <c r="G3" s="247" t="n">
        <v>0.3</v>
      </c>
    </row>
    <row r="4" customFormat="false" ht="12.75" hidden="false" customHeight="false" outlineLevel="0" collapsed="false">
      <c r="A4" s="250" t="s">
        <v>1221</v>
      </c>
      <c r="B4" s="251" t="n">
        <f aca="false">(3.85*2+7.17*2)</f>
        <v>22.04</v>
      </c>
      <c r="C4" s="253" t="n">
        <f aca="false">B4*G3</f>
        <v>6.612</v>
      </c>
    </row>
    <row r="5" customFormat="false" ht="12.75" hidden="false" customHeight="false" outlineLevel="0" collapsed="false">
      <c r="A5" s="250" t="s">
        <v>1222</v>
      </c>
      <c r="B5" s="251" t="n">
        <f aca="false">1.2*G1</f>
        <v>3.6</v>
      </c>
      <c r="C5" s="254"/>
    </row>
    <row r="6" customFormat="false" ht="25.5" hidden="false" customHeight="false" outlineLevel="0" collapsed="false">
      <c r="A6" s="250" t="s">
        <v>1223</v>
      </c>
      <c r="B6" s="255" t="n">
        <v>2</v>
      </c>
      <c r="C6" s="256"/>
      <c r="F6" s="257" t="s">
        <v>1224</v>
      </c>
      <c r="G6" s="248" t="n">
        <f aca="false">C2+C3</f>
        <v>77.118</v>
      </c>
    </row>
    <row r="7" customFormat="false" ht="25.5" hidden="false" customHeight="false" outlineLevel="0" collapsed="false">
      <c r="A7" s="250" t="s">
        <v>1225</v>
      </c>
      <c r="B7" s="255" t="n">
        <v>1</v>
      </c>
      <c r="C7" s="256"/>
      <c r="F7" s="257" t="s">
        <v>1226</v>
      </c>
      <c r="G7" s="247" t="n">
        <f aca="false">1.8*2.1*2</f>
        <v>7.56</v>
      </c>
    </row>
    <row r="8" customFormat="false" ht="25.5" hidden="false" customHeight="false" outlineLevel="0" collapsed="false">
      <c r="A8" s="250" t="s">
        <v>1227</v>
      </c>
      <c r="B8" s="258"/>
      <c r="C8" s="256"/>
      <c r="F8" s="257" t="s">
        <v>1228</v>
      </c>
      <c r="G8" s="247" t="n">
        <f aca="false">3.85*0.4+6.82*0.4+3.5*0.4</f>
        <v>5.668</v>
      </c>
    </row>
    <row r="9" customFormat="false" ht="12.75" hidden="false" customHeight="false" outlineLevel="0" collapsed="false">
      <c r="A9" s="250" t="s">
        <v>1229</v>
      </c>
      <c r="B9" s="255" t="n">
        <v>1</v>
      </c>
      <c r="C9" s="256"/>
      <c r="F9" s="259" t="s">
        <v>1221</v>
      </c>
      <c r="G9" s="248" t="n">
        <f aca="false">C4</f>
        <v>6.612</v>
      </c>
    </row>
    <row r="10" customFormat="false" ht="38.25" hidden="false" customHeight="false" outlineLevel="0" collapsed="false">
      <c r="A10" s="250" t="s">
        <v>1230</v>
      </c>
      <c r="B10" s="255" t="s">
        <v>1231</v>
      </c>
      <c r="C10" s="256"/>
      <c r="F10" s="257" t="s">
        <v>1232</v>
      </c>
      <c r="G10" s="248" t="n">
        <f aca="false">G6-G7-G8+G9</f>
        <v>70.502</v>
      </c>
    </row>
    <row r="11" customFormat="false" ht="25.5" hidden="false" customHeight="false" outlineLevel="0" collapsed="false">
      <c r="A11" s="250" t="s">
        <v>1233</v>
      </c>
      <c r="B11" s="258"/>
      <c r="C11" s="256"/>
      <c r="F11" s="259" t="s">
        <v>1234</v>
      </c>
      <c r="G11" s="247" t="n">
        <f aca="false">G10*2</f>
        <v>141.004</v>
      </c>
    </row>
    <row r="12" customFormat="false" ht="25.5" hidden="false" customHeight="false" outlineLevel="0" collapsed="false">
      <c r="A12" s="250" t="s">
        <v>1235</v>
      </c>
      <c r="B12" s="255" t="n">
        <v>6.28</v>
      </c>
      <c r="C12" s="256"/>
      <c r="F12" s="259" t="s">
        <v>1236</v>
      </c>
      <c r="G12" s="247" t="n">
        <f aca="false">7.17*G1</f>
        <v>21.51</v>
      </c>
    </row>
    <row r="13" customFormat="false" ht="38.25" hidden="false" customHeight="false" outlineLevel="0" collapsed="false">
      <c r="A13" s="250" t="s">
        <v>1237</v>
      </c>
      <c r="B13" s="255" t="n">
        <v>1.7</v>
      </c>
      <c r="C13" s="256"/>
      <c r="F13" s="259" t="s">
        <v>1238</v>
      </c>
      <c r="G13" s="247" t="n">
        <f aca="false">G11-G12</f>
        <v>119.494</v>
      </c>
      <c r="H13" s="259" t="s">
        <v>1239</v>
      </c>
    </row>
    <row r="14" customFormat="false" ht="38.25" hidden="false" customHeight="false" outlineLevel="0" collapsed="false">
      <c r="A14" s="250" t="s">
        <v>1227</v>
      </c>
      <c r="B14" s="255" t="n">
        <f aca="false">1.1+1.4</f>
        <v>2.5</v>
      </c>
      <c r="C14" s="256"/>
      <c r="F14" s="260" t="s">
        <v>1240</v>
      </c>
      <c r="G14" s="261" t="n">
        <f aca="false">(1+(0.06^2))^(1/2)</f>
        <v>1.00179838290946</v>
      </c>
    </row>
    <row r="15" customFormat="false" ht="25.5" hidden="false" customHeight="false" outlineLevel="0" collapsed="false">
      <c r="A15" s="250" t="s">
        <v>1241</v>
      </c>
      <c r="B15" s="255" t="n">
        <v>2</v>
      </c>
      <c r="C15" s="256"/>
      <c r="F15" s="259" t="s">
        <v>1242</v>
      </c>
      <c r="G15" s="247" t="n">
        <f aca="false">7.17*3.85</f>
        <v>27.6045</v>
      </c>
    </row>
    <row r="16" customFormat="false" ht="22.5" hidden="false" customHeight="false" outlineLevel="0" collapsed="false">
      <c r="A16" s="250" t="s">
        <v>1243</v>
      </c>
      <c r="B16" s="255" t="n">
        <v>2</v>
      </c>
      <c r="C16" s="256"/>
      <c r="F16" s="259" t="s">
        <v>1244</v>
      </c>
      <c r="G16" s="247" t="n">
        <f aca="false">6.82+3.85</f>
        <v>10.67</v>
      </c>
    </row>
    <row r="17" customFormat="false" ht="38.25" hidden="false" customHeight="false" outlineLevel="0" collapsed="false">
      <c r="A17" s="250" t="s">
        <v>1245</v>
      </c>
      <c r="B17" s="255" t="n">
        <f aca="false">3.1+0.86</f>
        <v>3.96</v>
      </c>
      <c r="C17" s="256"/>
      <c r="F17" s="259" t="s">
        <v>1246</v>
      </c>
      <c r="G17" s="247" t="n">
        <f aca="false">G7*2</f>
        <v>15.12</v>
      </c>
    </row>
    <row r="18" customFormat="false" ht="22.5" hidden="false" customHeight="false" outlineLevel="0" collapsed="false">
      <c r="A18" s="250" t="s">
        <v>1247</v>
      </c>
      <c r="B18" s="255" t="n">
        <f aca="false">0.5*10</f>
        <v>5</v>
      </c>
      <c r="C18" s="256"/>
    </row>
    <row r="19" customFormat="false" ht="12.75" hidden="false" customHeight="false" outlineLevel="0" collapsed="false">
      <c r="A19" s="250" t="s">
        <v>1248</v>
      </c>
      <c r="B19" s="258"/>
      <c r="C19" s="256"/>
      <c r="H19" s="262" t="s">
        <v>1249</v>
      </c>
      <c r="I19" s="262" t="s">
        <v>1250</v>
      </c>
      <c r="J19" s="262" t="s">
        <v>1214</v>
      </c>
    </row>
    <row r="20" customFormat="false" ht="25.5" hidden="false" customHeight="false" outlineLevel="0" collapsed="false">
      <c r="A20" s="250" t="s">
        <v>1251</v>
      </c>
      <c r="B20" s="255" t="n">
        <v>1</v>
      </c>
      <c r="C20" s="256"/>
      <c r="F20" s="259" t="s">
        <v>1252</v>
      </c>
      <c r="G20" s="263" t="n">
        <f aca="false">B2</f>
        <v>22.04</v>
      </c>
      <c r="H20" s="247" t="n">
        <v>0.5</v>
      </c>
      <c r="I20" s="247" t="n">
        <v>0.5</v>
      </c>
      <c r="J20" s="247" t="n">
        <f aca="false">G20*H20*I20</f>
        <v>5.51</v>
      </c>
    </row>
    <row r="21" customFormat="false" ht="33.75" hidden="false" customHeight="false" outlineLevel="0" collapsed="false">
      <c r="A21" s="250" t="s">
        <v>1253</v>
      </c>
      <c r="B21" s="255" t="n">
        <v>3</v>
      </c>
      <c r="C21" s="256"/>
    </row>
    <row r="22" customFormat="false" ht="13.5" hidden="false" customHeight="false" outlineLevel="0" collapsed="false">
      <c r="A22" s="250" t="s">
        <v>1254</v>
      </c>
      <c r="B22" s="264" t="n">
        <v>1</v>
      </c>
      <c r="C22" s="256"/>
    </row>
    <row r="23" customFormat="false" ht="13.5" hidden="false" customHeight="false" outlineLevel="0" collapsed="false">
      <c r="A23" s="250" t="s">
        <v>1255</v>
      </c>
      <c r="B23" s="265"/>
      <c r="C23" s="256"/>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S96"/>
  <sheetViews>
    <sheetView showFormulas="false" showGridLines="true" showRowColHeaders="true" showZeros="false" rightToLeft="false" tabSelected="false" showOutlineSymbols="true" defaultGridColor="true" view="normal" topLeftCell="A40" colorId="64" zoomScale="98" zoomScaleNormal="98" zoomScalePageLayoutView="100" workbookViewId="0">
      <selection pane="topLeft" activeCell="A8" activeCellId="0" sqref="A8:G8"/>
    </sheetView>
  </sheetViews>
  <sheetFormatPr defaultColWidth="11.41796875" defaultRowHeight="15.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2" width="69.7"/>
    <col collapsed="false" customWidth="true" hidden="false" outlineLevel="0" max="4" min="4" style="3" width="9.7"/>
    <col collapsed="false" customWidth="true" hidden="false" outlineLevel="0" max="5" min="5" style="4" width="13.28"/>
    <col collapsed="false" customWidth="true" hidden="false" outlineLevel="0" max="6" min="6" style="5" width="14.41"/>
    <col collapsed="false" customWidth="true" hidden="false" outlineLevel="0" max="7" min="7" style="5" width="23.28"/>
    <col collapsed="false" customWidth="true" hidden="false" outlineLevel="0" max="8" min="8" style="6" width="11.28"/>
    <col collapsed="false" customWidth="true" hidden="false" outlineLevel="0" max="9" min="9" style="7" width="16.7"/>
    <col collapsed="false" customWidth="true" hidden="false" outlineLevel="0" max="10" min="10" style="7" width="51.7"/>
    <col collapsed="false" customWidth="true" hidden="false" outlineLevel="0" max="11" min="11" style="8" width="13.14"/>
    <col collapsed="false" customWidth="false" hidden="false" outlineLevel="0" max="12" min="12" style="7" width="11.42"/>
    <col collapsed="false" customWidth="true" hidden="false" outlineLevel="0" max="13" min="13" style="7" width="14.28"/>
    <col collapsed="false" customWidth="false" hidden="false" outlineLevel="0" max="257" min="14" style="7" width="11.42"/>
  </cols>
  <sheetData>
    <row r="1" customFormat="false" ht="30" hidden="false" customHeight="true" outlineLevel="0" collapsed="false">
      <c r="A1" s="9" t="s">
        <v>0</v>
      </c>
      <c r="B1" s="9"/>
      <c r="C1" s="9"/>
      <c r="D1" s="9"/>
      <c r="E1" s="10"/>
      <c r="F1" s="11"/>
      <c r="G1" s="12"/>
    </row>
    <row r="2" customFormat="false" ht="30" hidden="false" customHeight="true" outlineLevel="0" collapsed="false">
      <c r="A2" s="13" t="s">
        <v>1</v>
      </c>
      <c r="B2" s="13"/>
      <c r="C2" s="13"/>
      <c r="D2" s="13"/>
      <c r="E2" s="14"/>
      <c r="F2" s="15"/>
      <c r="G2" s="16"/>
    </row>
    <row r="3" customFormat="false" ht="22.5" hidden="false" customHeight="true" outlineLevel="0" collapsed="false">
      <c r="A3" s="17" t="s">
        <v>2</v>
      </c>
      <c r="B3" s="17"/>
      <c r="C3" s="17"/>
      <c r="D3" s="17"/>
      <c r="E3" s="14"/>
      <c r="F3" s="15"/>
      <c r="G3" s="16"/>
    </row>
    <row r="4" customFormat="false" ht="15.75" hidden="false" customHeight="false" outlineLevel="0" collapsed="false">
      <c r="A4" s="18" t="s">
        <v>3</v>
      </c>
      <c r="B4" s="19"/>
      <c r="C4" s="20"/>
      <c r="D4" s="21" t="s">
        <v>4</v>
      </c>
      <c r="E4" s="14"/>
      <c r="F4" s="15"/>
      <c r="G4" s="16"/>
    </row>
    <row r="5" customFormat="false" ht="18" hidden="false" customHeight="true" outlineLevel="0" collapsed="false">
      <c r="A5" s="22" t="s">
        <v>5</v>
      </c>
      <c r="B5" s="22"/>
      <c r="C5" s="22"/>
      <c r="D5" s="23" t="str">
        <f aca="false">SERVIÇOS!D5</f>
        <v>ABRIL/2016</v>
      </c>
      <c r="E5" s="23"/>
      <c r="F5" s="15"/>
      <c r="G5" s="16"/>
    </row>
    <row r="6" customFormat="false" ht="15.75" hidden="false" customHeight="true" outlineLevel="0" collapsed="false">
      <c r="A6" s="18" t="s">
        <v>7</v>
      </c>
      <c r="B6" s="18"/>
      <c r="C6" s="18"/>
      <c r="D6" s="24" t="s">
        <v>8</v>
      </c>
      <c r="E6" s="24"/>
      <c r="F6" s="15"/>
      <c r="G6" s="16"/>
    </row>
    <row r="7" customFormat="false" ht="18.75" hidden="false" customHeight="true" outlineLevel="0" collapsed="false">
      <c r="A7" s="25" t="s">
        <v>9</v>
      </c>
      <c r="B7" s="25"/>
      <c r="C7" s="25"/>
      <c r="D7" s="26" t="n">
        <f aca="false">SERVIÇOS!D7</f>
        <v>2264.76</v>
      </c>
      <c r="E7" s="26"/>
      <c r="F7" s="27"/>
      <c r="G7" s="28"/>
    </row>
    <row r="8" customFormat="false" ht="18" hidden="false" customHeight="false" outlineLevel="0" collapsed="false">
      <c r="A8" s="29" t="s">
        <v>10</v>
      </c>
      <c r="B8" s="29"/>
      <c r="C8" s="29"/>
      <c r="D8" s="29"/>
      <c r="E8" s="29"/>
      <c r="F8" s="29"/>
      <c r="G8" s="29"/>
    </row>
    <row r="9" s="36" customFormat="true" ht="36.75" hidden="false" customHeight="true" outlineLevel="0" collapsed="false">
      <c r="A9" s="30" t="s">
        <v>11</v>
      </c>
      <c r="B9" s="31" t="s">
        <v>12</v>
      </c>
      <c r="C9" s="32" t="s">
        <v>13</v>
      </c>
      <c r="D9" s="33" t="s">
        <v>14</v>
      </c>
      <c r="E9" s="34" t="s">
        <v>15</v>
      </c>
      <c r="F9" s="33" t="s">
        <v>16</v>
      </c>
      <c r="G9" s="35" t="s">
        <v>17</v>
      </c>
      <c r="H9" s="6" t="s">
        <v>18</v>
      </c>
      <c r="K9" s="37"/>
    </row>
    <row r="10" s="36" customFormat="true" ht="18" hidden="false" customHeight="false" outlineLevel="0" collapsed="false">
      <c r="A10" s="38" t="n">
        <v>1</v>
      </c>
      <c r="B10" s="39" t="str">
        <f aca="false">SERVIÇOS!B10</f>
        <v>15.04.2016</v>
      </c>
      <c r="C10" s="40" t="s">
        <v>20</v>
      </c>
      <c r="D10" s="41"/>
      <c r="E10" s="42"/>
      <c r="F10" s="42"/>
      <c r="G10" s="43" t="n">
        <f aca="false">SERVIÇOS!G10</f>
        <v>81547.9823</v>
      </c>
      <c r="H10" s="44" t="n">
        <f aca="false">G10/G56</f>
        <v>0.0259798585072983</v>
      </c>
      <c r="I10" s="45"/>
      <c r="J10" s="45"/>
      <c r="K10" s="46"/>
      <c r="L10" s="45"/>
      <c r="M10" s="45"/>
    </row>
    <row r="11" s="36" customFormat="true" ht="18" hidden="false" customHeight="true" outlineLevel="0" collapsed="false">
      <c r="A11" s="47"/>
      <c r="B11" s="266"/>
      <c r="C11" s="60"/>
      <c r="D11" s="50"/>
      <c r="E11" s="51"/>
      <c r="F11" s="51"/>
      <c r="G11" s="53"/>
      <c r="H11" s="44" t="n">
        <f aca="false">G11/$G$56</f>
        <v>0</v>
      </c>
      <c r="I11" s="54"/>
      <c r="J11" s="55"/>
      <c r="K11" s="56"/>
      <c r="L11" s="57"/>
      <c r="M11" s="57"/>
    </row>
    <row r="12" s="36" customFormat="true" ht="18" hidden="false" customHeight="false" outlineLevel="0" collapsed="false">
      <c r="A12" s="62" t="n">
        <v>2</v>
      </c>
      <c r="B12" s="63"/>
      <c r="C12" s="40" t="s">
        <v>48</v>
      </c>
      <c r="D12" s="64"/>
      <c r="E12" s="65"/>
      <c r="F12" s="267"/>
      <c r="G12" s="43" t="n">
        <f aca="false">SERVIÇOS!G21</f>
        <v>383494.211115354</v>
      </c>
      <c r="H12" s="44" t="n">
        <f aca="false">G12/$G$56</f>
        <v>0.122175007426822</v>
      </c>
      <c r="I12" s="54"/>
      <c r="J12" s="67"/>
      <c r="K12" s="56"/>
      <c r="L12" s="57"/>
      <c r="M12" s="57"/>
    </row>
    <row r="13" s="36" customFormat="true" ht="18" hidden="false" customHeight="false" outlineLevel="0" collapsed="false">
      <c r="A13" s="47"/>
      <c r="B13" s="68"/>
      <c r="C13" s="71"/>
      <c r="D13" s="50"/>
      <c r="E13" s="51"/>
      <c r="F13" s="268"/>
      <c r="G13" s="53"/>
      <c r="H13" s="44" t="n">
        <f aca="false">G13/$G$56</f>
        <v>0</v>
      </c>
      <c r="I13" s="72"/>
      <c r="J13" s="73"/>
      <c r="K13" s="56"/>
      <c r="L13" s="57"/>
      <c r="M13" s="74"/>
      <c r="N13" s="57"/>
      <c r="O13" s="45"/>
      <c r="P13" s="45"/>
      <c r="Q13" s="45"/>
      <c r="R13" s="45"/>
      <c r="S13" s="45"/>
    </row>
    <row r="14" s="36" customFormat="true" ht="18" hidden="false" customHeight="false" outlineLevel="0" collapsed="false">
      <c r="A14" s="75" t="n">
        <v>3</v>
      </c>
      <c r="B14" s="76"/>
      <c r="C14" s="40" t="s">
        <v>62</v>
      </c>
      <c r="D14" s="77"/>
      <c r="E14" s="78"/>
      <c r="F14" s="78"/>
      <c r="G14" s="80" t="n">
        <f aca="false">SERVIÇOS!G27</f>
        <v>22038.4729901</v>
      </c>
      <c r="H14" s="44" t="n">
        <f aca="false">G14/$G$56</f>
        <v>0.00702109842391175</v>
      </c>
      <c r="I14" s="81"/>
      <c r="J14" s="73"/>
      <c r="K14" s="56"/>
      <c r="L14" s="57"/>
      <c r="M14" s="74"/>
      <c r="N14" s="57"/>
      <c r="O14" s="45"/>
      <c r="P14" s="45"/>
      <c r="Q14" s="45"/>
      <c r="R14" s="45"/>
      <c r="S14" s="45"/>
    </row>
    <row r="15" s="36" customFormat="true" ht="18" hidden="false" customHeight="false" outlineLevel="0" collapsed="false">
      <c r="A15" s="47"/>
      <c r="B15" s="98"/>
      <c r="C15" s="60"/>
      <c r="D15" s="83"/>
      <c r="E15" s="51"/>
      <c r="F15" s="51"/>
      <c r="G15" s="53"/>
      <c r="H15" s="44" t="n">
        <f aca="false">G15/$G$56</f>
        <v>0</v>
      </c>
      <c r="I15" s="81"/>
      <c r="J15" s="73"/>
      <c r="K15" s="56"/>
      <c r="L15" s="57"/>
      <c r="M15" s="74"/>
      <c r="N15" s="57"/>
      <c r="O15" s="45"/>
      <c r="P15" s="45"/>
      <c r="Q15" s="45"/>
      <c r="R15" s="45"/>
      <c r="S15" s="45"/>
    </row>
    <row r="16" s="36" customFormat="true" ht="18" hidden="false" customHeight="false" outlineLevel="0" collapsed="false">
      <c r="A16" s="75" t="n">
        <v>4</v>
      </c>
      <c r="B16" s="76"/>
      <c r="C16" s="40" t="s">
        <v>112</v>
      </c>
      <c r="D16" s="77"/>
      <c r="E16" s="78"/>
      <c r="F16" s="78"/>
      <c r="G16" s="80" t="n">
        <f aca="false">SERVIÇOS!G50</f>
        <v>269297.133150131</v>
      </c>
      <c r="H16" s="44" t="n">
        <f aca="false">G16/$G$56</f>
        <v>0.0857936789891795</v>
      </c>
      <c r="I16" s="269" t="n">
        <f aca="false">SUM(G17:G21)</f>
        <v>269297.133150131</v>
      </c>
      <c r="J16" s="73"/>
      <c r="K16" s="56"/>
      <c r="L16" s="57"/>
      <c r="M16" s="74"/>
      <c r="N16" s="57"/>
      <c r="O16" s="45"/>
      <c r="P16" s="45"/>
      <c r="Q16" s="45"/>
      <c r="R16" s="45"/>
      <c r="S16" s="45"/>
    </row>
    <row r="17" s="36" customFormat="true" ht="18" hidden="false" customHeight="false" outlineLevel="0" collapsed="false">
      <c r="A17" s="87"/>
      <c r="B17" s="98" t="s">
        <v>114</v>
      </c>
      <c r="C17" s="270" t="s">
        <v>113</v>
      </c>
      <c r="D17" s="83"/>
      <c r="E17" s="89"/>
      <c r="F17" s="89"/>
      <c r="G17" s="91" t="n">
        <f aca="false">SERVIÇOS!I51</f>
        <v>55545.4785850914</v>
      </c>
      <c r="H17" s="44" t="n">
        <f aca="false">G17/$G$56</f>
        <v>0.0176958844800363</v>
      </c>
      <c r="I17" s="81"/>
      <c r="J17" s="73"/>
      <c r="K17" s="56"/>
      <c r="L17" s="57"/>
      <c r="M17" s="74"/>
      <c r="N17" s="57"/>
      <c r="O17" s="45"/>
      <c r="P17" s="45"/>
      <c r="Q17" s="45"/>
      <c r="R17" s="45"/>
      <c r="S17" s="45"/>
    </row>
    <row r="18" s="36" customFormat="true" ht="18" hidden="false" customHeight="false" outlineLevel="0" collapsed="false">
      <c r="A18" s="87"/>
      <c r="B18" s="98" t="s">
        <v>116</v>
      </c>
      <c r="C18" s="271" t="s">
        <v>128</v>
      </c>
      <c r="D18" s="83"/>
      <c r="E18" s="89"/>
      <c r="F18" s="272"/>
      <c r="G18" s="53" t="n">
        <f aca="false">SERVIÇOS!I60</f>
        <v>136527.45456504</v>
      </c>
      <c r="H18" s="44" t="n">
        <f aca="false">G18/$G$56</f>
        <v>0.0434954225956531</v>
      </c>
      <c r="I18" s="81"/>
      <c r="J18" s="73"/>
      <c r="K18" s="56"/>
      <c r="L18" s="57"/>
      <c r="M18" s="74"/>
      <c r="N18" s="57"/>
      <c r="O18" s="45"/>
      <c r="P18" s="45"/>
      <c r="Q18" s="45"/>
      <c r="R18" s="45"/>
      <c r="S18" s="45"/>
    </row>
    <row r="19" s="36" customFormat="true" ht="18" hidden="false" customHeight="false" outlineLevel="0" collapsed="false">
      <c r="A19" s="87"/>
      <c r="B19" s="98" t="s">
        <v>118</v>
      </c>
      <c r="C19" s="273" t="s">
        <v>144</v>
      </c>
      <c r="D19" s="97"/>
      <c r="E19" s="100"/>
      <c r="F19" s="274"/>
      <c r="G19" s="53" t="n">
        <f aca="false">SERVIÇOS!I68</f>
        <v>31751.45</v>
      </c>
      <c r="H19" s="44" t="n">
        <f aca="false">G19/$G$56</f>
        <v>0.0101154946466598</v>
      </c>
      <c r="I19" s="81"/>
      <c r="J19" s="73"/>
      <c r="K19" s="56"/>
      <c r="L19" s="57"/>
      <c r="M19" s="74"/>
      <c r="N19" s="57"/>
      <c r="O19" s="45"/>
      <c r="P19" s="45"/>
      <c r="Q19" s="45"/>
      <c r="R19" s="45"/>
      <c r="S19" s="45"/>
    </row>
    <row r="20" s="36" customFormat="true" ht="18" hidden="false" customHeight="false" outlineLevel="0" collapsed="false">
      <c r="A20" s="87"/>
      <c r="B20" s="98" t="s">
        <v>120</v>
      </c>
      <c r="C20" s="271" t="s">
        <v>158</v>
      </c>
      <c r="D20" s="97"/>
      <c r="E20" s="105"/>
      <c r="F20" s="105"/>
      <c r="G20" s="53" t="n">
        <f aca="false">SERVIÇOS!I75</f>
        <v>13158.78</v>
      </c>
      <c r="H20" s="44" t="n">
        <f aca="false">G20/$G$56</f>
        <v>0.00419217291325511</v>
      </c>
      <c r="I20" s="81"/>
      <c r="J20" s="73"/>
      <c r="K20" s="56"/>
      <c r="L20" s="57"/>
      <c r="M20" s="74"/>
      <c r="N20" s="57"/>
      <c r="O20" s="45"/>
      <c r="P20" s="45"/>
      <c r="Q20" s="45"/>
      <c r="R20" s="45"/>
      <c r="S20" s="45"/>
    </row>
    <row r="21" s="36" customFormat="true" ht="18" hidden="false" customHeight="false" outlineLevel="0" collapsed="false">
      <c r="A21" s="87"/>
      <c r="B21" s="98" t="s">
        <v>121</v>
      </c>
      <c r="C21" s="271" t="s">
        <v>170</v>
      </c>
      <c r="D21" s="83"/>
      <c r="E21" s="89"/>
      <c r="F21" s="272"/>
      <c r="G21" s="53" t="n">
        <f aca="false">SERVIÇOS!I81</f>
        <v>32313.97</v>
      </c>
      <c r="H21" s="44" t="n">
        <f aca="false">G21/$G$56</f>
        <v>0.0102947043535752</v>
      </c>
      <c r="I21" s="81"/>
      <c r="J21" s="73"/>
      <c r="K21" s="56"/>
      <c r="L21" s="57"/>
      <c r="M21" s="74"/>
      <c r="N21" s="57"/>
      <c r="O21" s="45"/>
      <c r="P21" s="45"/>
      <c r="Q21" s="45"/>
      <c r="R21" s="45"/>
      <c r="S21" s="45"/>
    </row>
    <row r="22" s="36" customFormat="true" ht="18" hidden="false" customHeight="false" outlineLevel="0" collapsed="false">
      <c r="A22" s="75" t="n">
        <v>5</v>
      </c>
      <c r="B22" s="76"/>
      <c r="C22" s="40" t="s">
        <v>182</v>
      </c>
      <c r="D22" s="77"/>
      <c r="E22" s="78"/>
      <c r="F22" s="78"/>
      <c r="G22" s="80" t="n">
        <f aca="false">SERVIÇOS!G88</f>
        <v>25817.674891423</v>
      </c>
      <c r="H22" s="44" t="n">
        <f aca="false">G22/$G$56</f>
        <v>0.00822509057549787</v>
      </c>
      <c r="I22" s="81"/>
      <c r="J22" s="73"/>
      <c r="K22" s="56"/>
      <c r="L22" s="57"/>
      <c r="M22" s="74"/>
      <c r="N22" s="57"/>
      <c r="O22" s="45"/>
      <c r="P22" s="45"/>
      <c r="Q22" s="45"/>
      <c r="R22" s="45"/>
      <c r="S22" s="45"/>
    </row>
    <row r="23" s="36" customFormat="true" ht="18" hidden="false" customHeight="false" outlineLevel="0" collapsed="false">
      <c r="A23" s="87"/>
      <c r="B23" s="82"/>
      <c r="C23" s="60"/>
      <c r="D23" s="97"/>
      <c r="E23" s="89"/>
      <c r="F23" s="275"/>
      <c r="G23" s="53"/>
      <c r="H23" s="44" t="n">
        <f aca="false">G23/$G$56</f>
        <v>0</v>
      </c>
      <c r="I23" s="81"/>
      <c r="J23" s="73"/>
      <c r="K23" s="56"/>
      <c r="L23" s="57"/>
      <c r="M23" s="74"/>
      <c r="N23" s="57"/>
      <c r="O23" s="45"/>
      <c r="P23" s="45"/>
      <c r="Q23" s="45"/>
      <c r="R23" s="45"/>
      <c r="S23" s="45"/>
    </row>
    <row r="24" s="36" customFormat="true" ht="18" hidden="false" customHeight="false" outlineLevel="0" collapsed="false">
      <c r="A24" s="75" t="n">
        <v>6</v>
      </c>
      <c r="B24" s="76"/>
      <c r="C24" s="40" t="s">
        <v>203</v>
      </c>
      <c r="D24" s="77"/>
      <c r="E24" s="78"/>
      <c r="F24" s="78"/>
      <c r="G24" s="80" t="n">
        <f aca="false">SERVIÇOS!G98</f>
        <v>25246.19588</v>
      </c>
      <c r="H24" s="44" t="n">
        <f aca="false">G24/$G$56</f>
        <v>0.00804302667351142</v>
      </c>
      <c r="I24" s="81"/>
      <c r="J24" s="73"/>
      <c r="K24" s="56"/>
      <c r="L24" s="57"/>
      <c r="M24" s="74"/>
      <c r="N24" s="57"/>
      <c r="O24" s="45"/>
      <c r="P24" s="45"/>
      <c r="Q24" s="45"/>
      <c r="R24" s="45"/>
      <c r="S24" s="45"/>
    </row>
    <row r="25" s="36" customFormat="true" ht="18" hidden="false" customHeight="false" outlineLevel="0" collapsed="false">
      <c r="A25" s="87"/>
      <c r="B25" s="82"/>
      <c r="C25" s="60"/>
      <c r="D25" s="97"/>
      <c r="E25" s="89"/>
      <c r="F25" s="275"/>
      <c r="G25" s="53"/>
      <c r="H25" s="44" t="n">
        <f aca="false">G25/$G$56</f>
        <v>0</v>
      </c>
      <c r="I25" s="81"/>
      <c r="J25" s="73"/>
      <c r="K25" s="56"/>
      <c r="L25" s="57"/>
      <c r="M25" s="74"/>
      <c r="N25" s="57"/>
      <c r="O25" s="45"/>
      <c r="P25" s="45"/>
      <c r="Q25" s="45"/>
      <c r="R25" s="45"/>
      <c r="S25" s="45"/>
    </row>
    <row r="26" s="36" customFormat="true" ht="18" hidden="false" customHeight="false" outlineLevel="0" collapsed="false">
      <c r="A26" s="75" t="n">
        <v>7</v>
      </c>
      <c r="B26" s="76"/>
      <c r="C26" s="40" t="s">
        <v>222</v>
      </c>
      <c r="D26" s="77"/>
      <c r="E26" s="78"/>
      <c r="F26" s="78"/>
      <c r="G26" s="80" t="n">
        <f aca="false">SERVIÇOS!G107</f>
        <v>135646.60130667</v>
      </c>
      <c r="H26" s="44" t="n">
        <f aca="false">G26/$G$56</f>
        <v>0.0432147970991944</v>
      </c>
      <c r="I26" s="81"/>
      <c r="J26" s="73"/>
      <c r="K26" s="56"/>
      <c r="L26" s="57"/>
      <c r="M26" s="74"/>
      <c r="N26" s="57"/>
      <c r="O26" s="45"/>
      <c r="P26" s="45"/>
      <c r="Q26" s="45"/>
      <c r="R26" s="45"/>
      <c r="S26" s="45"/>
    </row>
    <row r="27" s="36" customFormat="true" ht="18" hidden="false" customHeight="false" outlineLevel="0" collapsed="false">
      <c r="A27" s="87"/>
      <c r="B27" s="98"/>
      <c r="C27" s="60"/>
      <c r="D27" s="83"/>
      <c r="E27" s="113"/>
      <c r="F27" s="113"/>
      <c r="G27" s="115"/>
      <c r="H27" s="44" t="n">
        <f aca="false">G27/$G$56</f>
        <v>0</v>
      </c>
      <c r="I27" s="81"/>
      <c r="J27" s="73"/>
      <c r="K27" s="56"/>
      <c r="L27" s="57"/>
      <c r="M27" s="74"/>
      <c r="N27" s="57"/>
      <c r="O27" s="45"/>
      <c r="P27" s="45"/>
      <c r="Q27" s="45"/>
      <c r="R27" s="45"/>
      <c r="S27" s="45"/>
    </row>
    <row r="28" s="36" customFormat="true" ht="18" hidden="false" customHeight="false" outlineLevel="0" collapsed="false">
      <c r="A28" s="75" t="n">
        <v>8</v>
      </c>
      <c r="B28" s="76"/>
      <c r="C28" s="40" t="s">
        <v>273</v>
      </c>
      <c r="D28" s="77"/>
      <c r="E28" s="78"/>
      <c r="F28" s="78"/>
      <c r="G28" s="80" t="n">
        <f aca="false">SERVIÇOS!G129</f>
        <v>39190.7496</v>
      </c>
      <c r="H28" s="44" t="n">
        <f aca="false">G28/$G$56</f>
        <v>0.0124855342914224</v>
      </c>
      <c r="I28" s="81"/>
      <c r="J28" s="73"/>
      <c r="K28" s="56"/>
      <c r="L28" s="57"/>
      <c r="M28" s="74"/>
      <c r="N28" s="57"/>
      <c r="O28" s="45"/>
      <c r="P28" s="45"/>
      <c r="Q28" s="45"/>
      <c r="R28" s="45"/>
      <c r="S28" s="45"/>
    </row>
    <row r="29" s="36" customFormat="true" ht="18" hidden="false" customHeight="false" outlineLevel="0" collapsed="false">
      <c r="A29" s="47"/>
      <c r="B29" s="98"/>
      <c r="C29" s="60"/>
      <c r="D29" s="83"/>
      <c r="E29" s="51"/>
      <c r="F29" s="51"/>
      <c r="G29" s="53"/>
      <c r="H29" s="44" t="n">
        <f aca="false">G29/$G$56</f>
        <v>0</v>
      </c>
      <c r="I29" s="81"/>
      <c r="J29" s="73"/>
      <c r="K29" s="56"/>
      <c r="L29" s="57"/>
      <c r="M29" s="74"/>
      <c r="N29" s="57"/>
      <c r="O29" s="45"/>
      <c r="P29" s="45"/>
      <c r="Q29" s="45"/>
      <c r="R29" s="45"/>
      <c r="S29" s="45"/>
    </row>
    <row r="30" s="36" customFormat="true" ht="18" hidden="false" customHeight="false" outlineLevel="0" collapsed="false">
      <c r="A30" s="75" t="n">
        <v>9</v>
      </c>
      <c r="B30" s="76"/>
      <c r="C30" s="40" t="s">
        <v>288</v>
      </c>
      <c r="D30" s="77"/>
      <c r="E30" s="78"/>
      <c r="F30" s="78"/>
      <c r="G30" s="80" t="n">
        <f aca="false">SERVIÇOS!G136</f>
        <v>122041.9858621</v>
      </c>
      <c r="H30" s="44" t="n">
        <f aca="false">G30/$G$56</f>
        <v>0.0388805882772535</v>
      </c>
      <c r="I30" s="81"/>
      <c r="J30" s="73"/>
      <c r="K30" s="56"/>
      <c r="L30" s="57"/>
      <c r="M30" s="74"/>
      <c r="N30" s="57"/>
      <c r="O30" s="45"/>
      <c r="P30" s="45"/>
      <c r="Q30" s="45"/>
      <c r="R30" s="45"/>
      <c r="S30" s="45"/>
    </row>
    <row r="31" s="36" customFormat="true" ht="18" hidden="false" customHeight="false" outlineLevel="0" collapsed="false">
      <c r="A31" s="47"/>
      <c r="B31" s="98"/>
      <c r="C31" s="60"/>
      <c r="D31" s="83"/>
      <c r="E31" s="51"/>
      <c r="F31" s="51"/>
      <c r="G31" s="126"/>
      <c r="H31" s="44" t="n">
        <f aca="false">G31/$G$56</f>
        <v>0</v>
      </c>
      <c r="I31" s="81"/>
      <c r="J31" s="73"/>
      <c r="K31" s="56"/>
      <c r="L31" s="57"/>
      <c r="M31" s="74"/>
      <c r="N31" s="57"/>
      <c r="O31" s="45"/>
      <c r="P31" s="45"/>
      <c r="Q31" s="45"/>
      <c r="R31" s="45"/>
      <c r="S31" s="45"/>
    </row>
    <row r="32" s="36" customFormat="true" ht="18" hidden="false" customHeight="false" outlineLevel="0" collapsed="false">
      <c r="A32" s="75" t="n">
        <v>10</v>
      </c>
      <c r="B32" s="76"/>
      <c r="C32" s="40" t="s">
        <v>381</v>
      </c>
      <c r="D32" s="77"/>
      <c r="E32" s="78" t="s">
        <v>382</v>
      </c>
      <c r="F32" s="78"/>
      <c r="G32" s="80" t="n">
        <f aca="false">SERVIÇOS!G180</f>
        <v>45550.2513881333</v>
      </c>
      <c r="H32" s="44" t="n">
        <f aca="false">G32/$G$56</f>
        <v>0.0145115679463669</v>
      </c>
      <c r="I32" s="81"/>
      <c r="J32" s="73"/>
      <c r="K32" s="56"/>
      <c r="L32" s="57"/>
      <c r="M32" s="74"/>
      <c r="N32" s="57"/>
      <c r="O32" s="45"/>
      <c r="P32" s="45"/>
      <c r="Q32" s="45"/>
      <c r="R32" s="45"/>
      <c r="S32" s="45"/>
    </row>
    <row r="33" s="36" customFormat="true" ht="18" hidden="false" customHeight="false" outlineLevel="0" collapsed="false">
      <c r="A33" s="47"/>
      <c r="B33" s="98"/>
      <c r="C33" s="60"/>
      <c r="D33" s="83"/>
      <c r="E33" s="51"/>
      <c r="F33" s="51"/>
      <c r="G33" s="53"/>
      <c r="H33" s="44" t="n">
        <f aca="false">G33/$G$56</f>
        <v>0</v>
      </c>
      <c r="I33" s="81"/>
      <c r="J33" s="73"/>
      <c r="K33" s="56"/>
      <c r="L33" s="57"/>
      <c r="M33" s="74"/>
      <c r="N33" s="57"/>
      <c r="O33" s="45"/>
      <c r="P33" s="45"/>
      <c r="Q33" s="45"/>
      <c r="R33" s="45"/>
      <c r="S33" s="45"/>
    </row>
    <row r="34" s="36" customFormat="true" ht="18" hidden="false" customHeight="false" outlineLevel="0" collapsed="false">
      <c r="A34" s="75" t="n">
        <v>11</v>
      </c>
      <c r="B34" s="76"/>
      <c r="C34" s="40" t="s">
        <v>399</v>
      </c>
      <c r="D34" s="77"/>
      <c r="E34" s="78"/>
      <c r="F34" s="78"/>
      <c r="G34" s="80" t="n">
        <f aca="false">SERVIÇOS!G189</f>
        <v>143884.526201</v>
      </c>
      <c r="H34" s="44" t="n">
        <f aca="false">G34/$G$56</f>
        <v>0.0458392657508049</v>
      </c>
      <c r="I34" s="81"/>
      <c r="J34" s="73"/>
      <c r="K34" s="56"/>
      <c r="L34" s="57"/>
      <c r="M34" s="74"/>
      <c r="N34" s="57"/>
      <c r="O34" s="45"/>
      <c r="P34" s="45"/>
      <c r="Q34" s="45"/>
      <c r="R34" s="45"/>
      <c r="S34" s="45"/>
    </row>
    <row r="35" s="36" customFormat="true" ht="18" hidden="false" customHeight="false" outlineLevel="0" collapsed="false">
      <c r="A35" s="47"/>
      <c r="B35" s="59"/>
      <c r="C35" s="84"/>
      <c r="D35" s="50"/>
      <c r="E35" s="125"/>
      <c r="F35" s="125"/>
      <c r="G35" s="53"/>
      <c r="H35" s="44" t="n">
        <f aca="false">G35/$G$56</f>
        <v>0</v>
      </c>
      <c r="I35" s="81"/>
      <c r="J35" s="73"/>
      <c r="K35" s="56"/>
      <c r="L35" s="57"/>
      <c r="M35" s="74"/>
      <c r="N35" s="57"/>
      <c r="O35" s="45"/>
      <c r="P35" s="45"/>
      <c r="Q35" s="45"/>
      <c r="R35" s="45"/>
      <c r="S35" s="45"/>
    </row>
    <row r="36" s="36" customFormat="true" ht="18" hidden="false" customHeight="false" outlineLevel="0" collapsed="false">
      <c r="A36" s="75" t="n">
        <v>12</v>
      </c>
      <c r="B36" s="76"/>
      <c r="C36" s="40" t="s">
        <v>527</v>
      </c>
      <c r="D36" s="77"/>
      <c r="E36" s="78"/>
      <c r="F36" s="78"/>
      <c r="G36" s="80" t="n">
        <f aca="false">SERVIÇOS!G247</f>
        <v>212709.40722</v>
      </c>
      <c r="H36" s="44" t="n">
        <f aca="false">G36/$G$56</f>
        <v>0.0677657514862498</v>
      </c>
      <c r="I36" s="81"/>
      <c r="J36" s="73"/>
      <c r="K36" s="56"/>
      <c r="L36" s="57"/>
      <c r="M36" s="74"/>
      <c r="N36" s="57"/>
      <c r="O36" s="45"/>
      <c r="P36" s="45"/>
      <c r="Q36" s="45"/>
      <c r="R36" s="45"/>
      <c r="S36" s="45"/>
    </row>
    <row r="37" s="36" customFormat="true" ht="18" hidden="false" customHeight="false" outlineLevel="0" collapsed="false">
      <c r="A37" s="47"/>
      <c r="B37" s="98"/>
      <c r="C37" s="60"/>
      <c r="D37" s="83"/>
      <c r="E37" s="51"/>
      <c r="F37" s="51"/>
      <c r="G37" s="53"/>
      <c r="H37" s="44" t="n">
        <f aca="false">G37/$G$56</f>
        <v>0</v>
      </c>
      <c r="I37" s="81"/>
      <c r="J37" s="73"/>
      <c r="K37" s="56"/>
      <c r="L37" s="57"/>
      <c r="M37" s="74"/>
      <c r="N37" s="57"/>
      <c r="O37" s="45"/>
      <c r="P37" s="45"/>
      <c r="Q37" s="45"/>
      <c r="R37" s="45"/>
      <c r="S37" s="45"/>
    </row>
    <row r="38" s="36" customFormat="true" ht="18" hidden="false" customHeight="false" outlineLevel="0" collapsed="false">
      <c r="A38" s="75" t="n">
        <v>13</v>
      </c>
      <c r="B38" s="76"/>
      <c r="C38" s="140" t="s">
        <v>767</v>
      </c>
      <c r="D38" s="141"/>
      <c r="E38" s="141"/>
      <c r="F38" s="78"/>
      <c r="G38" s="80" t="n">
        <f aca="false">SERVIÇOS!G351</f>
        <v>75372.0143095652</v>
      </c>
      <c r="H38" s="44" t="n">
        <f aca="false">G38/$G$56</f>
        <v>0.024012295730002</v>
      </c>
      <c r="I38" s="81"/>
      <c r="J38" s="73"/>
      <c r="K38" s="56"/>
      <c r="L38" s="57"/>
      <c r="M38" s="74"/>
      <c r="N38" s="57"/>
      <c r="O38" s="45"/>
      <c r="P38" s="45"/>
      <c r="Q38" s="45"/>
      <c r="R38" s="45"/>
      <c r="S38" s="45"/>
    </row>
    <row r="39" s="36" customFormat="true" ht="18" hidden="false" customHeight="false" outlineLevel="0" collapsed="false">
      <c r="A39" s="142"/>
      <c r="B39" s="98"/>
      <c r="C39" s="60"/>
      <c r="D39" s="83"/>
      <c r="E39" s="89"/>
      <c r="F39" s="272"/>
      <c r="G39" s="91"/>
      <c r="H39" s="44" t="n">
        <f aca="false">G39/$G$56</f>
        <v>0</v>
      </c>
      <c r="I39" s="81"/>
      <c r="J39" s="73"/>
      <c r="K39" s="56"/>
      <c r="L39" s="57"/>
      <c r="M39" s="74"/>
      <c r="N39" s="57"/>
      <c r="O39" s="45"/>
      <c r="P39" s="45"/>
      <c r="Q39" s="45"/>
      <c r="R39" s="45"/>
      <c r="S39" s="45"/>
    </row>
    <row r="40" s="36" customFormat="true" ht="18" hidden="false" customHeight="false" outlineLevel="0" collapsed="false">
      <c r="A40" s="75" t="n">
        <v>14</v>
      </c>
      <c r="B40" s="76"/>
      <c r="C40" s="146" t="s">
        <v>815</v>
      </c>
      <c r="D40" s="78"/>
      <c r="E40" s="78"/>
      <c r="F40" s="78"/>
      <c r="G40" s="80" t="n">
        <f aca="false">SERVIÇOS!G374</f>
        <v>120485.816332</v>
      </c>
      <c r="H40" s="44" t="n">
        <f aca="false">G40/$G$56</f>
        <v>0.0383848180194851</v>
      </c>
      <c r="I40" s="81"/>
      <c r="J40" s="73"/>
      <c r="K40" s="56"/>
      <c r="L40" s="57"/>
      <c r="M40" s="74"/>
      <c r="N40" s="57"/>
      <c r="O40" s="45"/>
      <c r="P40" s="45"/>
      <c r="Q40" s="45"/>
      <c r="R40" s="45"/>
      <c r="S40" s="45"/>
    </row>
    <row r="41" s="36" customFormat="true" ht="18" hidden="false" customHeight="false" outlineLevel="0" collapsed="false">
      <c r="A41" s="142"/>
      <c r="B41" s="98"/>
      <c r="C41" s="84"/>
      <c r="D41" s="83"/>
      <c r="E41" s="89"/>
      <c r="F41" s="272"/>
      <c r="G41" s="53"/>
      <c r="H41" s="44" t="n">
        <f aca="false">G41/$G$56</f>
        <v>0</v>
      </c>
      <c r="I41" s="81"/>
      <c r="J41" s="73"/>
      <c r="K41" s="56"/>
      <c r="L41" s="57"/>
      <c r="M41" s="74"/>
      <c r="N41" s="57"/>
      <c r="O41" s="45"/>
      <c r="P41" s="45"/>
      <c r="Q41" s="45"/>
      <c r="R41" s="45"/>
      <c r="S41" s="45"/>
    </row>
    <row r="42" s="36" customFormat="true" ht="18" hidden="false" customHeight="false" outlineLevel="0" collapsed="false">
      <c r="A42" s="75" t="n">
        <v>15</v>
      </c>
      <c r="B42" s="76"/>
      <c r="C42" s="146" t="s">
        <v>881</v>
      </c>
      <c r="D42" s="78"/>
      <c r="E42" s="78"/>
      <c r="F42" s="78"/>
      <c r="G42" s="80" t="n">
        <f aca="false">SERVIÇOS!G417</f>
        <v>100364.403603291</v>
      </c>
      <c r="H42" s="44" t="n">
        <f aca="false">G42/$G$56</f>
        <v>0.0319744637603729</v>
      </c>
      <c r="I42" s="81"/>
      <c r="J42" s="73"/>
      <c r="K42" s="56"/>
      <c r="L42" s="57"/>
      <c r="M42" s="74"/>
      <c r="N42" s="57"/>
      <c r="O42" s="45"/>
      <c r="P42" s="45"/>
      <c r="Q42" s="45"/>
      <c r="R42" s="45"/>
      <c r="S42" s="45"/>
    </row>
    <row r="43" s="36" customFormat="true" ht="18" hidden="false" customHeight="false" outlineLevel="0" collapsed="false">
      <c r="A43" s="149"/>
      <c r="B43" s="276"/>
      <c r="C43" s="127"/>
      <c r="D43" s="169"/>
      <c r="E43" s="89"/>
      <c r="F43" s="277"/>
      <c r="G43" s="53" t="n">
        <f aca="false">F43*E43</f>
        <v>0</v>
      </c>
      <c r="H43" s="44"/>
      <c r="I43" s="81"/>
      <c r="J43" s="73"/>
      <c r="K43" s="56"/>
      <c r="L43" s="57"/>
      <c r="M43" s="74"/>
      <c r="N43" s="57"/>
      <c r="O43" s="45"/>
      <c r="P43" s="45"/>
      <c r="Q43" s="45"/>
      <c r="R43" s="45"/>
      <c r="S43" s="45"/>
    </row>
    <row r="44" s="36" customFormat="true" ht="18" hidden="false" customHeight="false" outlineLevel="0" collapsed="false">
      <c r="A44" s="75" t="n">
        <v>15</v>
      </c>
      <c r="B44" s="76"/>
      <c r="C44" s="40" t="s">
        <v>1084</v>
      </c>
      <c r="D44" s="77"/>
      <c r="E44" s="78"/>
      <c r="F44" s="78"/>
      <c r="G44" s="80" t="n">
        <f aca="false">SERVIÇOS!G522</f>
        <v>19357.199502</v>
      </c>
      <c r="H44" s="44" t="n">
        <f aca="false">G44/$G$56</f>
        <v>0.00616688837633577</v>
      </c>
      <c r="I44" s="81"/>
      <c r="J44" s="73"/>
      <c r="K44" s="56"/>
      <c r="L44" s="57"/>
      <c r="M44" s="74"/>
      <c r="N44" s="57"/>
      <c r="O44" s="45"/>
      <c r="P44" s="45"/>
      <c r="Q44" s="45"/>
      <c r="R44" s="45"/>
      <c r="S44" s="45"/>
    </row>
    <row r="45" s="36" customFormat="true" ht="18.75" hidden="false" customHeight="false" outlineLevel="0" collapsed="false">
      <c r="A45" s="142"/>
      <c r="B45" s="175"/>
      <c r="C45" s="176"/>
      <c r="D45" s="177"/>
      <c r="E45" s="178"/>
      <c r="F45" s="173"/>
      <c r="G45" s="53"/>
      <c r="H45" s="44" t="n">
        <f aca="false">G45/$G$56</f>
        <v>0</v>
      </c>
      <c r="I45" s="81"/>
      <c r="J45" s="73"/>
      <c r="K45" s="56"/>
      <c r="L45" s="57"/>
      <c r="M45" s="74"/>
      <c r="N45" s="57"/>
      <c r="O45" s="45"/>
      <c r="P45" s="45"/>
      <c r="Q45" s="45"/>
      <c r="R45" s="45"/>
      <c r="S45" s="45"/>
    </row>
    <row r="46" s="36" customFormat="true" ht="21" hidden="false" customHeight="false" outlineLevel="0" collapsed="false">
      <c r="A46" s="179"/>
      <c r="B46" s="180"/>
      <c r="C46" s="181"/>
      <c r="D46" s="182"/>
      <c r="E46" s="183"/>
      <c r="F46" s="278" t="s">
        <v>1109</v>
      </c>
      <c r="G46" s="185" t="n">
        <f aca="false">G44+G40+G38+G36+G34+G32+G30+G28+G26+G24+G22+G14+G12+G10+G16+G42</f>
        <v>1822044.62565177</v>
      </c>
      <c r="H46" s="44" t="n">
        <f aca="false">G46/$G$56</f>
        <v>0.580473731333709</v>
      </c>
      <c r="I46" s="269" t="n">
        <f aca="false">SUM(G10:G45)-I16</f>
        <v>1822044.62565177</v>
      </c>
      <c r="J46" s="73"/>
      <c r="K46" s="56"/>
      <c r="L46" s="57"/>
      <c r="M46" s="74"/>
      <c r="N46" s="57"/>
      <c r="O46" s="45"/>
      <c r="P46" s="45"/>
      <c r="Q46" s="45"/>
      <c r="R46" s="45"/>
      <c r="S46" s="45"/>
    </row>
    <row r="47" s="36" customFormat="true" ht="21" hidden="false" customHeight="false" outlineLevel="0" collapsed="false">
      <c r="A47" s="186"/>
      <c r="B47" s="187"/>
      <c r="C47" s="188"/>
      <c r="D47" s="189"/>
      <c r="E47" s="190" t="s">
        <v>1110</v>
      </c>
      <c r="F47" s="279" t="n">
        <f aca="false">E77</f>
        <v>0.250015015450186</v>
      </c>
      <c r="G47" s="192" t="n">
        <f aca="false">G46*F47</f>
        <v>455538.515233255</v>
      </c>
      <c r="H47" s="44" t="n">
        <f aca="false">G47/$G$56</f>
        <v>0.145127148907824</v>
      </c>
      <c r="I47" s="81"/>
      <c r="J47" s="73"/>
      <c r="K47" s="56"/>
      <c r="L47" s="57"/>
      <c r="M47" s="74"/>
      <c r="N47" s="57"/>
      <c r="O47" s="45"/>
      <c r="P47" s="45"/>
      <c r="Q47" s="45"/>
      <c r="R47" s="45"/>
      <c r="S47" s="45"/>
    </row>
    <row r="48" s="36" customFormat="true" ht="36.75" hidden="false" customHeight="false" outlineLevel="0" collapsed="false">
      <c r="A48" s="193" t="n">
        <v>16</v>
      </c>
      <c r="B48" s="194"/>
      <c r="C48" s="195" t="s">
        <v>1111</v>
      </c>
      <c r="D48" s="196"/>
      <c r="E48" s="196"/>
      <c r="F48" s="280"/>
      <c r="G48" s="198" t="n">
        <f aca="false">SERVIÇOS!G537</f>
        <v>0</v>
      </c>
      <c r="H48" s="44" t="n">
        <f aca="false">G48/$G$56</f>
        <v>0</v>
      </c>
      <c r="I48" s="81"/>
      <c r="J48" s="73"/>
      <c r="K48" s="56"/>
      <c r="L48" s="57"/>
      <c r="M48" s="74"/>
      <c r="N48" s="57"/>
      <c r="O48" s="45"/>
      <c r="P48" s="45"/>
      <c r="Q48" s="45"/>
      <c r="R48" s="45"/>
      <c r="S48" s="45"/>
    </row>
    <row r="49" s="36" customFormat="true" ht="18" hidden="false" customHeight="false" outlineLevel="0" collapsed="false">
      <c r="A49" s="199"/>
      <c r="B49" s="206" t="s">
        <v>1085</v>
      </c>
      <c r="C49" s="281" t="s">
        <v>1112</v>
      </c>
      <c r="D49" s="50"/>
      <c r="E49" s="89"/>
      <c r="F49" s="89"/>
      <c r="G49" s="282" t="n">
        <f aca="false">SERVIÇOS!I538</f>
        <v>226072.25</v>
      </c>
      <c r="H49" s="44" t="n">
        <f aca="false">G49/$G$56</f>
        <v>0.0720229354764375</v>
      </c>
      <c r="I49" s="81"/>
      <c r="J49" s="73"/>
      <c r="K49" s="56"/>
      <c r="L49" s="57"/>
      <c r="M49" s="74"/>
      <c r="N49" s="57"/>
      <c r="O49" s="45"/>
      <c r="P49" s="45"/>
      <c r="Q49" s="45"/>
      <c r="R49" s="45"/>
      <c r="S49" s="45"/>
    </row>
    <row r="50" s="36" customFormat="true" ht="18" hidden="false" customHeight="false" outlineLevel="0" collapsed="false">
      <c r="A50" s="199"/>
      <c r="B50" s="206" t="s">
        <v>1088</v>
      </c>
      <c r="C50" s="270" t="s">
        <v>1127</v>
      </c>
      <c r="D50" s="50"/>
      <c r="E50" s="116"/>
      <c r="F50" s="116"/>
      <c r="G50" s="118" t="n">
        <f aca="false">SERVIÇOS!I545</f>
        <v>190416.6332</v>
      </c>
      <c r="H50" s="44" t="n">
        <f aca="false">G50/$G$56</f>
        <v>0.0606636368975143</v>
      </c>
      <c r="I50" s="81"/>
      <c r="J50" s="73"/>
      <c r="K50" s="56"/>
      <c r="L50" s="57"/>
      <c r="M50" s="74"/>
      <c r="N50" s="57"/>
      <c r="O50" s="45"/>
      <c r="P50" s="45"/>
      <c r="Q50" s="45"/>
      <c r="R50" s="45"/>
      <c r="S50" s="45"/>
    </row>
    <row r="51" s="36" customFormat="true" ht="18" hidden="false" customHeight="false" outlineLevel="0" collapsed="false">
      <c r="A51" s="199"/>
      <c r="B51" s="206" t="s">
        <v>1091</v>
      </c>
      <c r="C51" s="270" t="s">
        <v>1256</v>
      </c>
      <c r="D51" s="50"/>
      <c r="E51" s="116"/>
      <c r="F51" s="116"/>
      <c r="G51" s="118" t="n">
        <f aca="false">SERVIÇOS!G563</f>
        <v>35951.5</v>
      </c>
      <c r="H51" s="44" t="n">
        <f aca="false">G51/$G$56</f>
        <v>0.0114535621456466</v>
      </c>
      <c r="I51" s="81"/>
      <c r="J51" s="73"/>
      <c r="K51" s="56"/>
      <c r="L51" s="57"/>
      <c r="M51" s="74"/>
      <c r="N51" s="57"/>
      <c r="O51" s="45"/>
      <c r="P51" s="45"/>
      <c r="Q51" s="45"/>
      <c r="R51" s="45"/>
      <c r="S51" s="45"/>
    </row>
    <row r="52" s="36" customFormat="true" ht="18" hidden="false" customHeight="false" outlineLevel="0" collapsed="false">
      <c r="A52" s="199"/>
      <c r="B52" s="206" t="s">
        <v>1093</v>
      </c>
      <c r="C52" s="270" t="str">
        <f aca="false">SERVIÇOS!C564</f>
        <v>ILUMINAÇÃO E SONORIZAÇÃO CÊNICA</v>
      </c>
      <c r="D52" s="50"/>
      <c r="E52" s="116"/>
      <c r="F52" s="116"/>
      <c r="G52" s="118" t="n">
        <f aca="false">SERVIÇOS!I564</f>
        <v>109817.03</v>
      </c>
      <c r="H52" s="44" t="n">
        <f aca="false">G52/$G$56</f>
        <v>0.0349859165196259</v>
      </c>
      <c r="I52" s="81"/>
      <c r="J52" s="73"/>
      <c r="K52" s="56"/>
      <c r="L52" s="57"/>
      <c r="M52" s="74"/>
      <c r="N52" s="57"/>
      <c r="O52" s="45"/>
      <c r="P52" s="45"/>
      <c r="Q52" s="45"/>
      <c r="R52" s="45"/>
      <c r="S52" s="45"/>
    </row>
    <row r="53" s="36" customFormat="true" ht="18.75" hidden="false" customHeight="false" outlineLevel="0" collapsed="false">
      <c r="A53" s="199"/>
      <c r="B53" s="206" t="s">
        <v>1094</v>
      </c>
      <c r="C53" s="283" t="s">
        <v>1205</v>
      </c>
      <c r="D53" s="50"/>
      <c r="E53" s="51"/>
      <c r="F53" s="51"/>
      <c r="G53" s="282" t="n">
        <f aca="false">SERVIÇOS!I599</f>
        <v>180250</v>
      </c>
      <c r="H53" s="44" t="n">
        <f aca="false">G53/$G$56</f>
        <v>0.0574247132039773</v>
      </c>
      <c r="I53" s="81"/>
      <c r="J53" s="73"/>
      <c r="K53" s="56"/>
      <c r="L53" s="57"/>
      <c r="M53" s="74"/>
      <c r="N53" s="57"/>
      <c r="O53" s="45"/>
      <c r="P53" s="45"/>
      <c r="Q53" s="45"/>
      <c r="R53" s="45"/>
      <c r="S53" s="45"/>
    </row>
    <row r="54" s="36" customFormat="true" ht="21" hidden="false" customHeight="false" outlineLevel="0" collapsed="false">
      <c r="A54" s="179"/>
      <c r="B54" s="180"/>
      <c r="C54" s="181"/>
      <c r="D54" s="182"/>
      <c r="E54" s="183"/>
      <c r="F54" s="222" t="s">
        <v>1210</v>
      </c>
      <c r="G54" s="185" t="n">
        <f aca="false">SUM(G49:G53)</f>
        <v>742507.4132</v>
      </c>
      <c r="H54" s="44" t="n">
        <f aca="false">G54/$G$56</f>
        <v>0.236550764243202</v>
      </c>
      <c r="I54" s="81" t="n">
        <f aca="false">G54-G48</f>
        <v>742507.4132</v>
      </c>
      <c r="J54" s="73"/>
      <c r="K54" s="56"/>
      <c r="L54" s="57"/>
      <c r="M54" s="74"/>
      <c r="N54" s="57"/>
      <c r="O54" s="45"/>
      <c r="P54" s="45"/>
      <c r="Q54" s="45"/>
      <c r="R54" s="45"/>
      <c r="S54" s="45"/>
    </row>
    <row r="55" s="36" customFormat="true" ht="21" hidden="false" customHeight="false" outlineLevel="0" collapsed="false">
      <c r="A55" s="223"/>
      <c r="B55" s="224"/>
      <c r="C55" s="225"/>
      <c r="D55" s="226"/>
      <c r="E55" s="227" t="s">
        <v>1110</v>
      </c>
      <c r="F55" s="228" t="n">
        <f aca="false">E96</f>
        <v>0.160000985988583</v>
      </c>
      <c r="G55" s="229" t="n">
        <f aca="false">G54*F55</f>
        <v>118801.918215832</v>
      </c>
      <c r="H55" s="44" t="n">
        <f aca="false">G55/$G$56</f>
        <v>0.0378483555152652</v>
      </c>
      <c r="I55" s="81"/>
      <c r="J55" s="73"/>
      <c r="K55" s="56"/>
      <c r="L55" s="57"/>
      <c r="M55" s="74"/>
      <c r="N55" s="57"/>
      <c r="O55" s="45"/>
      <c r="P55" s="45"/>
      <c r="Q55" s="45"/>
      <c r="R55" s="45"/>
      <c r="S55" s="45"/>
    </row>
    <row r="56" s="36" customFormat="true" ht="21" hidden="false" customHeight="false" outlineLevel="0" collapsed="false">
      <c r="A56" s="230"/>
      <c r="B56" s="231"/>
      <c r="C56" s="232"/>
      <c r="D56" s="233"/>
      <c r="E56" s="183"/>
      <c r="F56" s="234" t="s">
        <v>1211</v>
      </c>
      <c r="G56" s="185" t="n">
        <f aca="false">G55+G54+G47+G46</f>
        <v>3138892.47230086</v>
      </c>
      <c r="H56" s="44" t="n">
        <f aca="false">G56/$G$56</f>
        <v>1</v>
      </c>
      <c r="I56" s="284" t="n">
        <f aca="false">G56-SERVIÇOS!G603</f>
        <v>0</v>
      </c>
      <c r="J56" s="45"/>
      <c r="K56" s="46"/>
      <c r="L56" s="45"/>
      <c r="M56" s="45"/>
    </row>
    <row r="57" s="36" customFormat="true" ht="18" hidden="false" customHeight="false" outlineLevel="0" collapsed="false">
      <c r="A57" s="236"/>
      <c r="G57" s="57"/>
      <c r="H57" s="44"/>
      <c r="I57" s="81"/>
      <c r="J57" s="73"/>
      <c r="K57" s="56"/>
      <c r="L57" s="57"/>
      <c r="M57" s="74"/>
      <c r="N57" s="57"/>
      <c r="O57" s="45"/>
      <c r="P57" s="45"/>
      <c r="Q57" s="45"/>
      <c r="R57" s="45"/>
      <c r="S57" s="45"/>
    </row>
    <row r="58" s="36" customFormat="true" ht="18" hidden="false" customHeight="false" outlineLevel="0" collapsed="false">
      <c r="A58" s="236"/>
      <c r="B58" s="237"/>
      <c r="C58" s="237"/>
      <c r="D58" s="237"/>
      <c r="E58" s="237"/>
      <c r="F58" s="237"/>
      <c r="G58" s="57"/>
      <c r="H58" s="44"/>
      <c r="I58" s="81"/>
      <c r="J58" s="73"/>
      <c r="K58" s="56"/>
      <c r="L58" s="57"/>
      <c r="M58" s="74"/>
      <c r="N58" s="57"/>
      <c r="O58" s="45"/>
      <c r="P58" s="45"/>
      <c r="Q58" s="45"/>
      <c r="R58" s="45"/>
      <c r="S58" s="45"/>
    </row>
    <row r="59" s="36" customFormat="true" ht="16.5" hidden="false" customHeight="false" outlineLevel="0" collapsed="false">
      <c r="A59" s="239"/>
      <c r="B59" s="239"/>
      <c r="C59" s="2"/>
      <c r="D59" s="240"/>
      <c r="E59" s="241"/>
      <c r="F59" s="242"/>
      <c r="G59" s="242"/>
      <c r="H59" s="6"/>
      <c r="I59" s="45"/>
      <c r="J59" s="45"/>
      <c r="K59" s="46"/>
      <c r="L59" s="45"/>
      <c r="M59" s="45"/>
    </row>
    <row r="60" customFormat="false" ht="18" hidden="false" customHeight="false" outlineLevel="0" collapsed="false">
      <c r="C60" s="285" t="s">
        <v>1257</v>
      </c>
      <c r="D60" s="286"/>
      <c r="E60" s="287"/>
      <c r="F60" s="288"/>
      <c r="G60" s="289"/>
    </row>
    <row r="61" customFormat="false" ht="18" hidden="false" customHeight="false" outlineLevel="0" collapsed="false">
      <c r="C61" s="290" t="s">
        <v>1258</v>
      </c>
      <c r="G61" s="291"/>
    </row>
    <row r="62" customFormat="false" ht="18" hidden="false" customHeight="false" outlineLevel="0" collapsed="false">
      <c r="C62" s="290"/>
      <c r="D62" s="292"/>
      <c r="E62" s="293"/>
      <c r="F62" s="293"/>
      <c r="G62" s="294"/>
    </row>
    <row r="63" customFormat="false" ht="18" hidden="false" customHeight="false" outlineLevel="0" collapsed="false">
      <c r="C63" s="295"/>
      <c r="D63" s="292"/>
      <c r="E63" s="296" t="s">
        <v>18</v>
      </c>
      <c r="F63" s="293"/>
      <c r="G63" s="294"/>
    </row>
    <row r="64" customFormat="false" ht="18" hidden="false" customHeight="false" outlineLevel="0" collapsed="false">
      <c r="C64" s="295" t="s">
        <v>1259</v>
      </c>
      <c r="D64" s="297" t="s">
        <v>1260</v>
      </c>
      <c r="E64" s="298" t="n">
        <v>5</v>
      </c>
      <c r="F64" s="299" t="s">
        <v>1261</v>
      </c>
      <c r="G64" s="300" t="n">
        <f aca="false">1+(E64+E66+E67)/100</f>
        <v>1.0723</v>
      </c>
    </row>
    <row r="65" customFormat="false" ht="18" hidden="false" customHeight="false" outlineLevel="0" collapsed="false">
      <c r="C65" s="295" t="s">
        <v>1262</v>
      </c>
      <c r="D65" s="297" t="s">
        <v>1263</v>
      </c>
      <c r="E65" s="298" t="n">
        <v>1.3</v>
      </c>
      <c r="F65" s="301" t="s">
        <v>1264</v>
      </c>
      <c r="G65" s="300" t="n">
        <f aca="false">1+E65/100</f>
        <v>1.013</v>
      </c>
    </row>
    <row r="66" customFormat="false" ht="18" hidden="false" customHeight="false" outlineLevel="0" collapsed="false">
      <c r="C66" s="295" t="s">
        <v>1265</v>
      </c>
      <c r="D66" s="297" t="s">
        <v>1266</v>
      </c>
      <c r="E66" s="298" t="n">
        <v>1.23</v>
      </c>
      <c r="F66" s="301" t="s">
        <v>1267</v>
      </c>
      <c r="G66" s="300" t="n">
        <f aca="false">1+E73/100</f>
        <v>1.08</v>
      </c>
    </row>
    <row r="67" s="6" customFormat="true" ht="18" hidden="false" customHeight="false" outlineLevel="0" collapsed="false">
      <c r="A67" s="1"/>
      <c r="B67" s="1"/>
      <c r="C67" s="295" t="s">
        <v>1268</v>
      </c>
      <c r="D67" s="297" t="s">
        <v>1269</v>
      </c>
      <c r="E67" s="298" t="n">
        <v>1</v>
      </c>
      <c r="F67" s="301"/>
      <c r="G67" s="300"/>
      <c r="I67" s="7"/>
      <c r="J67" s="7"/>
      <c r="K67" s="8"/>
      <c r="L67" s="7"/>
      <c r="M67" s="7"/>
      <c r="N67" s="7"/>
      <c r="O67" s="7"/>
      <c r="P67" s="7"/>
      <c r="Q67" s="7"/>
      <c r="R67" s="7"/>
      <c r="S67" s="7"/>
    </row>
    <row r="68" s="6" customFormat="true" ht="18" hidden="false" customHeight="false" outlineLevel="0" collapsed="false">
      <c r="A68" s="1"/>
      <c r="B68" s="1"/>
      <c r="C68" s="295" t="s">
        <v>1270</v>
      </c>
      <c r="D68" s="297" t="s">
        <v>1271</v>
      </c>
      <c r="E68" s="298" t="n">
        <f aca="false">SUM(E69:E72)</f>
        <v>6.15</v>
      </c>
      <c r="F68" s="301" t="s">
        <v>1272</v>
      </c>
      <c r="G68" s="300" t="n">
        <f aca="false">1-E68/100</f>
        <v>0.9385</v>
      </c>
      <c r="I68" s="7"/>
      <c r="J68" s="7"/>
      <c r="K68" s="8"/>
      <c r="L68" s="7"/>
      <c r="M68" s="7"/>
      <c r="N68" s="7"/>
      <c r="O68" s="7"/>
      <c r="P68" s="7"/>
      <c r="Q68" s="7"/>
      <c r="R68" s="7"/>
      <c r="S68" s="7"/>
    </row>
    <row r="69" s="6" customFormat="true" ht="18" hidden="false" customHeight="false" outlineLevel="0" collapsed="false">
      <c r="A69" s="1"/>
      <c r="B69" s="1"/>
      <c r="C69" s="302"/>
      <c r="D69" s="303" t="s">
        <v>1273</v>
      </c>
      <c r="E69" s="298" t="n">
        <v>0.65</v>
      </c>
      <c r="F69" s="301"/>
      <c r="G69" s="304"/>
      <c r="I69" s="7"/>
      <c r="J69" s="7"/>
      <c r="K69" s="8"/>
      <c r="L69" s="7"/>
      <c r="M69" s="7"/>
      <c r="N69" s="7"/>
      <c r="O69" s="7"/>
      <c r="P69" s="7"/>
      <c r="Q69" s="7"/>
      <c r="R69" s="7"/>
      <c r="S69" s="7"/>
    </row>
    <row r="70" s="6" customFormat="true" ht="18" hidden="false" customHeight="false" outlineLevel="0" collapsed="false">
      <c r="A70" s="1"/>
      <c r="B70" s="1"/>
      <c r="C70" s="302"/>
      <c r="D70" s="303" t="s">
        <v>1274</v>
      </c>
      <c r="E70" s="298" t="n">
        <v>3</v>
      </c>
      <c r="F70" s="301"/>
      <c r="G70" s="304"/>
      <c r="I70" s="7"/>
      <c r="J70" s="7"/>
      <c r="K70" s="8"/>
      <c r="L70" s="7"/>
      <c r="M70" s="7"/>
      <c r="N70" s="7"/>
      <c r="O70" s="7"/>
      <c r="P70" s="7"/>
      <c r="Q70" s="7"/>
      <c r="R70" s="7"/>
      <c r="S70" s="7"/>
    </row>
    <row r="71" s="6" customFormat="true" ht="18" hidden="false" customHeight="false" outlineLevel="0" collapsed="false">
      <c r="A71" s="1"/>
      <c r="B71" s="1"/>
      <c r="C71" s="302"/>
      <c r="D71" s="303" t="s">
        <v>1275</v>
      </c>
      <c r="E71" s="298" t="n">
        <v>0</v>
      </c>
      <c r="F71" s="301"/>
      <c r="G71" s="304"/>
      <c r="I71" s="7"/>
      <c r="J71" s="7"/>
      <c r="K71" s="8"/>
      <c r="L71" s="7"/>
      <c r="M71" s="7"/>
      <c r="N71" s="7"/>
      <c r="O71" s="7"/>
      <c r="P71" s="7"/>
      <c r="Q71" s="7"/>
      <c r="R71" s="7"/>
      <c r="S71" s="7"/>
    </row>
    <row r="72" s="6" customFormat="true" ht="18" hidden="false" customHeight="false" outlineLevel="0" collapsed="false">
      <c r="A72" s="1"/>
      <c r="B72" s="1"/>
      <c r="C72" s="295"/>
      <c r="D72" s="303" t="s">
        <v>1276</v>
      </c>
      <c r="E72" s="298" t="n">
        <f aca="false">5/100*50</f>
        <v>2.5</v>
      </c>
      <c r="F72" s="301"/>
      <c r="G72" s="304"/>
      <c r="I72" s="7"/>
      <c r="J72" s="7"/>
      <c r="K72" s="8"/>
      <c r="L72" s="7"/>
      <c r="M72" s="7"/>
      <c r="N72" s="7"/>
      <c r="O72" s="7"/>
      <c r="P72" s="7"/>
      <c r="Q72" s="7"/>
      <c r="R72" s="7"/>
      <c r="S72" s="7"/>
    </row>
    <row r="73" s="6" customFormat="true" ht="18" hidden="false" customHeight="false" outlineLevel="0" collapsed="false">
      <c r="A73" s="1"/>
      <c r="B73" s="1"/>
      <c r="C73" s="295" t="s">
        <v>1277</v>
      </c>
      <c r="D73" s="297" t="s">
        <v>1278</v>
      </c>
      <c r="E73" s="298" t="n">
        <v>8</v>
      </c>
      <c r="F73" s="301"/>
      <c r="G73" s="305"/>
      <c r="I73" s="7"/>
      <c r="J73" s="7"/>
      <c r="K73" s="8"/>
      <c r="L73" s="7"/>
      <c r="M73" s="7"/>
      <c r="N73" s="7"/>
      <c r="O73" s="7"/>
      <c r="P73" s="7"/>
      <c r="Q73" s="7"/>
      <c r="R73" s="7"/>
      <c r="S73" s="7"/>
    </row>
    <row r="74" s="6" customFormat="true" ht="18" hidden="false" customHeight="false" outlineLevel="0" collapsed="false">
      <c r="A74" s="1"/>
      <c r="B74" s="1"/>
      <c r="C74" s="295"/>
      <c r="D74" s="292"/>
      <c r="E74" s="293"/>
      <c r="F74" s="301"/>
      <c r="G74" s="294"/>
      <c r="I74" s="7"/>
      <c r="J74" s="7"/>
      <c r="K74" s="8"/>
      <c r="L74" s="7"/>
      <c r="M74" s="7"/>
      <c r="N74" s="7"/>
      <c r="O74" s="7"/>
      <c r="P74" s="7"/>
      <c r="Q74" s="7"/>
      <c r="R74" s="7"/>
      <c r="S74" s="7"/>
    </row>
    <row r="75" s="6" customFormat="true" ht="18" hidden="false" customHeight="false" outlineLevel="0" collapsed="false">
      <c r="A75" s="1"/>
      <c r="B75" s="1"/>
      <c r="C75" s="295"/>
      <c r="D75" s="292"/>
      <c r="E75" s="293"/>
      <c r="F75" s="301"/>
      <c r="G75" s="294"/>
      <c r="I75" s="7"/>
      <c r="J75" s="7"/>
      <c r="K75" s="8"/>
      <c r="L75" s="7"/>
      <c r="M75" s="7"/>
      <c r="N75" s="7"/>
      <c r="O75" s="7"/>
      <c r="P75" s="7"/>
      <c r="Q75" s="7"/>
      <c r="R75" s="7"/>
      <c r="S75" s="7"/>
    </row>
    <row r="76" s="6" customFormat="true" ht="18" hidden="false" customHeight="false" outlineLevel="0" collapsed="false">
      <c r="A76" s="1"/>
      <c r="B76" s="1"/>
      <c r="C76" s="306" t="s">
        <v>1279</v>
      </c>
      <c r="D76" s="292"/>
      <c r="E76" s="293"/>
      <c r="F76" s="293"/>
      <c r="G76" s="294"/>
      <c r="I76" s="7"/>
      <c r="J76" s="7"/>
      <c r="K76" s="8"/>
      <c r="L76" s="7"/>
      <c r="M76" s="7"/>
      <c r="N76" s="7"/>
      <c r="O76" s="7"/>
      <c r="P76" s="7"/>
      <c r="Q76" s="7"/>
      <c r="R76" s="7"/>
      <c r="S76" s="7"/>
    </row>
    <row r="77" s="6" customFormat="true" ht="18.75" hidden="false" customHeight="false" outlineLevel="0" collapsed="false">
      <c r="A77" s="1"/>
      <c r="B77" s="1"/>
      <c r="C77" s="307"/>
      <c r="D77" s="308" t="s">
        <v>1110</v>
      </c>
      <c r="E77" s="309" t="n">
        <f aca="false">G64*G65*G66/G68-1</f>
        <v>0.250015015450186</v>
      </c>
      <c r="F77" s="310"/>
      <c r="G77" s="311"/>
      <c r="I77" s="7"/>
      <c r="J77" s="7"/>
      <c r="K77" s="8"/>
      <c r="L77" s="7"/>
      <c r="M77" s="7"/>
      <c r="N77" s="7"/>
      <c r="O77" s="7"/>
      <c r="P77" s="7"/>
      <c r="Q77" s="7"/>
      <c r="R77" s="7"/>
      <c r="S77" s="7"/>
    </row>
    <row r="78" s="6" customFormat="true" ht="16.5" hidden="false" customHeight="false" outlineLevel="0" collapsed="false">
      <c r="A78" s="1"/>
      <c r="B78" s="1"/>
      <c r="C78" s="312"/>
      <c r="D78" s="240"/>
      <c r="E78" s="241"/>
      <c r="F78" s="242"/>
      <c r="G78" s="242"/>
      <c r="I78" s="7"/>
      <c r="J78" s="7"/>
      <c r="K78" s="8"/>
      <c r="L78" s="7"/>
      <c r="M78" s="7"/>
      <c r="N78" s="7"/>
      <c r="O78" s="7"/>
      <c r="P78" s="7"/>
      <c r="Q78" s="7"/>
      <c r="R78" s="7"/>
      <c r="S78" s="7"/>
    </row>
    <row r="79" s="6" customFormat="true" ht="18" hidden="false" customHeight="false" outlineLevel="0" collapsed="false">
      <c r="A79" s="1"/>
      <c r="B79" s="1"/>
      <c r="C79" s="285" t="s">
        <v>1280</v>
      </c>
      <c r="D79" s="286"/>
      <c r="E79" s="287"/>
      <c r="F79" s="288"/>
      <c r="G79" s="289"/>
      <c r="I79" s="7"/>
      <c r="J79" s="7"/>
      <c r="K79" s="8"/>
      <c r="L79" s="7"/>
      <c r="M79" s="7"/>
      <c r="N79" s="7"/>
      <c r="O79" s="7"/>
      <c r="P79" s="7"/>
      <c r="Q79" s="7"/>
      <c r="R79" s="7"/>
      <c r="S79" s="7"/>
    </row>
    <row r="80" s="6" customFormat="true" ht="18" hidden="false" customHeight="false" outlineLevel="0" collapsed="false">
      <c r="A80" s="1"/>
      <c r="B80" s="1"/>
      <c r="C80" s="290" t="s">
        <v>1258</v>
      </c>
      <c r="D80" s="3"/>
      <c r="E80" s="4"/>
      <c r="F80" s="5"/>
      <c r="G80" s="291"/>
      <c r="I80" s="7"/>
      <c r="J80" s="7"/>
      <c r="K80" s="8"/>
      <c r="L80" s="7"/>
      <c r="M80" s="7"/>
      <c r="N80" s="7"/>
      <c r="O80" s="7"/>
      <c r="P80" s="7"/>
      <c r="Q80" s="7"/>
      <c r="R80" s="7"/>
      <c r="S80" s="7"/>
    </row>
    <row r="81" s="6" customFormat="true" ht="18" hidden="false" customHeight="false" outlineLevel="0" collapsed="false">
      <c r="A81" s="1"/>
      <c r="B81" s="1"/>
      <c r="C81" s="290"/>
      <c r="D81" s="292"/>
      <c r="E81" s="293"/>
      <c r="F81" s="293"/>
      <c r="G81" s="294"/>
      <c r="I81" s="7"/>
      <c r="J81" s="7"/>
      <c r="K81" s="8"/>
      <c r="L81" s="7"/>
      <c r="M81" s="7"/>
      <c r="N81" s="7"/>
      <c r="O81" s="7"/>
      <c r="P81" s="7"/>
      <c r="Q81" s="7"/>
      <c r="R81" s="7"/>
      <c r="S81" s="7"/>
    </row>
    <row r="82" s="6" customFormat="true" ht="18" hidden="false" customHeight="false" outlineLevel="0" collapsed="false">
      <c r="A82" s="1"/>
      <c r="B82" s="1"/>
      <c r="C82" s="295"/>
      <c r="D82" s="292"/>
      <c r="E82" s="296" t="s">
        <v>18</v>
      </c>
      <c r="F82" s="293"/>
      <c r="G82" s="294"/>
      <c r="I82" s="7"/>
      <c r="J82" s="7"/>
      <c r="K82" s="8"/>
      <c r="L82" s="7"/>
      <c r="M82" s="7"/>
      <c r="N82" s="7"/>
      <c r="O82" s="7"/>
      <c r="P82" s="7"/>
      <c r="Q82" s="7"/>
      <c r="R82" s="7"/>
      <c r="S82" s="7"/>
    </row>
    <row r="83" s="6" customFormat="true" ht="18" hidden="false" customHeight="false" outlineLevel="0" collapsed="false">
      <c r="A83" s="1"/>
      <c r="B83" s="1"/>
      <c r="C83" s="295" t="s">
        <v>1259</v>
      </c>
      <c r="D83" s="297" t="s">
        <v>1260</v>
      </c>
      <c r="E83" s="298" t="n">
        <v>4</v>
      </c>
      <c r="F83" s="299" t="s">
        <v>1261</v>
      </c>
      <c r="G83" s="300" t="n">
        <f aca="false">1+(E83+E86+E85)/100</f>
        <v>1.0539</v>
      </c>
      <c r="I83" s="7"/>
      <c r="J83" s="7"/>
      <c r="K83" s="8"/>
      <c r="L83" s="7"/>
      <c r="M83" s="7"/>
      <c r="N83" s="7"/>
      <c r="O83" s="7"/>
      <c r="P83" s="7"/>
      <c r="Q83" s="7"/>
      <c r="R83" s="7"/>
      <c r="S83" s="7"/>
    </row>
    <row r="84" s="6" customFormat="true" ht="18" hidden="false" customHeight="false" outlineLevel="0" collapsed="false">
      <c r="A84" s="1"/>
      <c r="B84" s="1"/>
      <c r="C84" s="295" t="s">
        <v>1262</v>
      </c>
      <c r="D84" s="297" t="s">
        <v>1263</v>
      </c>
      <c r="E84" s="298" t="n">
        <v>1</v>
      </c>
      <c r="F84" s="301" t="s">
        <v>1264</v>
      </c>
      <c r="G84" s="300" t="n">
        <f aca="false">1+E84/100</f>
        <v>1.01</v>
      </c>
      <c r="I84" s="7"/>
      <c r="J84" s="7"/>
      <c r="K84" s="8"/>
      <c r="L84" s="7"/>
      <c r="M84" s="7"/>
      <c r="N84" s="7"/>
      <c r="O84" s="7"/>
      <c r="P84" s="7"/>
      <c r="Q84" s="7"/>
      <c r="R84" s="7"/>
      <c r="S84" s="7"/>
    </row>
    <row r="85" s="6" customFormat="true" ht="18" hidden="false" customHeight="false" outlineLevel="0" collapsed="false">
      <c r="A85" s="1"/>
      <c r="B85" s="1"/>
      <c r="C85" s="295" t="s">
        <v>1281</v>
      </c>
      <c r="D85" s="297" t="s">
        <v>1266</v>
      </c>
      <c r="E85" s="298" t="n">
        <v>0.8</v>
      </c>
      <c r="F85" s="301"/>
      <c r="G85" s="300"/>
      <c r="I85" s="7"/>
      <c r="J85" s="7"/>
      <c r="K85" s="8"/>
      <c r="L85" s="7"/>
      <c r="M85" s="7"/>
      <c r="N85" s="7"/>
      <c r="O85" s="7"/>
      <c r="P85" s="7"/>
      <c r="Q85" s="7"/>
      <c r="R85" s="7"/>
      <c r="S85" s="7"/>
    </row>
    <row r="86" s="6" customFormat="true" ht="18" hidden="false" customHeight="false" outlineLevel="0" collapsed="false">
      <c r="A86" s="1"/>
      <c r="B86" s="1"/>
      <c r="C86" s="295" t="s">
        <v>1268</v>
      </c>
      <c r="D86" s="297" t="s">
        <v>1269</v>
      </c>
      <c r="E86" s="298" t="n">
        <v>0.59</v>
      </c>
      <c r="F86" s="301" t="s">
        <v>1267</v>
      </c>
      <c r="G86" s="300" t="n">
        <f aca="false">1+E92/100</f>
        <v>1.05</v>
      </c>
      <c r="I86" s="7"/>
      <c r="J86" s="7"/>
      <c r="K86" s="8"/>
      <c r="L86" s="7"/>
      <c r="M86" s="7"/>
      <c r="N86" s="7"/>
      <c r="O86" s="7"/>
      <c r="P86" s="7"/>
      <c r="Q86" s="7"/>
      <c r="R86" s="7"/>
      <c r="S86" s="7"/>
    </row>
    <row r="87" s="6" customFormat="true" ht="18" hidden="false" customHeight="false" outlineLevel="0" collapsed="false">
      <c r="A87" s="1"/>
      <c r="B87" s="1"/>
      <c r="C87" s="295" t="s">
        <v>1270</v>
      </c>
      <c r="D87" s="297" t="s">
        <v>1271</v>
      </c>
      <c r="E87" s="298" t="n">
        <f aca="false">SUM(E88:E91)</f>
        <v>3.65</v>
      </c>
      <c r="F87" s="301" t="s">
        <v>1272</v>
      </c>
      <c r="G87" s="300" t="n">
        <f aca="false">1-E87/100</f>
        <v>0.9635</v>
      </c>
      <c r="I87" s="7"/>
      <c r="J87" s="7"/>
      <c r="K87" s="8"/>
      <c r="L87" s="7"/>
      <c r="M87" s="7"/>
      <c r="N87" s="7"/>
      <c r="O87" s="7"/>
      <c r="P87" s="7"/>
      <c r="Q87" s="7"/>
      <c r="R87" s="7"/>
      <c r="S87" s="7"/>
    </row>
    <row r="88" s="6" customFormat="true" ht="18" hidden="false" customHeight="false" outlineLevel="0" collapsed="false">
      <c r="A88" s="1"/>
      <c r="B88" s="1"/>
      <c r="C88" s="302"/>
      <c r="D88" s="303" t="s">
        <v>1273</v>
      </c>
      <c r="E88" s="298" t="n">
        <v>0.65</v>
      </c>
      <c r="F88" s="301"/>
      <c r="G88" s="300"/>
      <c r="I88" s="7"/>
      <c r="J88" s="7"/>
      <c r="K88" s="8"/>
      <c r="L88" s="7"/>
      <c r="M88" s="7"/>
      <c r="N88" s="7"/>
      <c r="O88" s="7"/>
      <c r="P88" s="7"/>
      <c r="Q88" s="7"/>
      <c r="R88" s="7"/>
      <c r="S88" s="7"/>
    </row>
    <row r="89" s="6" customFormat="true" ht="18" hidden="false" customHeight="false" outlineLevel="0" collapsed="false">
      <c r="A89" s="1"/>
      <c r="B89" s="1"/>
      <c r="C89" s="302"/>
      <c r="D89" s="303" t="s">
        <v>1274</v>
      </c>
      <c r="E89" s="298" t="n">
        <v>3</v>
      </c>
      <c r="F89" s="301"/>
      <c r="G89" s="305"/>
      <c r="I89" s="7"/>
      <c r="J89" s="7"/>
      <c r="K89" s="8"/>
      <c r="L89" s="7"/>
      <c r="M89" s="7"/>
      <c r="N89" s="7"/>
      <c r="O89" s="7"/>
      <c r="P89" s="7"/>
      <c r="Q89" s="7"/>
      <c r="R89" s="7"/>
      <c r="S89" s="7"/>
    </row>
    <row r="90" s="6" customFormat="true" ht="18" hidden="false" customHeight="false" outlineLevel="0" collapsed="false">
      <c r="A90" s="1"/>
      <c r="B90" s="1"/>
      <c r="C90" s="302"/>
      <c r="D90" s="303" t="s">
        <v>1275</v>
      </c>
      <c r="E90" s="298" t="n">
        <v>0</v>
      </c>
      <c r="F90" s="301"/>
      <c r="G90" s="305"/>
      <c r="I90" s="7"/>
      <c r="J90" s="7"/>
      <c r="K90" s="8"/>
      <c r="L90" s="7"/>
      <c r="M90" s="7"/>
      <c r="N90" s="7"/>
      <c r="O90" s="7"/>
      <c r="P90" s="7"/>
      <c r="Q90" s="7"/>
      <c r="R90" s="7"/>
      <c r="S90" s="7"/>
    </row>
    <row r="91" s="6" customFormat="true" ht="18" hidden="false" customHeight="false" outlineLevel="0" collapsed="false">
      <c r="A91" s="1"/>
      <c r="B91" s="1"/>
      <c r="C91" s="295"/>
      <c r="D91" s="303" t="s">
        <v>1276</v>
      </c>
      <c r="E91" s="298" t="n">
        <v>0</v>
      </c>
      <c r="F91" s="301"/>
      <c r="G91" s="305"/>
      <c r="I91" s="7"/>
      <c r="J91" s="7"/>
      <c r="K91" s="8"/>
      <c r="L91" s="7"/>
      <c r="M91" s="7"/>
      <c r="N91" s="7"/>
      <c r="O91" s="7"/>
      <c r="P91" s="7"/>
      <c r="Q91" s="7"/>
      <c r="R91" s="7"/>
      <c r="S91" s="7"/>
    </row>
    <row r="92" s="6" customFormat="true" ht="18" hidden="false" customHeight="false" outlineLevel="0" collapsed="false">
      <c r="A92" s="1"/>
      <c r="B92" s="1"/>
      <c r="C92" s="295" t="s">
        <v>1277</v>
      </c>
      <c r="D92" s="297" t="s">
        <v>1278</v>
      </c>
      <c r="E92" s="298" t="n">
        <v>5</v>
      </c>
      <c r="F92" s="301"/>
      <c r="G92" s="305"/>
      <c r="I92" s="7"/>
      <c r="J92" s="7"/>
      <c r="K92" s="8"/>
      <c r="L92" s="7"/>
      <c r="M92" s="7"/>
      <c r="N92" s="7"/>
      <c r="O92" s="7"/>
      <c r="P92" s="7"/>
      <c r="Q92" s="7"/>
      <c r="R92" s="7"/>
      <c r="S92" s="7"/>
    </row>
    <row r="93" s="6" customFormat="true" ht="18" hidden="false" customHeight="false" outlineLevel="0" collapsed="false">
      <c r="A93" s="1"/>
      <c r="B93" s="1"/>
      <c r="C93" s="295"/>
      <c r="D93" s="292"/>
      <c r="E93" s="293"/>
      <c r="F93" s="301"/>
      <c r="G93" s="294"/>
      <c r="I93" s="7"/>
      <c r="J93" s="7"/>
      <c r="K93" s="8"/>
      <c r="L93" s="7"/>
      <c r="M93" s="7"/>
      <c r="N93" s="7"/>
      <c r="O93" s="7"/>
      <c r="P93" s="7"/>
      <c r="Q93" s="7"/>
      <c r="R93" s="7"/>
      <c r="S93" s="7"/>
    </row>
    <row r="94" s="6" customFormat="true" ht="18" hidden="false" customHeight="false" outlineLevel="0" collapsed="false">
      <c r="A94" s="1"/>
      <c r="B94" s="1"/>
      <c r="C94" s="295"/>
      <c r="D94" s="292"/>
      <c r="E94" s="293"/>
      <c r="F94" s="301"/>
      <c r="G94" s="294"/>
      <c r="I94" s="7"/>
      <c r="J94" s="7"/>
      <c r="K94" s="8"/>
      <c r="L94" s="7"/>
      <c r="M94" s="7"/>
      <c r="N94" s="7"/>
      <c r="O94" s="7"/>
      <c r="P94" s="7"/>
      <c r="Q94" s="7"/>
      <c r="R94" s="7"/>
      <c r="S94" s="7"/>
    </row>
    <row r="95" s="6" customFormat="true" ht="18" hidden="false" customHeight="false" outlineLevel="0" collapsed="false">
      <c r="A95" s="1"/>
      <c r="B95" s="1"/>
      <c r="C95" s="306" t="s">
        <v>1279</v>
      </c>
      <c r="D95" s="292"/>
      <c r="E95" s="293"/>
      <c r="F95" s="293"/>
      <c r="G95" s="294"/>
      <c r="I95" s="7"/>
      <c r="J95" s="7"/>
      <c r="K95" s="8"/>
      <c r="L95" s="7"/>
      <c r="M95" s="7"/>
      <c r="N95" s="7"/>
      <c r="O95" s="7"/>
      <c r="P95" s="7"/>
      <c r="Q95" s="7"/>
      <c r="R95" s="7"/>
      <c r="S95" s="7"/>
    </row>
    <row r="96" s="6" customFormat="true" ht="18.75" hidden="false" customHeight="false" outlineLevel="0" collapsed="false">
      <c r="A96" s="1"/>
      <c r="B96" s="1"/>
      <c r="C96" s="307"/>
      <c r="D96" s="308" t="s">
        <v>1110</v>
      </c>
      <c r="E96" s="309" t="n">
        <f aca="false">G83*G84*G86/G87-1</f>
        <v>0.160000985988583</v>
      </c>
      <c r="F96" s="310"/>
      <c r="G96" s="311"/>
      <c r="I96" s="7"/>
      <c r="J96" s="7"/>
      <c r="K96" s="8"/>
      <c r="L96" s="7"/>
      <c r="M96" s="7"/>
      <c r="N96" s="7"/>
      <c r="O96" s="7"/>
      <c r="P96" s="7"/>
      <c r="Q96" s="7"/>
      <c r="R96" s="7"/>
      <c r="S96" s="7"/>
    </row>
  </sheetData>
  <mergeCells count="10">
    <mergeCell ref="A1:D1"/>
    <mergeCell ref="A2:D2"/>
    <mergeCell ref="A3:D3"/>
    <mergeCell ref="A5:C5"/>
    <mergeCell ref="D5:E5"/>
    <mergeCell ref="A6:C6"/>
    <mergeCell ref="D6:E6"/>
    <mergeCell ref="A7:C7"/>
    <mergeCell ref="D7:E7"/>
    <mergeCell ref="A8:G8"/>
  </mergeCells>
  <conditionalFormatting sqref="I54">
    <cfRule type="cellIs" priority="2" operator="notEqual" aboveAverage="0" equalAverage="0" bottom="0" percent="0" rank="0" text="" dxfId="0">
      <formula>0</formula>
    </cfRule>
  </conditionalFormatting>
  <conditionalFormatting sqref="I56">
    <cfRule type="cellIs" priority="3" operator="notEqual" aboveAverage="0" equalAverage="0" bottom="0" percent="0" rank="0" text="" dxfId="1">
      <formula>0</formula>
    </cfRule>
  </conditionalFormatting>
  <printOptions headings="false" gridLines="false" gridLinesSet="true" horizontalCentered="true" verticalCentered="false"/>
  <pageMargins left="0.39375" right="0.39375" top="0.7875" bottom="0.590972222222222"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rowBreaks count="1" manualBreakCount="1">
    <brk id="4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Q649"/>
  <sheetViews>
    <sheetView showFormulas="false" showGridLines="true" showRowColHeaders="true" showZeros="false" rightToLeft="false" tabSelected="false" showOutlineSymbols="true" defaultGridColor="true" view="normal" topLeftCell="A6" colorId="64" zoomScale="85" zoomScaleNormal="85" zoomScalePageLayoutView="100" workbookViewId="0">
      <selection pane="topLeft" activeCell="E45" activeCellId="0" sqref="E45"/>
    </sheetView>
  </sheetViews>
  <sheetFormatPr defaultColWidth="9.0546875" defaultRowHeight="12.75" zeroHeight="false" outlineLevelRow="0" outlineLevelCol="0"/>
  <cols>
    <col collapsed="false" customWidth="true" hidden="false" outlineLevel="0" max="1" min="1" style="0" width="47.41"/>
    <col collapsed="false" customWidth="true" hidden="false" outlineLevel="0" max="2" min="2" style="0" width="8.85"/>
    <col collapsed="false" customWidth="true" hidden="false" outlineLevel="0" max="3" min="3" style="0" width="10.41"/>
    <col collapsed="false" customWidth="true" hidden="false" outlineLevel="0" max="4" min="4" style="0" width="16.13"/>
    <col collapsed="false" customWidth="true" hidden="false" outlineLevel="0" max="5" min="5" style="0" width="12.42"/>
    <col collapsed="false" customWidth="true" hidden="false" outlineLevel="0" max="6" min="6" style="0" width="9.85"/>
    <col collapsed="false" customWidth="true" hidden="false" outlineLevel="0" max="7" min="7" style="0" width="19.41"/>
    <col collapsed="false" customWidth="true" hidden="false" outlineLevel="0" max="9" min="9" style="0" width="16.99"/>
    <col collapsed="false" customWidth="true" hidden="false" outlineLevel="0" max="11" min="11" style="0" width="47.41"/>
    <col collapsed="false" customWidth="true" hidden="false" outlineLevel="0" max="12" min="12" style="0" width="8.85"/>
    <col collapsed="false" customWidth="true" hidden="false" outlineLevel="0" max="13" min="13" style="0" width="10.41"/>
    <col collapsed="false" customWidth="true" hidden="false" outlineLevel="0" max="14" min="14" style="0" width="16.13"/>
    <col collapsed="false" customWidth="true" hidden="false" outlineLevel="0" max="15" min="15" style="0" width="12.42"/>
    <col collapsed="false" customWidth="true" hidden="false" outlineLevel="0" max="16" min="16" style="0" width="9.85"/>
    <col collapsed="false" customWidth="true" hidden="false" outlineLevel="0" max="17" min="17" style="0" width="19.41"/>
  </cols>
  <sheetData>
    <row r="1" customFormat="false" ht="13.5" hidden="false" customHeight="false" outlineLevel="0" collapsed="false">
      <c r="A1" s="313"/>
      <c r="B1" s="314"/>
      <c r="C1" s="315"/>
      <c r="D1" s="316"/>
      <c r="E1" s="316"/>
      <c r="F1" s="317"/>
      <c r="G1" s="317"/>
      <c r="K1" s="318"/>
      <c r="L1" s="318"/>
      <c r="M1" s="318"/>
      <c r="N1" s="319"/>
      <c r="O1" s="319"/>
    </row>
    <row r="2" customFormat="false" ht="18" hidden="false" customHeight="true" outlineLevel="0" collapsed="false">
      <c r="A2" s="320" t="s">
        <v>1282</v>
      </c>
      <c r="B2" s="320"/>
      <c r="C2" s="320"/>
      <c r="D2" s="321" t="n">
        <v>88315</v>
      </c>
      <c r="E2" s="322" t="n">
        <v>17.73</v>
      </c>
      <c r="F2" s="317"/>
      <c r="G2" s="317"/>
      <c r="K2" s="318"/>
      <c r="L2" s="318"/>
      <c r="M2" s="318"/>
      <c r="N2" s="319"/>
      <c r="O2" s="319"/>
    </row>
    <row r="3" customFormat="false" ht="18" hidden="false" customHeight="true" outlineLevel="0" collapsed="false">
      <c r="A3" s="323" t="s">
        <v>1283</v>
      </c>
      <c r="B3" s="323"/>
      <c r="C3" s="323"/>
      <c r="D3" s="324" t="n">
        <v>88309</v>
      </c>
      <c r="E3" s="325" t="n">
        <v>18.49</v>
      </c>
      <c r="F3" s="317"/>
      <c r="G3" s="317"/>
      <c r="K3" s="318"/>
      <c r="L3" s="318"/>
      <c r="M3" s="318"/>
      <c r="N3" s="319"/>
      <c r="O3" s="319"/>
    </row>
    <row r="4" customFormat="false" ht="18" hidden="false" customHeight="true" outlineLevel="0" collapsed="false">
      <c r="A4" s="323" t="s">
        <v>1284</v>
      </c>
      <c r="B4" s="323"/>
      <c r="C4" s="323"/>
      <c r="D4" s="324" t="n">
        <v>88316</v>
      </c>
      <c r="E4" s="326" t="n">
        <v>13.44</v>
      </c>
      <c r="F4" s="317"/>
      <c r="G4" s="317"/>
      <c r="K4" s="318"/>
      <c r="L4" s="318"/>
      <c r="M4" s="318"/>
      <c r="N4" s="319"/>
      <c r="O4" s="319"/>
    </row>
    <row r="5" customFormat="false" ht="18" hidden="false" customHeight="true" outlineLevel="0" collapsed="false">
      <c r="A5" s="323" t="s">
        <v>1285</v>
      </c>
      <c r="B5" s="323"/>
      <c r="C5" s="323"/>
      <c r="D5" s="324" t="n">
        <v>88264</v>
      </c>
      <c r="E5" s="325" t="n">
        <v>18.49</v>
      </c>
      <c r="F5" s="317"/>
      <c r="G5" s="317"/>
      <c r="K5" s="318"/>
      <c r="L5" s="318"/>
      <c r="M5" s="318"/>
      <c r="N5" s="319"/>
      <c r="O5" s="319"/>
    </row>
    <row r="6" customFormat="false" ht="18" hidden="false" customHeight="true" outlineLevel="0" collapsed="false">
      <c r="A6" s="323" t="s">
        <v>1286</v>
      </c>
      <c r="B6" s="323"/>
      <c r="C6" s="323"/>
      <c r="D6" s="324" t="n">
        <v>88247</v>
      </c>
      <c r="E6" s="325" t="n">
        <v>13.44</v>
      </c>
      <c r="F6" s="317"/>
      <c r="G6" s="317"/>
      <c r="K6" s="318"/>
      <c r="L6" s="318"/>
      <c r="M6" s="318"/>
      <c r="N6" s="319"/>
      <c r="O6" s="319"/>
    </row>
    <row r="7" customFormat="false" ht="18" hidden="false" customHeight="true" outlineLevel="0" collapsed="false">
      <c r="A7" s="323" t="s">
        <v>1285</v>
      </c>
      <c r="B7" s="323"/>
      <c r="C7" s="323"/>
      <c r="D7" s="324" t="n">
        <v>88264</v>
      </c>
      <c r="E7" s="325" t="n">
        <v>18.49</v>
      </c>
      <c r="F7" s="317"/>
      <c r="G7" s="317"/>
      <c r="K7" s="318"/>
      <c r="L7" s="318"/>
      <c r="M7" s="318"/>
      <c r="N7" s="319"/>
      <c r="O7" s="319"/>
    </row>
    <row r="8" customFormat="false" ht="18" hidden="false" customHeight="true" outlineLevel="0" collapsed="false">
      <c r="A8" s="323" t="s">
        <v>1287</v>
      </c>
      <c r="B8" s="323"/>
      <c r="C8" s="323"/>
      <c r="D8" s="324" t="n">
        <v>88279</v>
      </c>
      <c r="E8" s="325" t="n">
        <v>23.52</v>
      </c>
      <c r="F8" s="317"/>
      <c r="G8" s="317"/>
      <c r="K8" s="318"/>
      <c r="L8" s="318"/>
      <c r="M8" s="318"/>
      <c r="N8" s="319"/>
      <c r="O8" s="319"/>
    </row>
    <row r="9" customFormat="false" ht="18" hidden="false" customHeight="true" outlineLevel="0" collapsed="false">
      <c r="A9" s="323" t="s">
        <v>1288</v>
      </c>
      <c r="B9" s="323"/>
      <c r="C9" s="323"/>
      <c r="D9" s="324" t="n">
        <v>88243</v>
      </c>
      <c r="E9" s="325" t="n">
        <v>14.21</v>
      </c>
      <c r="F9" s="317"/>
      <c r="G9" s="317"/>
      <c r="K9" s="318"/>
      <c r="L9" s="318"/>
      <c r="M9" s="318"/>
      <c r="N9" s="319"/>
      <c r="O9" s="319"/>
    </row>
    <row r="10" customFormat="false" ht="18" hidden="false" customHeight="true" outlineLevel="0" collapsed="false">
      <c r="A10" s="327" t="s">
        <v>1289</v>
      </c>
      <c r="B10" s="327"/>
      <c r="C10" s="327"/>
      <c r="D10" s="324" t="n">
        <v>88267</v>
      </c>
      <c r="E10" s="325" t="n">
        <v>18.49</v>
      </c>
      <c r="F10" s="317"/>
      <c r="G10" s="317"/>
      <c r="K10" s="318"/>
      <c r="L10" s="318"/>
      <c r="M10" s="318"/>
      <c r="N10" s="319"/>
      <c r="O10" s="319"/>
    </row>
    <row r="11" customFormat="false" ht="18" hidden="false" customHeight="true" outlineLevel="0" collapsed="false">
      <c r="A11" s="327" t="s">
        <v>1290</v>
      </c>
      <c r="B11" s="327"/>
      <c r="C11" s="327"/>
      <c r="D11" s="324" t="n">
        <v>88239</v>
      </c>
      <c r="E11" s="325" t="n">
        <v>15.05</v>
      </c>
      <c r="F11" s="317"/>
      <c r="G11" s="317"/>
      <c r="K11" s="318"/>
      <c r="L11" s="318"/>
      <c r="M11" s="318"/>
      <c r="N11" s="319"/>
      <c r="O11" s="319"/>
    </row>
    <row r="12" customFormat="false" ht="18" hidden="false" customHeight="true" outlineLevel="0" collapsed="false">
      <c r="A12" s="327" t="s">
        <v>1291</v>
      </c>
      <c r="B12" s="327"/>
      <c r="C12" s="327"/>
      <c r="D12" s="324" t="n">
        <v>88262</v>
      </c>
      <c r="E12" s="325" t="n">
        <v>18.49</v>
      </c>
      <c r="F12" s="317"/>
      <c r="G12" s="317"/>
      <c r="K12" s="318"/>
      <c r="L12" s="318"/>
      <c r="M12" s="318"/>
      <c r="N12" s="319"/>
      <c r="O12" s="319"/>
    </row>
    <row r="13" customFormat="false" ht="18" hidden="false" customHeight="true" outlineLevel="0" collapsed="false">
      <c r="A13" s="327" t="s">
        <v>1292</v>
      </c>
      <c r="B13" s="327"/>
      <c r="C13" s="327"/>
      <c r="D13" s="324" t="n">
        <v>88310</v>
      </c>
      <c r="E13" s="325" t="n">
        <v>18.49</v>
      </c>
      <c r="F13" s="317"/>
      <c r="G13" s="317"/>
      <c r="K13" s="318"/>
      <c r="L13" s="318"/>
      <c r="M13" s="318"/>
      <c r="N13" s="319"/>
      <c r="O13" s="319"/>
    </row>
    <row r="14" customFormat="false" ht="18" hidden="false" customHeight="true" outlineLevel="0" collapsed="false">
      <c r="A14" s="327" t="s">
        <v>1293</v>
      </c>
      <c r="B14" s="327"/>
      <c r="C14" s="327"/>
      <c r="D14" s="324" t="n">
        <v>88253</v>
      </c>
      <c r="E14" s="325" t="n">
        <v>26.58</v>
      </c>
      <c r="F14" s="317"/>
      <c r="G14" s="317"/>
      <c r="K14" s="318"/>
      <c r="L14" s="318"/>
      <c r="M14" s="318"/>
      <c r="N14" s="319"/>
      <c r="O14" s="319"/>
    </row>
    <row r="15" customFormat="false" ht="18" hidden="false" customHeight="true" outlineLevel="0" collapsed="false">
      <c r="A15" s="327" t="s">
        <v>1294</v>
      </c>
      <c r="B15" s="327"/>
      <c r="C15" s="327"/>
      <c r="D15" s="324" t="n">
        <v>90781</v>
      </c>
      <c r="E15" s="325" t="n">
        <v>32.7</v>
      </c>
      <c r="F15" s="317"/>
      <c r="G15" s="317"/>
      <c r="K15" s="318"/>
      <c r="L15" s="318"/>
      <c r="M15" s="318"/>
      <c r="N15" s="319"/>
      <c r="O15" s="319"/>
    </row>
    <row r="16" customFormat="false" ht="18" hidden="false" customHeight="true" outlineLevel="0" collapsed="false">
      <c r="A16" s="327" t="s">
        <v>1295</v>
      </c>
      <c r="B16" s="327"/>
      <c r="C16" s="327"/>
      <c r="D16" s="324" t="n">
        <v>88325</v>
      </c>
      <c r="E16" s="325" t="n">
        <v>16.58</v>
      </c>
      <c r="F16" s="317"/>
      <c r="G16" s="317"/>
      <c r="K16" s="318"/>
      <c r="L16" s="318"/>
      <c r="M16" s="318"/>
      <c r="N16" s="319"/>
      <c r="O16" s="319"/>
    </row>
    <row r="17" customFormat="false" ht="13.5" hidden="false" customHeight="true" outlineLevel="0" collapsed="false">
      <c r="A17" s="328" t="s">
        <v>1296</v>
      </c>
      <c r="B17" s="328"/>
      <c r="C17" s="328"/>
      <c r="D17" s="329" t="n">
        <v>88251</v>
      </c>
      <c r="E17" s="330" t="n">
        <v>14.49</v>
      </c>
      <c r="F17" s="317"/>
      <c r="G17" s="317"/>
      <c r="K17" s="318"/>
      <c r="L17" s="318"/>
      <c r="M17" s="318"/>
      <c r="N17" s="319"/>
      <c r="O17" s="319"/>
    </row>
    <row r="18" customFormat="false" ht="13.5" hidden="false" customHeight="false" outlineLevel="0" collapsed="false">
      <c r="A18" s="331"/>
      <c r="B18" s="331"/>
      <c r="C18" s="331"/>
      <c r="D18" s="332"/>
      <c r="E18" s="332"/>
      <c r="F18" s="317"/>
      <c r="G18" s="317"/>
      <c r="K18" s="318"/>
      <c r="L18" s="318"/>
      <c r="M18" s="318"/>
      <c r="N18" s="319"/>
      <c r="O18" s="319"/>
    </row>
    <row r="19" customFormat="false" ht="18" hidden="false" customHeight="true" outlineLevel="0" collapsed="false">
      <c r="A19" s="333" t="str">
        <f aca="false">SERVIÇOS!C10</f>
        <v>MOBILIZAÇÃO</v>
      </c>
      <c r="B19" s="334"/>
      <c r="C19" s="334"/>
      <c r="D19" s="334"/>
      <c r="E19" s="334"/>
      <c r="F19" s="334"/>
      <c r="G19" s="335"/>
      <c r="K19" s="318"/>
      <c r="L19" s="318"/>
      <c r="M19" s="318"/>
      <c r="N19" s="319"/>
      <c r="O19" s="319"/>
    </row>
    <row r="20" customFormat="false" ht="13.5" hidden="false" customHeight="false" outlineLevel="0" collapsed="false">
      <c r="A20" s="313"/>
      <c r="B20" s="314"/>
      <c r="C20" s="315"/>
      <c r="D20" s="316"/>
      <c r="E20" s="316"/>
      <c r="F20" s="317"/>
      <c r="G20" s="317"/>
      <c r="K20" s="318"/>
      <c r="L20" s="318"/>
      <c r="M20" s="318"/>
      <c r="N20" s="319"/>
      <c r="O20" s="319"/>
    </row>
    <row r="21" customFormat="false" ht="25.5" hidden="false" customHeight="false" outlineLevel="0" collapsed="false">
      <c r="A21" s="336" t="str">
        <f aca="false">SERVIÇOS!C15</f>
        <v>TAPUME EM CHAPA GALVANIZADA Nº26, ESP=0,50MM, H=2,10M, EXCLUSIVE PINTURA</v>
      </c>
      <c r="B21" s="337" t="s">
        <v>88</v>
      </c>
      <c r="C21" s="338"/>
      <c r="D21" s="339"/>
      <c r="E21" s="339"/>
      <c r="F21" s="340"/>
      <c r="G21" s="341"/>
      <c r="K21" s="318"/>
      <c r="L21" s="318"/>
      <c r="M21" s="318"/>
      <c r="N21" s="319"/>
      <c r="O21" s="319"/>
    </row>
    <row r="22" customFormat="false" ht="12.75" hidden="false" customHeight="false" outlineLevel="0" collapsed="false">
      <c r="A22" s="342" t="s">
        <v>1297</v>
      </c>
      <c r="B22" s="138" t="s">
        <v>14</v>
      </c>
      <c r="C22" s="343" t="s">
        <v>15</v>
      </c>
      <c r="D22" s="138" t="s">
        <v>1298</v>
      </c>
      <c r="E22" s="138" t="s">
        <v>1299</v>
      </c>
      <c r="F22" s="344" t="s">
        <v>12</v>
      </c>
      <c r="G22" s="344"/>
      <c r="K22" s="318"/>
      <c r="L22" s="318"/>
      <c r="M22" s="318"/>
      <c r="N22" s="319"/>
      <c r="O22" s="319"/>
    </row>
    <row r="23" customFormat="false" ht="12.75" hidden="false" customHeight="false" outlineLevel="0" collapsed="false">
      <c r="A23" s="345"/>
      <c r="B23" s="138"/>
      <c r="C23" s="343"/>
      <c r="D23" s="138"/>
      <c r="E23" s="138"/>
      <c r="F23" s="346"/>
      <c r="G23" s="347"/>
      <c r="K23" s="318"/>
      <c r="L23" s="318"/>
      <c r="M23" s="318"/>
      <c r="N23" s="319"/>
      <c r="O23" s="319"/>
    </row>
    <row r="24" customFormat="false" ht="12.75" hidden="false" customHeight="false" outlineLevel="0" collapsed="false">
      <c r="A24" s="348" t="s">
        <v>1300</v>
      </c>
      <c r="B24" s="349"/>
      <c r="C24" s="350"/>
      <c r="D24" s="351"/>
      <c r="E24" s="351"/>
      <c r="F24" s="352"/>
      <c r="G24" s="352"/>
      <c r="K24" s="318"/>
      <c r="L24" s="318"/>
      <c r="M24" s="318"/>
      <c r="N24" s="319"/>
      <c r="O24" s="319"/>
    </row>
    <row r="25" customFormat="false" ht="12.75" hidden="false" customHeight="false" outlineLevel="0" collapsed="false">
      <c r="A25" s="353" t="s">
        <v>1301</v>
      </c>
      <c r="B25" s="346" t="s">
        <v>28</v>
      </c>
      <c r="C25" s="315" t="n">
        <v>1.6</v>
      </c>
      <c r="D25" s="351" t="n">
        <f aca="false">E12</f>
        <v>18.49</v>
      </c>
      <c r="E25" s="351" t="n">
        <f aca="false">D25*C25</f>
        <v>29.584</v>
      </c>
      <c r="F25" s="354" t="n">
        <v>88253</v>
      </c>
      <c r="G25" s="354"/>
      <c r="K25" s="318"/>
      <c r="L25" s="318"/>
      <c r="M25" s="318"/>
      <c r="N25" s="319"/>
      <c r="O25" s="319"/>
    </row>
    <row r="26" customFormat="false" ht="12.75" hidden="false" customHeight="false" outlineLevel="0" collapsed="false">
      <c r="A26" s="353" t="s">
        <v>1284</v>
      </c>
      <c r="B26" s="346" t="s">
        <v>28</v>
      </c>
      <c r="C26" s="315" t="n">
        <v>1.6</v>
      </c>
      <c r="D26" s="351" t="n">
        <f aca="false">E4</f>
        <v>13.44</v>
      </c>
      <c r="E26" s="351" t="n">
        <f aca="false">D26*C26</f>
        <v>21.504</v>
      </c>
      <c r="F26" s="354" t="n">
        <v>90781</v>
      </c>
      <c r="G26" s="354"/>
      <c r="K26" s="318"/>
      <c r="L26" s="318"/>
      <c r="M26" s="318"/>
      <c r="N26" s="319"/>
      <c r="O26" s="319"/>
    </row>
    <row r="27" customFormat="false" ht="12.75" hidden="false" customHeight="false" outlineLevel="0" collapsed="false">
      <c r="A27" s="345"/>
      <c r="B27" s="346"/>
      <c r="C27" s="350"/>
      <c r="D27" s="351"/>
      <c r="E27" s="351"/>
      <c r="F27" s="355"/>
      <c r="G27" s="356"/>
      <c r="K27" s="318"/>
      <c r="L27" s="318"/>
      <c r="M27" s="318"/>
      <c r="N27" s="319"/>
      <c r="O27" s="319"/>
    </row>
    <row r="28" customFormat="false" ht="12.75" hidden="false" customHeight="false" outlineLevel="0" collapsed="false">
      <c r="A28" s="357" t="s">
        <v>1302</v>
      </c>
      <c r="B28" s="357"/>
      <c r="C28" s="357"/>
      <c r="D28" s="357"/>
      <c r="E28" s="351" t="n">
        <f aca="false">SUM(E25:E26)</f>
        <v>51.088</v>
      </c>
      <c r="F28" s="355"/>
      <c r="G28" s="356"/>
      <c r="K28" s="318"/>
      <c r="L28" s="318"/>
      <c r="M28" s="318"/>
      <c r="N28" s="319"/>
      <c r="O28" s="319"/>
    </row>
    <row r="29" customFormat="false" ht="12.75" hidden="false" customHeight="false" outlineLevel="0" collapsed="false">
      <c r="A29" s="358"/>
      <c r="B29" s="359"/>
      <c r="C29" s="360"/>
      <c r="D29" s="359"/>
      <c r="E29" s="351"/>
      <c r="F29" s="355"/>
      <c r="G29" s="356"/>
      <c r="K29" s="318"/>
      <c r="L29" s="318"/>
      <c r="M29" s="318"/>
      <c r="N29" s="319"/>
      <c r="O29" s="319"/>
    </row>
    <row r="30" customFormat="false" ht="12.75" hidden="false" customHeight="false" outlineLevel="0" collapsed="false">
      <c r="A30" s="348" t="s">
        <v>1303</v>
      </c>
      <c r="B30" s="349"/>
      <c r="C30" s="350"/>
      <c r="D30" s="351"/>
      <c r="E30" s="351"/>
      <c r="F30" s="355"/>
      <c r="G30" s="356"/>
      <c r="K30" s="318"/>
      <c r="L30" s="318"/>
      <c r="M30" s="318"/>
      <c r="N30" s="319"/>
      <c r="O30" s="319"/>
    </row>
    <row r="31" customFormat="false" ht="24.75" hidden="false" customHeight="true" outlineLevel="0" collapsed="false">
      <c r="A31" s="353" t="s">
        <v>1304</v>
      </c>
      <c r="B31" s="138" t="s">
        <v>88</v>
      </c>
      <c r="C31" s="315" t="n">
        <v>3.67</v>
      </c>
      <c r="D31" s="316" t="n">
        <v>4.8</v>
      </c>
      <c r="E31" s="316" t="n">
        <f aca="false">D31*C31</f>
        <v>17.616</v>
      </c>
      <c r="F31" s="354" t="s">
        <v>1305</v>
      </c>
      <c r="G31" s="354"/>
      <c r="K31" s="318"/>
      <c r="L31" s="318"/>
      <c r="M31" s="318"/>
      <c r="N31" s="319"/>
      <c r="O31" s="319"/>
    </row>
    <row r="32" customFormat="false" ht="27.75" hidden="false" customHeight="true" outlineLevel="0" collapsed="false">
      <c r="A32" s="353" t="s">
        <v>1306</v>
      </c>
      <c r="B32" s="138" t="s">
        <v>927</v>
      </c>
      <c r="C32" s="315" t="n">
        <v>0.4</v>
      </c>
      <c r="D32" s="316" t="n">
        <v>9.01</v>
      </c>
      <c r="E32" s="316" t="n">
        <f aca="false">D32*C32</f>
        <v>3.604</v>
      </c>
      <c r="F32" s="354" t="s">
        <v>1307</v>
      </c>
      <c r="G32" s="354"/>
      <c r="K32" s="318"/>
      <c r="L32" s="318"/>
      <c r="M32" s="318"/>
      <c r="N32" s="319"/>
      <c r="O32" s="319"/>
    </row>
    <row r="33" customFormat="false" ht="25.5" hidden="false" customHeight="false" outlineLevel="0" collapsed="false">
      <c r="A33" s="353" t="s">
        <v>1308</v>
      </c>
      <c r="B33" s="138" t="s">
        <v>927</v>
      </c>
      <c r="C33" s="315" t="n">
        <f aca="false">2.1*1.05*1*4</f>
        <v>8.82</v>
      </c>
      <c r="D33" s="316" t="n">
        <v>4.69</v>
      </c>
      <c r="E33" s="316" t="n">
        <f aca="false">D33*C33</f>
        <v>41.3658</v>
      </c>
      <c r="F33" s="354" t="s">
        <v>1309</v>
      </c>
      <c r="G33" s="354"/>
      <c r="K33" s="318"/>
      <c r="L33" s="318"/>
      <c r="M33" s="318"/>
      <c r="N33" s="319"/>
      <c r="O33" s="319"/>
    </row>
    <row r="34" customFormat="false" ht="12.75" hidden="false" customHeight="false" outlineLevel="0" collapsed="false">
      <c r="A34" s="361"/>
      <c r="B34" s="346"/>
      <c r="C34" s="350"/>
      <c r="D34" s="351"/>
      <c r="E34" s="351"/>
      <c r="F34" s="362"/>
      <c r="G34" s="352"/>
      <c r="K34" s="318"/>
      <c r="L34" s="318"/>
      <c r="M34" s="318"/>
      <c r="N34" s="319"/>
      <c r="O34" s="319"/>
    </row>
    <row r="35" customFormat="false" ht="12.75" hidden="false" customHeight="false" outlineLevel="0" collapsed="false">
      <c r="A35" s="357" t="s">
        <v>1310</v>
      </c>
      <c r="B35" s="357"/>
      <c r="C35" s="357"/>
      <c r="D35" s="357"/>
      <c r="E35" s="351" t="n">
        <f aca="false">SUM(E31:E33)</f>
        <v>62.5858</v>
      </c>
      <c r="F35" s="362"/>
      <c r="G35" s="352"/>
      <c r="K35" s="318"/>
      <c r="L35" s="318"/>
      <c r="M35" s="318"/>
      <c r="N35" s="319"/>
      <c r="O35" s="319"/>
    </row>
    <row r="36" customFormat="false" ht="12.75" hidden="false" customHeight="false" outlineLevel="0" collapsed="false">
      <c r="A36" s="345"/>
      <c r="B36" s="349"/>
      <c r="C36" s="350"/>
      <c r="D36" s="351"/>
      <c r="E36" s="351"/>
      <c r="F36" s="362"/>
      <c r="G36" s="352" t="s">
        <v>1311</v>
      </c>
      <c r="K36" s="318"/>
      <c r="L36" s="318"/>
      <c r="M36" s="318"/>
      <c r="N36" s="319"/>
      <c r="O36" s="319"/>
    </row>
    <row r="37" customFormat="false" ht="12.75" hidden="false" customHeight="false" outlineLevel="0" collapsed="false">
      <c r="A37" s="363" t="s">
        <v>1312</v>
      </c>
      <c r="B37" s="363"/>
      <c r="C37" s="363"/>
      <c r="D37" s="363"/>
      <c r="E37" s="351" t="n">
        <f aca="false">E35+E28</f>
        <v>113.6738</v>
      </c>
      <c r="F37" s="362"/>
      <c r="G37" s="352"/>
      <c r="K37" s="318"/>
      <c r="L37" s="318"/>
      <c r="M37" s="318"/>
      <c r="N37" s="319"/>
      <c r="O37" s="319"/>
    </row>
    <row r="38" customFormat="false" ht="13.5" hidden="false" customHeight="false" outlineLevel="0" collapsed="false">
      <c r="A38" s="364"/>
      <c r="B38" s="365"/>
      <c r="C38" s="366"/>
      <c r="D38" s="367"/>
      <c r="E38" s="367"/>
      <c r="F38" s="368"/>
      <c r="G38" s="369"/>
      <c r="K38" s="318"/>
      <c r="L38" s="318"/>
      <c r="M38" s="318"/>
      <c r="N38" s="319"/>
      <c r="O38" s="319"/>
    </row>
    <row r="39" customFormat="false" ht="12.75" hidden="false" customHeight="false" outlineLevel="0" collapsed="false">
      <c r="A39" s="313"/>
      <c r="B39" s="314"/>
      <c r="C39" s="315"/>
      <c r="D39" s="316"/>
      <c r="E39" s="316"/>
      <c r="F39" s="317"/>
      <c r="G39" s="317"/>
      <c r="K39" s="318"/>
      <c r="L39" s="318"/>
      <c r="M39" s="318"/>
      <c r="N39" s="319"/>
      <c r="O39" s="319"/>
    </row>
    <row r="40" customFormat="false" ht="13.5" hidden="false" customHeight="false" outlineLevel="0" collapsed="false">
      <c r="A40" s="313"/>
      <c r="B40" s="314"/>
      <c r="C40" s="315"/>
      <c r="D40" s="316"/>
      <c r="E40" s="316"/>
      <c r="F40" s="317"/>
      <c r="G40" s="317"/>
      <c r="K40" s="318"/>
      <c r="L40" s="318"/>
      <c r="M40" s="318"/>
      <c r="N40" s="319"/>
      <c r="O40" s="319"/>
    </row>
    <row r="41" customFormat="false" ht="36.75" hidden="false" customHeight="false" outlineLevel="0" collapsed="false">
      <c r="A41" s="333" t="str">
        <f aca="false">SERVIÇOS!C50</f>
        <v>REFORMA DA LAJE DE COBERTURA DO AUDITÓRIO</v>
      </c>
      <c r="B41" s="334"/>
      <c r="C41" s="334"/>
      <c r="D41" s="334"/>
      <c r="E41" s="334"/>
      <c r="F41" s="334"/>
      <c r="G41" s="335"/>
      <c r="K41" s="318"/>
      <c r="L41" s="318"/>
      <c r="M41" s="318"/>
      <c r="N41" s="319"/>
      <c r="O41" s="319"/>
    </row>
    <row r="42" customFormat="false" ht="18.75" hidden="false" customHeight="false" outlineLevel="0" collapsed="false">
      <c r="A42" s="370"/>
      <c r="B42" s="370"/>
      <c r="C42" s="370"/>
      <c r="D42" s="370"/>
      <c r="E42" s="370"/>
      <c r="F42" s="370"/>
      <c r="G42" s="370"/>
      <c r="K42" s="318"/>
      <c r="L42" s="318"/>
      <c r="M42" s="318"/>
      <c r="N42" s="319"/>
      <c r="O42" s="319"/>
    </row>
    <row r="43" customFormat="false" ht="25.5" hidden="false" customHeight="false" outlineLevel="0" collapsed="false">
      <c r="A43" s="336" t="str">
        <f aca="false">SERVIÇOS!C59</f>
        <v>GUARDA-CORPO PRÉ-MOLDADO CONFORME PROJETO</v>
      </c>
      <c r="B43" s="337" t="s">
        <v>66</v>
      </c>
      <c r="C43" s="338"/>
      <c r="D43" s="339"/>
      <c r="E43" s="339"/>
      <c r="F43" s="340"/>
      <c r="G43" s="341"/>
      <c r="H43" s="0" t="s">
        <v>1313</v>
      </c>
      <c r="K43" s="318"/>
      <c r="L43" s="318"/>
      <c r="M43" s="318"/>
      <c r="N43" s="319"/>
      <c r="O43" s="319"/>
    </row>
    <row r="44" customFormat="false" ht="12.75" hidden="false" customHeight="false" outlineLevel="0" collapsed="false">
      <c r="A44" s="342" t="s">
        <v>1314</v>
      </c>
      <c r="B44" s="138" t="s">
        <v>14</v>
      </c>
      <c r="C44" s="343" t="s">
        <v>15</v>
      </c>
      <c r="D44" s="138" t="s">
        <v>1298</v>
      </c>
      <c r="E44" s="138" t="s">
        <v>1299</v>
      </c>
      <c r="F44" s="344" t="s">
        <v>12</v>
      </c>
      <c r="G44" s="344"/>
      <c r="K44" s="318"/>
      <c r="L44" s="318"/>
      <c r="M44" s="318"/>
      <c r="N44" s="319"/>
      <c r="O44" s="319"/>
    </row>
    <row r="45" customFormat="false" ht="12.75" hidden="false" customHeight="false" outlineLevel="0" collapsed="false">
      <c r="A45" s="345"/>
      <c r="B45" s="371" t="s">
        <v>1315</v>
      </c>
      <c r="C45" s="343" t="n">
        <v>130</v>
      </c>
      <c r="D45" s="138"/>
      <c r="E45" s="138"/>
      <c r="F45" s="346"/>
      <c r="G45" s="347"/>
      <c r="K45" s="318"/>
      <c r="L45" s="318"/>
      <c r="M45" s="318"/>
      <c r="N45" s="319"/>
      <c r="O45" s="319"/>
    </row>
    <row r="46" customFormat="false" ht="12.75" hidden="false" customHeight="false" outlineLevel="0" collapsed="false">
      <c r="A46" s="348" t="s">
        <v>1300</v>
      </c>
      <c r="B46" s="349"/>
      <c r="C46" s="350"/>
      <c r="D46" s="351"/>
      <c r="E46" s="351"/>
      <c r="F46" s="352"/>
      <c r="G46" s="352"/>
      <c r="K46" s="318"/>
      <c r="L46" s="318"/>
      <c r="M46" s="318"/>
      <c r="N46" s="319"/>
      <c r="O46" s="319"/>
    </row>
    <row r="47" customFormat="false" ht="12.75" hidden="false" customHeight="false" outlineLevel="0" collapsed="false">
      <c r="A47" s="353" t="s">
        <v>1283</v>
      </c>
      <c r="B47" s="346" t="s">
        <v>28</v>
      </c>
      <c r="C47" s="315"/>
      <c r="D47" s="351" t="n">
        <v>18.36</v>
      </c>
      <c r="E47" s="351" t="n">
        <f aca="false">D47*C47</f>
        <v>0</v>
      </c>
      <c r="F47" s="354" t="n">
        <f aca="false">D3</f>
        <v>88309</v>
      </c>
      <c r="G47" s="354"/>
      <c r="K47" s="318"/>
      <c r="L47" s="318"/>
      <c r="M47" s="318"/>
      <c r="N47" s="319"/>
      <c r="O47" s="319"/>
    </row>
    <row r="48" customFormat="false" ht="12.75" hidden="false" customHeight="false" outlineLevel="0" collapsed="false">
      <c r="A48" s="353" t="s">
        <v>1284</v>
      </c>
      <c r="B48" s="346" t="s">
        <v>28</v>
      </c>
      <c r="C48" s="315"/>
      <c r="D48" s="351" t="n">
        <v>13.3</v>
      </c>
      <c r="E48" s="351" t="n">
        <f aca="false">D48*C48</f>
        <v>0</v>
      </c>
      <c r="F48" s="354" t="n">
        <f aca="false">D4</f>
        <v>88316</v>
      </c>
      <c r="G48" s="354"/>
      <c r="K48" s="318"/>
      <c r="L48" s="318"/>
      <c r="M48" s="318"/>
      <c r="N48" s="319"/>
      <c r="O48" s="319"/>
    </row>
    <row r="49" customFormat="false" ht="12.75" hidden="false" customHeight="false" outlineLevel="0" collapsed="false">
      <c r="A49" s="345"/>
      <c r="B49" s="346"/>
      <c r="C49" s="350"/>
      <c r="D49" s="351"/>
      <c r="E49" s="351"/>
      <c r="F49" s="355"/>
      <c r="G49" s="356"/>
      <c r="K49" s="318"/>
      <c r="L49" s="318"/>
      <c r="M49" s="318"/>
      <c r="N49" s="319"/>
      <c r="O49" s="319"/>
    </row>
    <row r="50" customFormat="false" ht="12.75" hidden="false" customHeight="false" outlineLevel="0" collapsed="false">
      <c r="A50" s="357" t="s">
        <v>1302</v>
      </c>
      <c r="B50" s="357"/>
      <c r="C50" s="357"/>
      <c r="D50" s="357"/>
      <c r="E50" s="351" t="n">
        <f aca="false">SUM(E47:E48)</f>
        <v>0</v>
      </c>
      <c r="F50" s="355"/>
      <c r="G50" s="356"/>
      <c r="K50" s="318"/>
      <c r="L50" s="318"/>
      <c r="M50" s="318"/>
      <c r="N50" s="319"/>
      <c r="O50" s="319"/>
    </row>
    <row r="51" customFormat="false" ht="12.75" hidden="false" customHeight="false" outlineLevel="0" collapsed="false">
      <c r="A51" s="358"/>
      <c r="B51" s="359"/>
      <c r="C51" s="360"/>
      <c r="D51" s="359"/>
      <c r="E51" s="351"/>
      <c r="F51" s="355"/>
      <c r="G51" s="356"/>
      <c r="K51" s="318"/>
      <c r="L51" s="318"/>
      <c r="M51" s="318"/>
      <c r="N51" s="319"/>
      <c r="O51" s="319"/>
    </row>
    <row r="52" customFormat="false" ht="12.75" hidden="false" customHeight="false" outlineLevel="0" collapsed="false">
      <c r="A52" s="348" t="s">
        <v>1303</v>
      </c>
      <c r="B52" s="349"/>
      <c r="C52" s="350"/>
      <c r="D52" s="351"/>
      <c r="E52" s="351"/>
      <c r="F52" s="355"/>
      <c r="G52" s="356"/>
      <c r="K52" s="318"/>
      <c r="L52" s="318"/>
      <c r="M52" s="318"/>
      <c r="N52" s="319"/>
      <c r="O52" s="319"/>
    </row>
    <row r="53" customFormat="false" ht="51" hidden="false" customHeight="true" outlineLevel="0" collapsed="false">
      <c r="A53" s="353" t="s">
        <v>1316</v>
      </c>
      <c r="B53" s="138" t="s">
        <v>927</v>
      </c>
      <c r="C53" s="315" t="n">
        <f aca="false">QUANTITATIVOS!Y65+QUANTITATIVOS!Y67</f>
        <v>457.744</v>
      </c>
      <c r="D53" s="316" t="n">
        <v>12.76</v>
      </c>
      <c r="E53" s="316" t="n">
        <f aca="false">D53*C53</f>
        <v>5840.81344</v>
      </c>
      <c r="F53" s="354" t="n">
        <v>92775</v>
      </c>
      <c r="G53" s="354"/>
      <c r="K53" s="318"/>
      <c r="L53" s="318"/>
      <c r="M53" s="318"/>
      <c r="N53" s="319"/>
      <c r="O53" s="319"/>
    </row>
    <row r="54" customFormat="false" ht="51" hidden="false" customHeight="true" outlineLevel="0" collapsed="false">
      <c r="A54" s="353" t="s">
        <v>1317</v>
      </c>
      <c r="B54" s="138" t="s">
        <v>927</v>
      </c>
      <c r="C54" s="315" t="n">
        <f aca="false">QUANTITATIVOS!Y64+QUANTITATIVOS!Y66</f>
        <v>765.0864</v>
      </c>
      <c r="D54" s="316" t="n">
        <v>10.61</v>
      </c>
      <c r="E54" s="316" t="n">
        <f aca="false">D54*C54</f>
        <v>8117.566704</v>
      </c>
      <c r="F54" s="354" t="n">
        <v>92777</v>
      </c>
      <c r="G54" s="354"/>
      <c r="K54" s="318"/>
      <c r="L54" s="318"/>
      <c r="M54" s="318"/>
      <c r="N54" s="319"/>
      <c r="O54" s="319"/>
    </row>
    <row r="55" customFormat="false" ht="51" hidden="false" customHeight="false" outlineLevel="0" collapsed="false">
      <c r="A55" s="353" t="s">
        <v>1318</v>
      </c>
      <c r="B55" s="138" t="s">
        <v>24</v>
      </c>
      <c r="C55" s="315" t="n">
        <f aca="false">QUANTITATIVOS!Y71</f>
        <v>225.6024</v>
      </c>
      <c r="D55" s="316" t="n">
        <v>29.25</v>
      </c>
      <c r="E55" s="316" t="n">
        <f aca="false">D55*C55</f>
        <v>6598.8702</v>
      </c>
      <c r="F55" s="354" t="n">
        <v>92430</v>
      </c>
      <c r="G55" s="354"/>
      <c r="K55" s="318"/>
      <c r="L55" s="318"/>
      <c r="M55" s="318"/>
      <c r="N55" s="319"/>
      <c r="O55" s="319"/>
    </row>
    <row r="56" customFormat="false" ht="12.75" hidden="false" customHeight="false" outlineLevel="0" collapsed="false">
      <c r="A56" s="353" t="s">
        <v>1319</v>
      </c>
      <c r="B56" s="138" t="s">
        <v>66</v>
      </c>
      <c r="C56" s="315" t="n">
        <f aca="false">QUANTITATIVOS!X63</f>
        <v>9.416448</v>
      </c>
      <c r="D56" s="316" t="n">
        <v>518.99</v>
      </c>
      <c r="E56" s="316" t="n">
        <f aca="false">D56*C56</f>
        <v>4887.04234752</v>
      </c>
      <c r="F56" s="354" t="n">
        <v>92741</v>
      </c>
      <c r="G56" s="354"/>
      <c r="K56" s="318"/>
      <c r="L56" s="318"/>
      <c r="M56" s="318"/>
      <c r="N56" s="319"/>
      <c r="O56" s="319"/>
    </row>
    <row r="57" customFormat="false" ht="12.75" hidden="false" customHeight="false" outlineLevel="0" collapsed="false">
      <c r="A57" s="361"/>
      <c r="B57" s="346"/>
      <c r="C57" s="350"/>
      <c r="D57" s="351"/>
      <c r="E57" s="351"/>
      <c r="F57" s="362"/>
      <c r="G57" s="352"/>
      <c r="K57" s="318"/>
      <c r="L57" s="318"/>
      <c r="M57" s="318"/>
      <c r="N57" s="319"/>
      <c r="O57" s="319"/>
    </row>
    <row r="58" customFormat="false" ht="12.75" hidden="false" customHeight="false" outlineLevel="0" collapsed="false">
      <c r="A58" s="357" t="s">
        <v>1310</v>
      </c>
      <c r="B58" s="357"/>
      <c r="C58" s="357"/>
      <c r="D58" s="357"/>
      <c r="E58" s="351" t="n">
        <f aca="false">SUM(E53:E56)</f>
        <v>25444.29269152</v>
      </c>
      <c r="F58" s="362"/>
      <c r="G58" s="352"/>
      <c r="K58" s="318"/>
      <c r="L58" s="318"/>
      <c r="M58" s="318"/>
      <c r="N58" s="319"/>
      <c r="O58" s="319"/>
    </row>
    <row r="59" customFormat="false" ht="12.75" hidden="false" customHeight="false" outlineLevel="0" collapsed="false">
      <c r="A59" s="345"/>
      <c r="B59" s="349"/>
      <c r="C59" s="350"/>
      <c r="D59" s="351"/>
      <c r="E59" s="351"/>
      <c r="F59" s="362"/>
      <c r="G59" s="352"/>
      <c r="K59" s="318"/>
      <c r="L59" s="318"/>
      <c r="M59" s="318"/>
      <c r="N59" s="319"/>
      <c r="O59" s="319"/>
    </row>
    <row r="60" customFormat="false" ht="12.75" hidden="false" customHeight="false" outlineLevel="0" collapsed="false">
      <c r="A60" s="363" t="s">
        <v>1312</v>
      </c>
      <c r="B60" s="363"/>
      <c r="C60" s="363"/>
      <c r="D60" s="363"/>
      <c r="E60" s="351" t="n">
        <f aca="false">(E58+E50)/C45</f>
        <v>195.725328396308</v>
      </c>
      <c r="F60" s="362"/>
      <c r="G60" s="352"/>
      <c r="K60" s="318"/>
      <c r="L60" s="318"/>
      <c r="M60" s="318"/>
      <c r="N60" s="319"/>
      <c r="O60" s="319"/>
    </row>
    <row r="61" customFormat="false" ht="13.5" hidden="false" customHeight="false" outlineLevel="0" collapsed="false">
      <c r="A61" s="364"/>
      <c r="B61" s="365"/>
      <c r="C61" s="366"/>
      <c r="D61" s="367"/>
      <c r="E61" s="367"/>
      <c r="F61" s="368"/>
      <c r="G61" s="369"/>
      <c r="K61" s="318"/>
      <c r="L61" s="318"/>
      <c r="M61" s="318"/>
      <c r="N61" s="319"/>
      <c r="O61" s="319"/>
    </row>
    <row r="62" customFormat="false" ht="18.75" hidden="false" customHeight="false" outlineLevel="0" collapsed="false">
      <c r="A62" s="370"/>
      <c r="B62" s="370"/>
      <c r="C62" s="370"/>
      <c r="D62" s="370"/>
      <c r="E62" s="370"/>
      <c r="F62" s="370"/>
      <c r="G62" s="370"/>
      <c r="K62" s="318"/>
      <c r="L62" s="318"/>
      <c r="M62" s="318"/>
      <c r="N62" s="319"/>
      <c r="O62" s="319"/>
    </row>
    <row r="63" customFormat="false" ht="12.75" hidden="false" customHeight="false" outlineLevel="0" collapsed="false">
      <c r="A63" s="336" t="s">
        <v>1320</v>
      </c>
      <c r="B63" s="337" t="s">
        <v>88</v>
      </c>
      <c r="C63" s="338"/>
      <c r="D63" s="339"/>
      <c r="E63" s="339"/>
      <c r="F63" s="340"/>
      <c r="G63" s="341"/>
      <c r="H63" s="0" t="s">
        <v>1313</v>
      </c>
      <c r="K63" s="318"/>
      <c r="L63" s="318"/>
      <c r="M63" s="318"/>
      <c r="N63" s="319"/>
      <c r="O63" s="319"/>
    </row>
    <row r="64" customFormat="false" ht="12.75" hidden="false" customHeight="false" outlineLevel="0" collapsed="false">
      <c r="A64" s="342" t="s">
        <v>1297</v>
      </c>
      <c r="B64" s="138" t="s">
        <v>14</v>
      </c>
      <c r="C64" s="343" t="s">
        <v>15</v>
      </c>
      <c r="D64" s="138" t="s">
        <v>1298</v>
      </c>
      <c r="E64" s="138" t="s">
        <v>1299</v>
      </c>
      <c r="F64" s="344" t="s">
        <v>12</v>
      </c>
      <c r="G64" s="344"/>
      <c r="K64" s="318"/>
      <c r="L64" s="318"/>
      <c r="M64" s="318"/>
      <c r="N64" s="319"/>
      <c r="O64" s="319"/>
    </row>
    <row r="65" customFormat="false" ht="12.75" hidden="false" customHeight="false" outlineLevel="0" collapsed="false">
      <c r="A65" s="345"/>
      <c r="B65" s="138"/>
      <c r="C65" s="343"/>
      <c r="D65" s="138"/>
      <c r="E65" s="138"/>
      <c r="F65" s="346"/>
      <c r="G65" s="347"/>
      <c r="K65" s="318"/>
      <c r="L65" s="318"/>
      <c r="M65" s="318"/>
      <c r="N65" s="319"/>
      <c r="O65" s="319"/>
    </row>
    <row r="66" customFormat="false" ht="12.75" hidden="false" customHeight="false" outlineLevel="0" collapsed="false">
      <c r="A66" s="348" t="s">
        <v>1300</v>
      </c>
      <c r="B66" s="349"/>
      <c r="C66" s="350"/>
      <c r="D66" s="351"/>
      <c r="E66" s="351"/>
      <c r="F66" s="352"/>
      <c r="G66" s="352"/>
      <c r="K66" s="318"/>
      <c r="L66" s="318"/>
      <c r="M66" s="318"/>
      <c r="N66" s="319"/>
      <c r="O66" s="319"/>
    </row>
    <row r="67" customFormat="false" ht="25.5" hidden="false" customHeight="false" outlineLevel="0" collapsed="false">
      <c r="A67" s="353" t="s">
        <v>1293</v>
      </c>
      <c r="B67" s="346" t="s">
        <v>28</v>
      </c>
      <c r="C67" s="315" t="n">
        <f aca="false">0.024*2</f>
        <v>0.048</v>
      </c>
      <c r="D67" s="351" t="n">
        <v>23.03</v>
      </c>
      <c r="E67" s="351" t="n">
        <f aca="false">D67*C67</f>
        <v>1.10544</v>
      </c>
      <c r="F67" s="354" t="n">
        <v>88253</v>
      </c>
      <c r="G67" s="354"/>
      <c r="K67" s="318"/>
      <c r="L67" s="318"/>
      <c r="M67" s="318"/>
      <c r="N67" s="319"/>
      <c r="O67" s="319"/>
    </row>
    <row r="68" customFormat="false" ht="25.5" hidden="false" customHeight="false" outlineLevel="0" collapsed="false">
      <c r="A68" s="353" t="s">
        <v>1294</v>
      </c>
      <c r="B68" s="346" t="s">
        <v>28</v>
      </c>
      <c r="C68" s="315" t="n">
        <f aca="false">0.012*2</f>
        <v>0.024</v>
      </c>
      <c r="D68" s="351" t="n">
        <v>28.19</v>
      </c>
      <c r="E68" s="351" t="n">
        <f aca="false">D68*C68</f>
        <v>0.67656</v>
      </c>
      <c r="F68" s="354" t="n">
        <v>90781</v>
      </c>
      <c r="G68" s="354"/>
      <c r="K68" s="318"/>
      <c r="L68" s="318"/>
      <c r="M68" s="318"/>
      <c r="N68" s="319"/>
      <c r="O68" s="319"/>
    </row>
    <row r="69" customFormat="false" ht="12.75" hidden="false" customHeight="false" outlineLevel="0" collapsed="false">
      <c r="A69" s="345"/>
      <c r="B69" s="346"/>
      <c r="C69" s="350"/>
      <c r="D69" s="351"/>
      <c r="E69" s="351"/>
      <c r="F69" s="355"/>
      <c r="G69" s="356"/>
      <c r="K69" s="318"/>
      <c r="L69" s="318"/>
      <c r="M69" s="318"/>
      <c r="N69" s="319"/>
      <c r="O69" s="319"/>
    </row>
    <row r="70" customFormat="false" ht="12.75" hidden="false" customHeight="false" outlineLevel="0" collapsed="false">
      <c r="A70" s="357" t="s">
        <v>1302</v>
      </c>
      <c r="B70" s="357"/>
      <c r="C70" s="357"/>
      <c r="D70" s="357"/>
      <c r="E70" s="351" t="n">
        <f aca="false">SUM(E67:E68)</f>
        <v>1.782</v>
      </c>
      <c r="F70" s="355"/>
      <c r="G70" s="356"/>
      <c r="K70" s="318"/>
      <c r="L70" s="318"/>
      <c r="M70" s="318"/>
      <c r="N70" s="319"/>
      <c r="O70" s="319"/>
    </row>
    <row r="71" customFormat="false" ht="12.75" hidden="false" customHeight="false" outlineLevel="0" collapsed="false">
      <c r="A71" s="358"/>
      <c r="B71" s="359"/>
      <c r="C71" s="360"/>
      <c r="D71" s="359"/>
      <c r="E71" s="351"/>
      <c r="F71" s="355"/>
      <c r="G71" s="356"/>
      <c r="K71" s="318"/>
      <c r="L71" s="318"/>
      <c r="M71" s="318"/>
      <c r="N71" s="319"/>
      <c r="O71" s="319"/>
    </row>
    <row r="72" customFormat="false" ht="12.75" hidden="false" customHeight="false" outlineLevel="0" collapsed="false">
      <c r="A72" s="348" t="s">
        <v>1303</v>
      </c>
      <c r="B72" s="349"/>
      <c r="C72" s="350"/>
      <c r="D72" s="351"/>
      <c r="E72" s="351"/>
      <c r="F72" s="355"/>
      <c r="G72" s="356"/>
      <c r="K72" s="318"/>
      <c r="L72" s="318"/>
      <c r="M72" s="318"/>
      <c r="N72" s="319"/>
      <c r="O72" s="319"/>
    </row>
    <row r="73" customFormat="false" ht="12.75" hidden="false" customHeight="false" outlineLevel="0" collapsed="false">
      <c r="A73" s="353" t="str">
        <f aca="false">UPPER("Nível ótico de precisão")</f>
        <v>NÍVEL ÓTICO DE PRECISÃO</v>
      </c>
      <c r="B73" s="138" t="s">
        <v>28</v>
      </c>
      <c r="C73" s="315" t="n">
        <f aca="false">0.012*2</f>
        <v>0.024</v>
      </c>
      <c r="D73" s="316" t="n">
        <v>5.713</v>
      </c>
      <c r="E73" s="316" t="n">
        <f aca="false">D73*C73</f>
        <v>0.137112</v>
      </c>
      <c r="F73" s="354" t="s">
        <v>1321</v>
      </c>
      <c r="G73" s="354"/>
      <c r="K73" s="318"/>
      <c r="L73" s="318"/>
      <c r="M73" s="318"/>
      <c r="N73" s="319"/>
      <c r="O73" s="319"/>
    </row>
    <row r="74" customFormat="false" ht="25.5" hidden="false" customHeight="false" outlineLevel="0" collapsed="false">
      <c r="A74" s="353" t="s">
        <v>1322</v>
      </c>
      <c r="B74" s="138" t="s">
        <v>28</v>
      </c>
      <c r="C74" s="315" t="n">
        <f aca="false">0.012*2</f>
        <v>0.024</v>
      </c>
      <c r="D74" s="316" t="n">
        <v>2.3</v>
      </c>
      <c r="E74" s="316" t="n">
        <f aca="false">D74*C74</f>
        <v>0.0552</v>
      </c>
      <c r="F74" s="354" t="s">
        <v>1323</v>
      </c>
      <c r="G74" s="354"/>
      <c r="K74" s="318"/>
      <c r="L74" s="318"/>
      <c r="M74" s="318"/>
      <c r="N74" s="319"/>
      <c r="O74" s="319"/>
    </row>
    <row r="75" customFormat="false" ht="12.75" hidden="false" customHeight="false" outlineLevel="0" collapsed="false">
      <c r="A75" s="361"/>
      <c r="B75" s="346"/>
      <c r="C75" s="350"/>
      <c r="D75" s="351"/>
      <c r="E75" s="351"/>
      <c r="F75" s="362"/>
      <c r="G75" s="352"/>
      <c r="K75" s="318"/>
      <c r="L75" s="318"/>
      <c r="M75" s="318"/>
      <c r="N75" s="319"/>
      <c r="O75" s="319"/>
    </row>
    <row r="76" customFormat="false" ht="12.75" hidden="false" customHeight="false" outlineLevel="0" collapsed="false">
      <c r="A76" s="357" t="s">
        <v>1310</v>
      </c>
      <c r="B76" s="357"/>
      <c r="C76" s="357"/>
      <c r="D76" s="357"/>
      <c r="E76" s="351" t="n">
        <f aca="false">SUM(E73:E74)</f>
        <v>0.192312</v>
      </c>
      <c r="F76" s="362"/>
      <c r="G76" s="352"/>
      <c r="K76" s="318"/>
      <c r="L76" s="318"/>
      <c r="M76" s="318"/>
      <c r="N76" s="319"/>
      <c r="O76" s="319"/>
    </row>
    <row r="77" customFormat="false" ht="12.75" hidden="false" customHeight="false" outlineLevel="0" collapsed="false">
      <c r="A77" s="345"/>
      <c r="B77" s="349"/>
      <c r="C77" s="350"/>
      <c r="D77" s="351"/>
      <c r="E77" s="351"/>
      <c r="F77" s="362"/>
      <c r="G77" s="352" t="s">
        <v>1311</v>
      </c>
      <c r="K77" s="318"/>
      <c r="L77" s="318"/>
      <c r="M77" s="318"/>
      <c r="N77" s="319"/>
      <c r="O77" s="319"/>
    </row>
    <row r="78" customFormat="false" ht="12.75" hidden="false" customHeight="false" outlineLevel="0" collapsed="false">
      <c r="A78" s="363" t="s">
        <v>1312</v>
      </c>
      <c r="B78" s="363"/>
      <c r="C78" s="363"/>
      <c r="D78" s="363"/>
      <c r="E78" s="351" t="n">
        <f aca="false">E76+E70</f>
        <v>1.974312</v>
      </c>
      <c r="F78" s="362"/>
      <c r="G78" s="352"/>
      <c r="K78" s="318"/>
      <c r="L78" s="318"/>
      <c r="M78" s="318"/>
      <c r="N78" s="319"/>
      <c r="O78" s="319"/>
    </row>
    <row r="79" customFormat="false" ht="13.5" hidden="false" customHeight="false" outlineLevel="0" collapsed="false">
      <c r="A79" s="364"/>
      <c r="B79" s="365"/>
      <c r="C79" s="366"/>
      <c r="D79" s="367"/>
      <c r="E79" s="367"/>
      <c r="F79" s="368"/>
      <c r="G79" s="369"/>
      <c r="K79" s="318"/>
      <c r="L79" s="318"/>
      <c r="M79" s="318"/>
      <c r="N79" s="319"/>
      <c r="O79" s="319"/>
    </row>
    <row r="80" customFormat="false" ht="18.75" hidden="false" customHeight="false" outlineLevel="0" collapsed="false">
      <c r="A80" s="370"/>
      <c r="B80" s="370"/>
      <c r="C80" s="370"/>
      <c r="D80" s="370"/>
      <c r="E80" s="370"/>
      <c r="F80" s="370"/>
      <c r="G80" s="370"/>
      <c r="K80" s="318"/>
      <c r="L80" s="318"/>
      <c r="M80" s="318"/>
      <c r="N80" s="319"/>
      <c r="O80" s="319"/>
    </row>
    <row r="81" customFormat="false" ht="25.5" hidden="false" customHeight="false" outlineLevel="0" collapsed="false">
      <c r="A81" s="336" t="str">
        <f aca="false">SERVIÇOS!C66</f>
        <v>IMPERMEABILIZAÇAO COM VEDAPREN BRANCO OU SIMILAR, PARA LAJES, 03 DEMAÕS</v>
      </c>
      <c r="B81" s="337" t="s">
        <v>24</v>
      </c>
      <c r="C81" s="338"/>
      <c r="D81" s="339"/>
      <c r="E81" s="339"/>
      <c r="F81" s="340"/>
      <c r="G81" s="341"/>
      <c r="H81" s="0" t="s">
        <v>1313</v>
      </c>
      <c r="K81" s="318"/>
      <c r="L81" s="318"/>
      <c r="M81" s="318"/>
      <c r="N81" s="319"/>
      <c r="O81" s="319"/>
    </row>
    <row r="82" customFormat="false" ht="12.75" hidden="false" customHeight="false" outlineLevel="0" collapsed="false">
      <c r="A82" s="345" t="s">
        <v>1324</v>
      </c>
      <c r="B82" s="138" t="s">
        <v>14</v>
      </c>
      <c r="C82" s="343" t="s">
        <v>15</v>
      </c>
      <c r="D82" s="138" t="s">
        <v>1298</v>
      </c>
      <c r="E82" s="138" t="s">
        <v>1299</v>
      </c>
      <c r="F82" s="344" t="s">
        <v>12</v>
      </c>
      <c r="G82" s="344"/>
      <c r="K82" s="318"/>
      <c r="L82" s="318"/>
      <c r="M82" s="318"/>
      <c r="N82" s="319"/>
      <c r="O82" s="319"/>
    </row>
    <row r="83" customFormat="false" ht="12.75" hidden="false" customHeight="false" outlineLevel="0" collapsed="false">
      <c r="A83" s="345"/>
      <c r="B83" s="138"/>
      <c r="C83" s="343"/>
      <c r="D83" s="138"/>
      <c r="E83" s="138"/>
      <c r="F83" s="346"/>
      <c r="G83" s="347"/>
      <c r="K83" s="318"/>
      <c r="L83" s="318"/>
      <c r="M83" s="318"/>
      <c r="N83" s="319"/>
      <c r="O83" s="319"/>
    </row>
    <row r="84" customFormat="false" ht="12.75" hidden="false" customHeight="false" outlineLevel="0" collapsed="false">
      <c r="A84" s="348" t="s">
        <v>1300</v>
      </c>
      <c r="B84" s="349"/>
      <c r="C84" s="350"/>
      <c r="D84" s="351"/>
      <c r="E84" s="351"/>
      <c r="F84" s="352"/>
      <c r="G84" s="352"/>
      <c r="K84" s="318"/>
      <c r="L84" s="318"/>
      <c r="M84" s="318"/>
      <c r="N84" s="319"/>
      <c r="O84" s="319"/>
    </row>
    <row r="85" customFormat="false" ht="12.75" hidden="false" customHeight="false" outlineLevel="0" collapsed="false">
      <c r="A85" s="372" t="s">
        <v>1292</v>
      </c>
      <c r="B85" s="346" t="s">
        <v>28</v>
      </c>
      <c r="C85" s="350" t="n">
        <v>0.4</v>
      </c>
      <c r="D85" s="351" t="n">
        <v>18.36</v>
      </c>
      <c r="E85" s="351" t="n">
        <f aca="false">D85*C85</f>
        <v>7.344</v>
      </c>
      <c r="F85" s="354" t="n">
        <f aca="false">D13</f>
        <v>88310</v>
      </c>
      <c r="G85" s="354"/>
      <c r="K85" s="318"/>
      <c r="L85" s="318"/>
      <c r="M85" s="318"/>
      <c r="N85" s="319"/>
      <c r="O85" s="319"/>
    </row>
    <row r="86" customFormat="false" ht="12.75" hidden="false" customHeight="false" outlineLevel="0" collapsed="false">
      <c r="A86" s="345"/>
      <c r="B86" s="346"/>
      <c r="C86" s="350"/>
      <c r="D86" s="351"/>
      <c r="E86" s="351"/>
      <c r="F86" s="355"/>
      <c r="G86" s="356"/>
      <c r="K86" s="318"/>
      <c r="L86" s="318"/>
      <c r="M86" s="318"/>
      <c r="N86" s="319"/>
      <c r="O86" s="319"/>
    </row>
    <row r="87" customFormat="false" ht="12.75" hidden="false" customHeight="false" outlineLevel="0" collapsed="false">
      <c r="A87" s="357" t="s">
        <v>1302</v>
      </c>
      <c r="B87" s="357"/>
      <c r="C87" s="357"/>
      <c r="D87" s="357"/>
      <c r="E87" s="351" t="n">
        <f aca="false">SUM(E85:E85)</f>
        <v>7.344</v>
      </c>
      <c r="F87" s="355"/>
      <c r="G87" s="356"/>
      <c r="K87" s="318"/>
      <c r="L87" s="318"/>
      <c r="M87" s="318"/>
      <c r="N87" s="319"/>
      <c r="O87" s="319"/>
    </row>
    <row r="88" customFormat="false" ht="12.75" hidden="false" customHeight="false" outlineLevel="0" collapsed="false">
      <c r="A88" s="358"/>
      <c r="B88" s="359"/>
      <c r="C88" s="360"/>
      <c r="D88" s="359"/>
      <c r="E88" s="351"/>
      <c r="F88" s="355"/>
      <c r="G88" s="356"/>
      <c r="K88" s="318"/>
      <c r="L88" s="318"/>
      <c r="M88" s="318"/>
      <c r="N88" s="319"/>
      <c r="O88" s="319"/>
    </row>
    <row r="89" customFormat="false" ht="12.75" hidden="false" customHeight="false" outlineLevel="0" collapsed="false">
      <c r="A89" s="348" t="s">
        <v>1303</v>
      </c>
      <c r="B89" s="349"/>
      <c r="C89" s="350"/>
      <c r="D89" s="351"/>
      <c r="E89" s="351"/>
      <c r="F89" s="355"/>
      <c r="G89" s="356"/>
      <c r="K89" s="318"/>
      <c r="L89" s="318"/>
      <c r="M89" s="318"/>
      <c r="N89" s="319"/>
      <c r="O89" s="319"/>
    </row>
    <row r="90" customFormat="false" ht="12.75" hidden="false" customHeight="false" outlineLevel="0" collapsed="false">
      <c r="A90" s="353" t="s">
        <v>1325</v>
      </c>
      <c r="B90" s="138" t="s">
        <v>927</v>
      </c>
      <c r="C90" s="315" t="n">
        <v>1.5</v>
      </c>
      <c r="D90" s="316" t="n">
        <f aca="false">187.9/18</f>
        <v>10.4388888888889</v>
      </c>
      <c r="E90" s="316" t="n">
        <f aca="false">D90*C90</f>
        <v>15.6583333333333</v>
      </c>
      <c r="F90" s="354" t="s">
        <v>413</v>
      </c>
      <c r="G90" s="354"/>
      <c r="K90" s="318"/>
      <c r="L90" s="318"/>
      <c r="M90" s="318"/>
      <c r="N90" s="319"/>
      <c r="O90" s="319"/>
    </row>
    <row r="91" customFormat="false" ht="12.75" hidden="false" customHeight="false" outlineLevel="0" collapsed="false">
      <c r="A91" s="361"/>
      <c r="B91" s="346"/>
      <c r="C91" s="350"/>
      <c r="D91" s="351"/>
      <c r="E91" s="351"/>
      <c r="F91" s="362"/>
      <c r="G91" s="352"/>
      <c r="K91" s="318"/>
      <c r="L91" s="318"/>
      <c r="M91" s="318"/>
      <c r="N91" s="319"/>
      <c r="O91" s="319"/>
    </row>
    <row r="92" customFormat="false" ht="12.75" hidden="false" customHeight="false" outlineLevel="0" collapsed="false">
      <c r="A92" s="357" t="s">
        <v>1310</v>
      </c>
      <c r="B92" s="357"/>
      <c r="C92" s="357"/>
      <c r="D92" s="357"/>
      <c r="E92" s="351" t="n">
        <f aca="false">SUM(E90:E90)</f>
        <v>15.6583333333333</v>
      </c>
      <c r="F92" s="362"/>
      <c r="G92" s="352"/>
      <c r="K92" s="318"/>
      <c r="L92" s="318"/>
      <c r="M92" s="318"/>
      <c r="N92" s="319"/>
      <c r="O92" s="319"/>
    </row>
    <row r="93" customFormat="false" ht="12.75" hidden="false" customHeight="false" outlineLevel="0" collapsed="false">
      <c r="A93" s="345"/>
      <c r="B93" s="349"/>
      <c r="C93" s="350"/>
      <c r="D93" s="351"/>
      <c r="E93" s="351"/>
      <c r="F93" s="362"/>
      <c r="G93" s="352" t="s">
        <v>1311</v>
      </c>
      <c r="K93" s="318"/>
      <c r="L93" s="318"/>
      <c r="M93" s="318"/>
      <c r="N93" s="319"/>
      <c r="O93" s="319"/>
    </row>
    <row r="94" customFormat="false" ht="12.75" hidden="false" customHeight="false" outlineLevel="0" collapsed="false">
      <c r="A94" s="363" t="s">
        <v>1312</v>
      </c>
      <c r="B94" s="363"/>
      <c r="C94" s="363"/>
      <c r="D94" s="363"/>
      <c r="E94" s="351" t="n">
        <f aca="false">E92+E87</f>
        <v>23.0023333333333</v>
      </c>
      <c r="F94" s="362"/>
      <c r="G94" s="352"/>
      <c r="K94" s="318"/>
      <c r="L94" s="318"/>
      <c r="M94" s="318"/>
      <c r="N94" s="319"/>
      <c r="O94" s="319"/>
    </row>
    <row r="95" customFormat="false" ht="13.5" hidden="false" customHeight="false" outlineLevel="0" collapsed="false">
      <c r="A95" s="364"/>
      <c r="B95" s="365"/>
      <c r="C95" s="366"/>
      <c r="D95" s="367"/>
      <c r="E95" s="367"/>
      <c r="F95" s="368"/>
      <c r="G95" s="369"/>
      <c r="K95" s="318"/>
      <c r="L95" s="318"/>
      <c r="M95" s="318"/>
      <c r="N95" s="319"/>
      <c r="O95" s="319"/>
    </row>
    <row r="96" customFormat="false" ht="18.75" hidden="false" customHeight="false" outlineLevel="0" collapsed="false">
      <c r="A96" s="370"/>
      <c r="B96" s="370"/>
      <c r="C96" s="370"/>
      <c r="D96" s="370"/>
      <c r="E96" s="370"/>
      <c r="F96" s="370"/>
      <c r="G96" s="370"/>
      <c r="K96" s="318"/>
      <c r="L96" s="318"/>
      <c r="M96" s="318"/>
      <c r="N96" s="319"/>
      <c r="O96" s="319"/>
    </row>
    <row r="97" customFormat="false" ht="12.75" hidden="false" customHeight="false" outlineLevel="0" collapsed="false">
      <c r="A97" s="336" t="str">
        <f aca="false">SERVIÇOS!C67</f>
        <v>PINTURA ACRILICA TRÊS DEMAOS</v>
      </c>
      <c r="B97" s="337" t="s">
        <v>24</v>
      </c>
      <c r="C97" s="338"/>
      <c r="D97" s="339"/>
      <c r="E97" s="339"/>
      <c r="F97" s="340"/>
      <c r="G97" s="341"/>
      <c r="H97" s="0" t="s">
        <v>1313</v>
      </c>
      <c r="K97" s="318"/>
      <c r="L97" s="318"/>
      <c r="M97" s="318"/>
      <c r="N97" s="319"/>
      <c r="O97" s="319"/>
    </row>
    <row r="98" customFormat="false" ht="12.75" hidden="false" customHeight="false" outlineLevel="0" collapsed="false">
      <c r="A98" s="345" t="s">
        <v>1324</v>
      </c>
      <c r="B98" s="138" t="s">
        <v>14</v>
      </c>
      <c r="C98" s="343" t="s">
        <v>15</v>
      </c>
      <c r="D98" s="138" t="s">
        <v>1298</v>
      </c>
      <c r="E98" s="138" t="s">
        <v>1299</v>
      </c>
      <c r="F98" s="344" t="s">
        <v>12</v>
      </c>
      <c r="G98" s="344"/>
      <c r="K98" s="318"/>
      <c r="L98" s="318"/>
      <c r="M98" s="318"/>
      <c r="N98" s="319"/>
      <c r="O98" s="319"/>
    </row>
    <row r="99" customFormat="false" ht="12.75" hidden="false" customHeight="false" outlineLevel="0" collapsed="false">
      <c r="A99" s="345"/>
      <c r="B99" s="138"/>
      <c r="C99" s="343"/>
      <c r="D99" s="138"/>
      <c r="E99" s="138"/>
      <c r="F99" s="346"/>
      <c r="G99" s="347"/>
      <c r="K99" s="318"/>
      <c r="L99" s="318"/>
      <c r="M99" s="318"/>
      <c r="N99" s="319"/>
      <c r="O99" s="319"/>
    </row>
    <row r="100" customFormat="false" ht="12.75" hidden="false" customHeight="false" outlineLevel="0" collapsed="false">
      <c r="A100" s="348" t="s">
        <v>1300</v>
      </c>
      <c r="B100" s="349"/>
      <c r="C100" s="350"/>
      <c r="D100" s="351"/>
      <c r="E100" s="351"/>
      <c r="F100" s="352"/>
      <c r="G100" s="352"/>
      <c r="K100" s="318"/>
      <c r="L100" s="318"/>
      <c r="M100" s="318"/>
      <c r="N100" s="319"/>
      <c r="O100" s="319"/>
    </row>
    <row r="101" customFormat="false" ht="12.75" hidden="false" customHeight="false" outlineLevel="0" collapsed="false">
      <c r="A101" s="372" t="s">
        <v>1292</v>
      </c>
      <c r="B101" s="346" t="s">
        <v>28</v>
      </c>
      <c r="C101" s="350" t="n">
        <v>0.35</v>
      </c>
      <c r="D101" s="351" t="n">
        <v>18.36</v>
      </c>
      <c r="E101" s="351" t="n">
        <f aca="false">D101*C101</f>
        <v>6.426</v>
      </c>
      <c r="F101" s="354" t="n">
        <f aca="false">D13</f>
        <v>88310</v>
      </c>
      <c r="G101" s="354"/>
      <c r="K101" s="318"/>
      <c r="L101" s="318"/>
      <c r="M101" s="318"/>
      <c r="N101" s="319"/>
      <c r="O101" s="319"/>
    </row>
    <row r="102" customFormat="false" ht="12.75" hidden="false" customHeight="false" outlineLevel="0" collapsed="false">
      <c r="A102" s="372" t="s">
        <v>1284</v>
      </c>
      <c r="B102" s="346" t="s">
        <v>28</v>
      </c>
      <c r="C102" s="350" t="n">
        <v>0.25</v>
      </c>
      <c r="D102" s="351" t="n">
        <v>13.3</v>
      </c>
      <c r="E102" s="351" t="n">
        <f aca="false">D102*C102</f>
        <v>3.325</v>
      </c>
      <c r="F102" s="354" t="n">
        <f aca="false">D4</f>
        <v>88316</v>
      </c>
      <c r="G102" s="354"/>
      <c r="K102" s="318"/>
      <c r="L102" s="318"/>
      <c r="M102" s="318"/>
      <c r="N102" s="319"/>
      <c r="O102" s="319"/>
    </row>
    <row r="103" customFormat="false" ht="12.75" hidden="false" customHeight="false" outlineLevel="0" collapsed="false">
      <c r="A103" s="345"/>
      <c r="B103" s="346"/>
      <c r="C103" s="350"/>
      <c r="D103" s="373"/>
      <c r="E103" s="351"/>
      <c r="F103" s="355"/>
      <c r="G103" s="356"/>
      <c r="K103" s="318"/>
      <c r="L103" s="318"/>
      <c r="M103" s="318"/>
      <c r="N103" s="319"/>
      <c r="O103" s="319"/>
    </row>
    <row r="104" customFormat="false" ht="12.75" hidden="false" customHeight="false" outlineLevel="0" collapsed="false">
      <c r="A104" s="357" t="s">
        <v>1302</v>
      </c>
      <c r="B104" s="357"/>
      <c r="C104" s="357"/>
      <c r="D104" s="357"/>
      <c r="E104" s="351" t="n">
        <f aca="false">SUM(E101:E103)</f>
        <v>9.751</v>
      </c>
      <c r="F104" s="355"/>
      <c r="G104" s="356"/>
      <c r="K104" s="318"/>
      <c r="L104" s="318"/>
      <c r="M104" s="318"/>
      <c r="N104" s="319"/>
      <c r="O104" s="319"/>
    </row>
    <row r="105" customFormat="false" ht="12.75" hidden="false" customHeight="false" outlineLevel="0" collapsed="false">
      <c r="A105" s="358"/>
      <c r="B105" s="359"/>
      <c r="C105" s="360"/>
      <c r="D105" s="359"/>
      <c r="E105" s="351"/>
      <c r="F105" s="355"/>
      <c r="G105" s="356"/>
      <c r="K105" s="318"/>
      <c r="L105" s="318"/>
      <c r="M105" s="318"/>
      <c r="N105" s="319"/>
      <c r="O105" s="319"/>
    </row>
    <row r="106" customFormat="false" ht="12.75" hidden="false" customHeight="false" outlineLevel="0" collapsed="false">
      <c r="A106" s="348" t="s">
        <v>1303</v>
      </c>
      <c r="B106" s="349"/>
      <c r="C106" s="350"/>
      <c r="D106" s="351"/>
      <c r="E106" s="351"/>
      <c r="F106" s="355"/>
      <c r="G106" s="356"/>
      <c r="K106" s="318"/>
      <c r="L106" s="318"/>
      <c r="M106" s="318"/>
      <c r="N106" s="319"/>
      <c r="O106" s="319"/>
    </row>
    <row r="107" customFormat="false" ht="12.75" hidden="false" customHeight="false" outlineLevel="0" collapsed="false">
      <c r="A107" s="353" t="s">
        <v>1326</v>
      </c>
      <c r="B107" s="138" t="s">
        <v>1327</v>
      </c>
      <c r="C107" s="315" t="n">
        <v>0.17</v>
      </c>
      <c r="D107" s="316" t="n">
        <v>59.92</v>
      </c>
      <c r="E107" s="316" t="n">
        <f aca="false">D107*C107</f>
        <v>10.1864</v>
      </c>
      <c r="F107" s="354" t="s">
        <v>1328</v>
      </c>
      <c r="G107" s="354"/>
      <c r="K107" s="318"/>
      <c r="L107" s="318"/>
      <c r="M107" s="318"/>
      <c r="N107" s="319"/>
      <c r="O107" s="319"/>
    </row>
    <row r="108" customFormat="false" ht="12.75" hidden="false" customHeight="false" outlineLevel="0" collapsed="false">
      <c r="A108" s="353"/>
      <c r="B108" s="138"/>
      <c r="C108" s="315"/>
      <c r="D108" s="316"/>
      <c r="E108" s="316"/>
      <c r="F108" s="374"/>
      <c r="G108" s="354"/>
      <c r="K108" s="318"/>
      <c r="L108" s="318"/>
      <c r="M108" s="318"/>
      <c r="N108" s="319"/>
      <c r="O108" s="319"/>
    </row>
    <row r="109" customFormat="false" ht="12.75" hidden="false" customHeight="false" outlineLevel="0" collapsed="false">
      <c r="A109" s="361"/>
      <c r="B109" s="346"/>
      <c r="C109" s="350"/>
      <c r="D109" s="351"/>
      <c r="E109" s="351"/>
      <c r="F109" s="362"/>
      <c r="G109" s="352"/>
      <c r="K109" s="318"/>
      <c r="L109" s="318"/>
      <c r="M109" s="318"/>
      <c r="N109" s="319"/>
      <c r="O109" s="319"/>
    </row>
    <row r="110" customFormat="false" ht="12.75" hidden="false" customHeight="false" outlineLevel="0" collapsed="false">
      <c r="A110" s="357" t="s">
        <v>1310</v>
      </c>
      <c r="B110" s="357"/>
      <c r="C110" s="357"/>
      <c r="D110" s="357"/>
      <c r="E110" s="351" t="n">
        <f aca="false">SUM(E107:E107)</f>
        <v>10.1864</v>
      </c>
      <c r="F110" s="362"/>
      <c r="G110" s="352"/>
      <c r="K110" s="318"/>
      <c r="L110" s="318"/>
      <c r="M110" s="318"/>
      <c r="N110" s="319"/>
      <c r="O110" s="319"/>
    </row>
    <row r="111" customFormat="false" ht="12.75" hidden="false" customHeight="false" outlineLevel="0" collapsed="false">
      <c r="A111" s="345"/>
      <c r="B111" s="349"/>
      <c r="C111" s="350"/>
      <c r="D111" s="351"/>
      <c r="E111" s="351"/>
      <c r="F111" s="362"/>
      <c r="G111" s="352" t="s">
        <v>1311</v>
      </c>
      <c r="K111" s="318"/>
      <c r="L111" s="318"/>
      <c r="M111" s="318"/>
      <c r="N111" s="319"/>
      <c r="O111" s="319"/>
    </row>
    <row r="112" customFormat="false" ht="12.75" hidden="false" customHeight="false" outlineLevel="0" collapsed="false">
      <c r="A112" s="363" t="s">
        <v>1312</v>
      </c>
      <c r="B112" s="363"/>
      <c r="C112" s="363"/>
      <c r="D112" s="363"/>
      <c r="E112" s="351" t="n">
        <f aca="false">E110+E104</f>
        <v>19.9374</v>
      </c>
      <c r="F112" s="362"/>
      <c r="G112" s="352"/>
      <c r="K112" s="318"/>
      <c r="L112" s="318"/>
      <c r="M112" s="318"/>
      <c r="N112" s="319"/>
      <c r="O112" s="319"/>
    </row>
    <row r="113" customFormat="false" ht="13.5" hidden="false" customHeight="false" outlineLevel="0" collapsed="false">
      <c r="A113" s="364"/>
      <c r="B113" s="365"/>
      <c r="C113" s="366"/>
      <c r="D113" s="367"/>
      <c r="E113" s="367"/>
      <c r="F113" s="368"/>
      <c r="G113" s="369"/>
      <c r="K113" s="318"/>
      <c r="L113" s="318"/>
      <c r="M113" s="318"/>
      <c r="N113" s="319"/>
      <c r="O113" s="319"/>
    </row>
    <row r="114" customFormat="false" ht="18.75" hidden="false" customHeight="false" outlineLevel="0" collapsed="false">
      <c r="A114" s="370"/>
      <c r="B114" s="370"/>
      <c r="C114" s="370"/>
      <c r="D114" s="370"/>
      <c r="E114" s="370"/>
      <c r="F114" s="370"/>
      <c r="G114" s="370"/>
      <c r="K114" s="318"/>
      <c r="L114" s="318"/>
      <c r="M114" s="318"/>
      <c r="N114" s="319"/>
      <c r="O114" s="319"/>
    </row>
    <row r="115" customFormat="false" ht="38.25" hidden="false" customHeight="false" outlineLevel="0" collapsed="false">
      <c r="A115" s="375" t="str">
        <f aca="false">SERVIÇOS!C84</f>
        <v>FORNECIMENTO E INSTALAÇÃO DE CALHA DE PISO NORMAL DN 130 INCLUSIVE CONEXÕES LINHA TIGRE OU SIMILAR CONFORME PROJETO</v>
      </c>
      <c r="B115" s="376" t="s">
        <v>14</v>
      </c>
      <c r="C115" s="377"/>
      <c r="D115" s="377"/>
      <c r="E115" s="378"/>
      <c r="F115" s="377"/>
      <c r="G115" s="379"/>
      <c r="H115" s="0" t="s">
        <v>1313</v>
      </c>
      <c r="K115" s="318"/>
      <c r="L115" s="318"/>
      <c r="M115" s="318"/>
      <c r="N115" s="319"/>
      <c r="O115" s="319"/>
    </row>
    <row r="116" customFormat="false" ht="12.75" hidden="false" customHeight="false" outlineLevel="0" collapsed="false">
      <c r="A116" s="380" t="s">
        <v>1329</v>
      </c>
      <c r="B116" s="138" t="s">
        <v>14</v>
      </c>
      <c r="C116" s="138" t="s">
        <v>15</v>
      </c>
      <c r="D116" s="138" t="s">
        <v>1298</v>
      </c>
      <c r="E116" s="138" t="s">
        <v>1299</v>
      </c>
      <c r="F116" s="344" t="s">
        <v>12</v>
      </c>
      <c r="G116" s="344"/>
      <c r="K116" s="318"/>
      <c r="L116" s="318"/>
      <c r="M116" s="318"/>
      <c r="N116" s="319"/>
      <c r="O116" s="319"/>
    </row>
    <row r="117" customFormat="false" ht="12.75" hidden="false" customHeight="false" outlineLevel="0" collapsed="false">
      <c r="A117" s="381" t="s">
        <v>1300</v>
      </c>
      <c r="B117" s="314"/>
      <c r="C117" s="315"/>
      <c r="D117" s="316"/>
      <c r="E117" s="316"/>
      <c r="F117" s="382"/>
      <c r="G117" s="382"/>
      <c r="K117" s="318"/>
      <c r="L117" s="318"/>
      <c r="M117" s="318"/>
      <c r="N117" s="319"/>
      <c r="O117" s="319"/>
    </row>
    <row r="118" customFormat="false" ht="12.75" hidden="false" customHeight="false" outlineLevel="0" collapsed="false">
      <c r="A118" s="383" t="s">
        <v>1283</v>
      </c>
      <c r="B118" s="384" t="s">
        <v>28</v>
      </c>
      <c r="C118" s="315" t="n">
        <v>55</v>
      </c>
      <c r="D118" s="316" t="n">
        <v>18.36</v>
      </c>
      <c r="E118" s="316" t="n">
        <f aca="false">D118*C118</f>
        <v>1009.8</v>
      </c>
      <c r="F118" s="354" t="n">
        <v>88309</v>
      </c>
      <c r="G118" s="354"/>
      <c r="K118" s="318"/>
      <c r="L118" s="318"/>
      <c r="M118" s="318"/>
      <c r="N118" s="319"/>
      <c r="O118" s="319"/>
    </row>
    <row r="119" customFormat="false" ht="12.75" hidden="false" customHeight="false" outlineLevel="0" collapsed="false">
      <c r="A119" s="383" t="s">
        <v>1284</v>
      </c>
      <c r="B119" s="384" t="s">
        <v>28</v>
      </c>
      <c r="C119" s="385" t="n">
        <f aca="false">2*C118</f>
        <v>110</v>
      </c>
      <c r="D119" s="316" t="n">
        <v>13.3</v>
      </c>
      <c r="E119" s="316" t="n">
        <f aca="false">D119*C119</f>
        <v>1463</v>
      </c>
      <c r="F119" s="354" t="n">
        <v>88247</v>
      </c>
      <c r="G119" s="354"/>
      <c r="K119" s="318"/>
      <c r="L119" s="318"/>
      <c r="M119" s="318"/>
      <c r="N119" s="319"/>
      <c r="O119" s="319"/>
    </row>
    <row r="120" customFormat="false" ht="12.75" hidden="false" customHeight="false" outlineLevel="0" collapsed="false">
      <c r="A120" s="386"/>
      <c r="B120" s="314"/>
      <c r="C120" s="315"/>
      <c r="D120" s="387" t="s">
        <v>1330</v>
      </c>
      <c r="E120" s="316" t="n">
        <f aca="false">SUM(E118:E119)</f>
        <v>2472.8</v>
      </c>
      <c r="F120" s="314"/>
      <c r="G120" s="388"/>
      <c r="K120" s="318"/>
      <c r="L120" s="318"/>
      <c r="M120" s="318"/>
      <c r="N120" s="319"/>
      <c r="O120" s="319"/>
    </row>
    <row r="121" customFormat="false" ht="12.75" hidden="false" customHeight="false" outlineLevel="0" collapsed="false">
      <c r="A121" s="381" t="s">
        <v>1303</v>
      </c>
      <c r="B121" s="314"/>
      <c r="C121" s="315"/>
      <c r="D121" s="316"/>
      <c r="E121" s="316"/>
      <c r="F121" s="314"/>
      <c r="G121" s="388"/>
      <c r="K121" s="318"/>
      <c r="L121" s="318"/>
      <c r="M121" s="318"/>
      <c r="N121" s="319"/>
      <c r="O121" s="319"/>
    </row>
    <row r="122" customFormat="false" ht="12.75" hidden="false" customHeight="false" outlineLevel="0" collapsed="false">
      <c r="A122" s="353" t="s">
        <v>1331</v>
      </c>
      <c r="B122" s="138" t="s">
        <v>14</v>
      </c>
      <c r="C122" s="315" t="n">
        <v>2</v>
      </c>
      <c r="D122" s="389" t="n">
        <v>29.9</v>
      </c>
      <c r="E122" s="316" t="n">
        <f aca="false">C122*D122</f>
        <v>59.8</v>
      </c>
      <c r="F122" s="390" t="s">
        <v>413</v>
      </c>
      <c r="G122" s="390"/>
      <c r="K122" s="318"/>
      <c r="L122" s="318"/>
      <c r="M122" s="318"/>
      <c r="N122" s="319"/>
      <c r="O122" s="319"/>
    </row>
    <row r="123" customFormat="false" ht="12.75" hidden="false" customHeight="false" outlineLevel="0" collapsed="false">
      <c r="A123" s="353" t="s">
        <v>1332</v>
      </c>
      <c r="B123" s="138" t="s">
        <v>88</v>
      </c>
      <c r="C123" s="315" t="n">
        <v>77</v>
      </c>
      <c r="D123" s="391" t="n">
        <f aca="false">129.9/2.5</f>
        <v>51.96</v>
      </c>
      <c r="E123" s="316" t="n">
        <f aca="false">C123*D123</f>
        <v>4000.92</v>
      </c>
      <c r="F123" s="390" t="s">
        <v>413</v>
      </c>
      <c r="G123" s="390"/>
      <c r="K123" s="318"/>
      <c r="L123" s="318"/>
      <c r="M123" s="318"/>
      <c r="N123" s="319"/>
      <c r="O123" s="319"/>
    </row>
    <row r="124" customFormat="false" ht="12.75" hidden="false" customHeight="false" outlineLevel="0" collapsed="false">
      <c r="A124" s="353" t="s">
        <v>1333</v>
      </c>
      <c r="B124" s="138" t="s">
        <v>14</v>
      </c>
      <c r="C124" s="315" t="n">
        <v>4</v>
      </c>
      <c r="D124" s="391" t="n">
        <v>49.9</v>
      </c>
      <c r="E124" s="316" t="n">
        <f aca="false">C124*D124</f>
        <v>199.6</v>
      </c>
      <c r="F124" s="390" t="s">
        <v>413</v>
      </c>
      <c r="G124" s="390"/>
      <c r="K124" s="318"/>
      <c r="L124" s="318"/>
      <c r="M124" s="318"/>
      <c r="N124" s="319"/>
      <c r="O124" s="319"/>
    </row>
    <row r="125" customFormat="false" ht="12.75" hidden="false" customHeight="false" outlineLevel="0" collapsed="false">
      <c r="A125" s="353" t="s">
        <v>1334</v>
      </c>
      <c r="B125" s="138" t="s">
        <v>14</v>
      </c>
      <c r="C125" s="315" t="n">
        <v>32</v>
      </c>
      <c r="D125" s="391" t="n">
        <v>15.95</v>
      </c>
      <c r="E125" s="316" t="n">
        <f aca="false">C125*D125</f>
        <v>510.4</v>
      </c>
      <c r="F125" s="390" t="s">
        <v>413</v>
      </c>
      <c r="G125" s="390"/>
      <c r="K125" s="318"/>
      <c r="L125" s="318"/>
      <c r="M125" s="318"/>
      <c r="N125" s="319"/>
      <c r="O125" s="319"/>
    </row>
    <row r="126" customFormat="false" ht="12.75" hidden="false" customHeight="false" outlineLevel="0" collapsed="false">
      <c r="A126" s="353"/>
      <c r="B126" s="138"/>
      <c r="C126" s="315"/>
      <c r="D126" s="391"/>
      <c r="E126" s="316"/>
      <c r="F126" s="317"/>
      <c r="G126" s="390"/>
      <c r="K126" s="318"/>
      <c r="L126" s="318"/>
      <c r="M126" s="318"/>
      <c r="N126" s="319"/>
      <c r="O126" s="319"/>
    </row>
    <row r="127" customFormat="false" ht="12.75" hidden="false" customHeight="false" outlineLevel="0" collapsed="false">
      <c r="A127" s="353"/>
      <c r="B127" s="384"/>
      <c r="C127" s="315"/>
      <c r="D127" s="316"/>
      <c r="E127" s="316"/>
      <c r="F127" s="390"/>
      <c r="G127" s="390"/>
      <c r="K127" s="318"/>
      <c r="L127" s="318"/>
      <c r="M127" s="318"/>
      <c r="N127" s="319"/>
      <c r="O127" s="319"/>
    </row>
    <row r="128" customFormat="false" ht="12.75" hidden="false" customHeight="false" outlineLevel="0" collapsed="false">
      <c r="A128" s="392"/>
      <c r="B128" s="314"/>
      <c r="C128" s="315"/>
      <c r="D128" s="387" t="s">
        <v>1335</v>
      </c>
      <c r="E128" s="316" t="n">
        <f aca="false">SUM(E122:E127)</f>
        <v>4770.72</v>
      </c>
      <c r="F128" s="317"/>
      <c r="G128" s="390"/>
      <c r="K128" s="318"/>
      <c r="L128" s="318"/>
      <c r="M128" s="318"/>
      <c r="N128" s="319"/>
      <c r="O128" s="319"/>
    </row>
    <row r="129" customFormat="false" ht="12.75" hidden="false" customHeight="false" outlineLevel="0" collapsed="false">
      <c r="A129" s="392"/>
      <c r="B129" s="314"/>
      <c r="C129" s="315"/>
      <c r="D129" s="316"/>
      <c r="E129" s="316"/>
      <c r="F129" s="317"/>
      <c r="G129" s="390"/>
      <c r="K129" s="318"/>
      <c r="L129" s="318"/>
      <c r="M129" s="318"/>
      <c r="N129" s="319"/>
      <c r="O129" s="319"/>
    </row>
    <row r="130" customFormat="false" ht="12.75" hidden="false" customHeight="false" outlineLevel="0" collapsed="false">
      <c r="A130" s="392"/>
      <c r="B130" s="314"/>
      <c r="C130" s="315"/>
      <c r="D130" s="387" t="s">
        <v>1211</v>
      </c>
      <c r="E130" s="316" t="n">
        <f aca="false">E128+E120</f>
        <v>7243.52</v>
      </c>
      <c r="F130" s="317"/>
      <c r="G130" s="390"/>
      <c r="K130" s="318"/>
      <c r="L130" s="318"/>
      <c r="M130" s="318"/>
      <c r="N130" s="319"/>
      <c r="O130" s="319"/>
    </row>
    <row r="131" customFormat="false" ht="13.5" hidden="false" customHeight="false" outlineLevel="0" collapsed="false">
      <c r="A131" s="393"/>
      <c r="B131" s="394"/>
      <c r="C131" s="395"/>
      <c r="D131" s="396"/>
      <c r="E131" s="396"/>
      <c r="F131" s="397"/>
      <c r="G131" s="398"/>
      <c r="K131" s="318"/>
      <c r="L131" s="318"/>
      <c r="M131" s="318"/>
      <c r="N131" s="319"/>
      <c r="O131" s="319"/>
    </row>
    <row r="132" customFormat="false" ht="18.75" hidden="false" customHeight="false" outlineLevel="0" collapsed="false">
      <c r="A132" s="370"/>
      <c r="B132" s="370"/>
      <c r="C132" s="370"/>
      <c r="D132" s="370"/>
      <c r="E132" s="370"/>
      <c r="F132" s="370"/>
      <c r="G132" s="370"/>
      <c r="K132" s="318"/>
      <c r="L132" s="318"/>
      <c r="M132" s="318"/>
      <c r="N132" s="319"/>
      <c r="O132" s="319"/>
    </row>
    <row r="133" customFormat="false" ht="18" hidden="false" customHeight="true" outlineLevel="0" collapsed="false">
      <c r="A133" s="333" t="str">
        <f aca="false">SERVIÇOS!C107</f>
        <v>PAVIMENTAÇÃO</v>
      </c>
      <c r="B133" s="334"/>
      <c r="C133" s="334"/>
      <c r="D133" s="334"/>
      <c r="E133" s="334"/>
      <c r="F133" s="334"/>
      <c r="G133" s="335"/>
      <c r="K133" s="318"/>
      <c r="L133" s="318"/>
      <c r="M133" s="318"/>
      <c r="N133" s="319"/>
      <c r="O133" s="319"/>
    </row>
    <row r="134" customFormat="false" ht="18.75" hidden="false" customHeight="false" outlineLevel="0" collapsed="false">
      <c r="A134" s="370"/>
      <c r="B134" s="370"/>
      <c r="C134" s="370"/>
      <c r="D134" s="370"/>
      <c r="E134" s="370"/>
      <c r="F134" s="370"/>
      <c r="G134" s="370"/>
      <c r="K134" s="318"/>
      <c r="L134" s="318"/>
      <c r="M134" s="318"/>
      <c r="N134" s="319"/>
      <c r="O134" s="319"/>
    </row>
    <row r="135" customFormat="false" ht="25.5" hidden="false" customHeight="false" outlineLevel="0" collapsed="false">
      <c r="A135" s="375" t="str">
        <f aca="false">SERVIÇOS!C109</f>
        <v>PISO VINILICO EM FADEMAC PAVIFLEX NATURAL OU SIMILAR</v>
      </c>
      <c r="B135" s="399" t="s">
        <v>24</v>
      </c>
      <c r="C135" s="400"/>
      <c r="D135" s="401"/>
      <c r="E135" s="401"/>
      <c r="F135" s="377"/>
      <c r="G135" s="379"/>
      <c r="H135" s="0" t="s">
        <v>1313</v>
      </c>
      <c r="K135" s="318"/>
      <c r="L135" s="318"/>
      <c r="M135" s="318"/>
      <c r="N135" s="319"/>
      <c r="O135" s="319"/>
    </row>
    <row r="136" customFormat="false" ht="12.75" hidden="false" customHeight="false" outlineLevel="0" collapsed="false">
      <c r="A136" s="380"/>
      <c r="B136" s="138" t="s">
        <v>14</v>
      </c>
      <c r="C136" s="138" t="s">
        <v>15</v>
      </c>
      <c r="D136" s="138" t="s">
        <v>1298</v>
      </c>
      <c r="E136" s="138" t="s">
        <v>1299</v>
      </c>
      <c r="F136" s="344" t="s">
        <v>12</v>
      </c>
      <c r="G136" s="344"/>
      <c r="K136" s="318"/>
      <c r="L136" s="318"/>
      <c r="M136" s="318"/>
      <c r="N136" s="319"/>
      <c r="O136" s="319"/>
    </row>
    <row r="137" customFormat="false" ht="12.75" hidden="false" customHeight="false" outlineLevel="0" collapsed="false">
      <c r="A137" s="381" t="s">
        <v>1300</v>
      </c>
      <c r="B137" s="314"/>
      <c r="C137" s="315"/>
      <c r="D137" s="316"/>
      <c r="E137" s="316"/>
      <c r="F137" s="382"/>
      <c r="G137" s="382"/>
      <c r="K137" s="318"/>
      <c r="L137" s="318"/>
      <c r="M137" s="318"/>
      <c r="N137" s="319"/>
      <c r="O137" s="319"/>
    </row>
    <row r="138" customFormat="false" ht="12.75" hidden="false" customHeight="true" outlineLevel="0" collapsed="false">
      <c r="A138" s="383" t="s">
        <v>1283</v>
      </c>
      <c r="B138" s="384" t="s">
        <v>28</v>
      </c>
      <c r="C138" s="315" t="n">
        <v>0.17</v>
      </c>
      <c r="D138" s="316" t="n">
        <f aca="false">D118</f>
        <v>18.36</v>
      </c>
      <c r="E138" s="316" t="n">
        <f aca="false">D138*C138</f>
        <v>3.1212</v>
      </c>
      <c r="F138" s="354" t="n">
        <v>88309</v>
      </c>
      <c r="G138" s="354"/>
      <c r="K138" s="318"/>
      <c r="L138" s="318"/>
      <c r="M138" s="318"/>
      <c r="N138" s="319"/>
      <c r="O138" s="319"/>
    </row>
    <row r="139" customFormat="false" ht="12.75" hidden="false" customHeight="true" outlineLevel="0" collapsed="false">
      <c r="A139" s="383" t="s">
        <v>1284</v>
      </c>
      <c r="B139" s="384" t="s">
        <v>28</v>
      </c>
      <c r="C139" s="385" t="n">
        <v>0.17</v>
      </c>
      <c r="D139" s="316" t="n">
        <f aca="false">D119</f>
        <v>13.3</v>
      </c>
      <c r="E139" s="316" t="n">
        <f aca="false">D139*C139</f>
        <v>2.261</v>
      </c>
      <c r="F139" s="354" t="n">
        <v>88316</v>
      </c>
      <c r="G139" s="354"/>
      <c r="K139" s="318"/>
      <c r="L139" s="318"/>
      <c r="M139" s="318"/>
      <c r="N139" s="319"/>
      <c r="O139" s="319"/>
    </row>
    <row r="140" customFormat="false" ht="12.75" hidden="false" customHeight="false" outlineLevel="0" collapsed="false">
      <c r="A140" s="386"/>
      <c r="B140" s="314"/>
      <c r="C140" s="315"/>
      <c r="D140" s="387" t="s">
        <v>1330</v>
      </c>
      <c r="E140" s="316" t="n">
        <f aca="false">SUM(E138:E139)</f>
        <v>5.3822</v>
      </c>
      <c r="F140" s="314"/>
      <c r="G140" s="388"/>
      <c r="K140" s="318"/>
      <c r="L140" s="318"/>
      <c r="M140" s="318"/>
      <c r="N140" s="319"/>
      <c r="O140" s="319"/>
    </row>
    <row r="141" customFormat="false" ht="12.75" hidden="false" customHeight="false" outlineLevel="0" collapsed="false">
      <c r="A141" s="381" t="s">
        <v>1303</v>
      </c>
      <c r="B141" s="314"/>
      <c r="C141" s="315"/>
      <c r="D141" s="316"/>
      <c r="E141" s="316"/>
      <c r="F141" s="314"/>
      <c r="G141" s="388"/>
      <c r="K141" s="318"/>
      <c r="L141" s="318"/>
      <c r="M141" s="318"/>
      <c r="N141" s="319"/>
      <c r="O141" s="319"/>
    </row>
    <row r="142" customFormat="false" ht="25.5" hidden="false" customHeight="true" outlineLevel="0" collapsed="false">
      <c r="A142" s="353" t="s">
        <v>1336</v>
      </c>
      <c r="B142" s="138" t="s">
        <v>24</v>
      </c>
      <c r="C142" s="315" t="n">
        <v>1.05</v>
      </c>
      <c r="D142" s="389" t="n">
        <v>148.37</v>
      </c>
      <c r="E142" s="316" t="n">
        <f aca="false">D142*C142</f>
        <v>155.7885</v>
      </c>
      <c r="F142" s="402" t="s">
        <v>1337</v>
      </c>
      <c r="G142" s="402"/>
      <c r="K142" s="318"/>
      <c r="L142" s="318"/>
      <c r="M142" s="318"/>
      <c r="N142" s="319"/>
      <c r="O142" s="319"/>
    </row>
    <row r="143" customFormat="false" ht="12.75" hidden="false" customHeight="true" outlineLevel="0" collapsed="false">
      <c r="A143" s="353" t="s">
        <v>1338</v>
      </c>
      <c r="B143" s="138" t="s">
        <v>927</v>
      </c>
      <c r="C143" s="315" t="n">
        <v>0.2</v>
      </c>
      <c r="D143" s="389" t="n">
        <v>31.92</v>
      </c>
      <c r="E143" s="316" t="n">
        <f aca="false">D143*C143</f>
        <v>6.384</v>
      </c>
      <c r="F143" s="382" t="s">
        <v>1339</v>
      </c>
      <c r="G143" s="382"/>
      <c r="K143" s="318"/>
      <c r="L143" s="318"/>
      <c r="M143" s="318"/>
      <c r="N143" s="319"/>
      <c r="O143" s="319"/>
    </row>
    <row r="144" customFormat="false" ht="12.75" hidden="false" customHeight="false" outlineLevel="0" collapsed="false">
      <c r="A144" s="392"/>
      <c r="B144" s="314"/>
      <c r="C144" s="315"/>
      <c r="D144" s="387" t="s">
        <v>1335</v>
      </c>
      <c r="E144" s="316" t="n">
        <f aca="false">SUM(E142:E143)</f>
        <v>162.1725</v>
      </c>
      <c r="F144" s="317"/>
      <c r="G144" s="390"/>
      <c r="K144" s="318"/>
      <c r="L144" s="318"/>
      <c r="M144" s="318"/>
      <c r="N144" s="319"/>
      <c r="O144" s="319"/>
    </row>
    <row r="145" customFormat="false" ht="12.75" hidden="false" customHeight="false" outlineLevel="0" collapsed="false">
      <c r="A145" s="392"/>
      <c r="B145" s="314"/>
      <c r="C145" s="315"/>
      <c r="D145" s="316"/>
      <c r="E145" s="316"/>
      <c r="F145" s="317"/>
      <c r="G145" s="390"/>
      <c r="K145" s="318"/>
      <c r="L145" s="318"/>
      <c r="M145" s="318"/>
      <c r="N145" s="319"/>
      <c r="O145" s="319"/>
    </row>
    <row r="146" customFormat="false" ht="12.75" hidden="false" customHeight="false" outlineLevel="0" collapsed="false">
      <c r="A146" s="392"/>
      <c r="B146" s="314"/>
      <c r="C146" s="315"/>
      <c r="D146" s="387" t="s">
        <v>1211</v>
      </c>
      <c r="E146" s="316" t="n">
        <f aca="false">E144+E140</f>
        <v>167.5547</v>
      </c>
      <c r="F146" s="317"/>
      <c r="G146" s="390"/>
      <c r="K146" s="318"/>
      <c r="L146" s="318"/>
      <c r="M146" s="318"/>
      <c r="N146" s="319"/>
      <c r="O146" s="319"/>
    </row>
    <row r="147" customFormat="false" ht="13.5" hidden="false" customHeight="false" outlineLevel="0" collapsed="false">
      <c r="A147" s="403"/>
      <c r="B147" s="394"/>
      <c r="C147" s="394"/>
      <c r="D147" s="394"/>
      <c r="E147" s="394"/>
      <c r="F147" s="394"/>
      <c r="G147" s="404"/>
      <c r="K147" s="318"/>
      <c r="L147" s="318"/>
      <c r="M147" s="318"/>
      <c r="N147" s="319"/>
      <c r="O147" s="319"/>
    </row>
    <row r="148" customFormat="false" ht="13.5" hidden="false" customHeight="false" outlineLevel="0" collapsed="false">
      <c r="K148" s="318"/>
      <c r="L148" s="318"/>
      <c r="M148" s="318"/>
      <c r="N148" s="319"/>
      <c r="O148" s="319"/>
    </row>
    <row r="149" customFormat="false" ht="12.75" hidden="false" customHeight="false" outlineLevel="0" collapsed="false">
      <c r="A149" s="405" t="str">
        <f aca="false">SERVIÇOS!C125</f>
        <v>PISO TÁTIL DISCREET PVC 25X25CM DE ALERTA</v>
      </c>
      <c r="B149" s="399" t="s">
        <v>88</v>
      </c>
      <c r="C149" s="400"/>
      <c r="D149" s="401"/>
      <c r="E149" s="401"/>
      <c r="F149" s="377"/>
      <c r="G149" s="379"/>
      <c r="H149" s="0" t="s">
        <v>1313</v>
      </c>
      <c r="K149" s="318"/>
      <c r="L149" s="318"/>
      <c r="M149" s="318"/>
      <c r="N149" s="319"/>
      <c r="O149" s="319"/>
    </row>
    <row r="150" customFormat="false" ht="12.75" hidden="false" customHeight="false" outlineLevel="0" collapsed="false">
      <c r="A150" s="406"/>
      <c r="B150" s="138" t="s">
        <v>14</v>
      </c>
      <c r="C150" s="138" t="s">
        <v>15</v>
      </c>
      <c r="D150" s="138" t="s">
        <v>1298</v>
      </c>
      <c r="E150" s="138" t="s">
        <v>1299</v>
      </c>
      <c r="F150" s="344" t="s">
        <v>12</v>
      </c>
      <c r="G150" s="344"/>
      <c r="K150" s="318"/>
      <c r="L150" s="318"/>
      <c r="M150" s="318"/>
      <c r="N150" s="319"/>
      <c r="O150" s="319"/>
    </row>
    <row r="151" customFormat="false" ht="12.75" hidden="false" customHeight="false" outlineLevel="0" collapsed="false">
      <c r="A151" s="406" t="s">
        <v>1340</v>
      </c>
      <c r="B151" s="384"/>
      <c r="C151" s="315"/>
      <c r="D151" s="316"/>
      <c r="E151" s="316"/>
      <c r="F151" s="314" t="s">
        <v>12</v>
      </c>
      <c r="G151" s="388"/>
      <c r="K151" s="318"/>
      <c r="L151" s="318"/>
      <c r="M151" s="318"/>
      <c r="N151" s="319"/>
      <c r="O151" s="319"/>
    </row>
    <row r="152" customFormat="false" ht="12.75" hidden="false" customHeight="true" outlineLevel="0" collapsed="false">
      <c r="A152" s="407" t="s">
        <v>1283</v>
      </c>
      <c r="B152" s="384" t="s">
        <v>28</v>
      </c>
      <c r="C152" s="316" t="n">
        <v>0.5</v>
      </c>
      <c r="D152" s="316" t="n">
        <v>18.36</v>
      </c>
      <c r="E152" s="316" t="n">
        <f aca="false">D152*C152</f>
        <v>9.18</v>
      </c>
      <c r="F152" s="408" t="n">
        <f aca="false">F118</f>
        <v>88309</v>
      </c>
      <c r="G152" s="408"/>
      <c r="K152" s="318"/>
      <c r="L152" s="318"/>
      <c r="M152" s="318"/>
      <c r="N152" s="319"/>
      <c r="O152" s="319"/>
    </row>
    <row r="153" customFormat="false" ht="12.75" hidden="false" customHeight="true" outlineLevel="0" collapsed="false">
      <c r="A153" s="407" t="s">
        <v>1284</v>
      </c>
      <c r="B153" s="384" t="s">
        <v>28</v>
      </c>
      <c r="C153" s="316" t="n">
        <v>0.5</v>
      </c>
      <c r="D153" s="316" t="n">
        <f aca="false">D139</f>
        <v>13.3</v>
      </c>
      <c r="E153" s="316" t="n">
        <f aca="false">D153*C153</f>
        <v>6.65</v>
      </c>
      <c r="F153" s="408" t="n">
        <f aca="false">F119</f>
        <v>88247</v>
      </c>
      <c r="G153" s="408"/>
      <c r="K153" s="318"/>
      <c r="L153" s="318"/>
      <c r="M153" s="318"/>
      <c r="N153" s="319"/>
      <c r="O153" s="319"/>
    </row>
    <row r="154" customFormat="false" ht="12.75" hidden="false" customHeight="false" outlineLevel="0" collapsed="false">
      <c r="A154" s="406"/>
      <c r="B154" s="384"/>
      <c r="C154" s="315"/>
      <c r="D154" s="316"/>
      <c r="E154" s="316"/>
      <c r="F154" s="314"/>
      <c r="G154" s="388"/>
      <c r="K154" s="318"/>
      <c r="L154" s="318"/>
      <c r="M154" s="318"/>
      <c r="N154" s="319"/>
      <c r="O154" s="319"/>
    </row>
    <row r="155" customFormat="false" ht="12.75" hidden="false" customHeight="false" outlineLevel="0" collapsed="false">
      <c r="A155" s="406"/>
      <c r="B155" s="384"/>
      <c r="C155" s="315"/>
      <c r="D155" s="387" t="s">
        <v>1341</v>
      </c>
      <c r="E155" s="316" t="n">
        <f aca="false">SUM(E152:E154)</f>
        <v>15.83</v>
      </c>
      <c r="F155" s="314"/>
      <c r="G155" s="388"/>
      <c r="K155" s="318"/>
      <c r="L155" s="318"/>
      <c r="M155" s="318"/>
      <c r="N155" s="319"/>
      <c r="O155" s="319"/>
    </row>
    <row r="156" customFormat="false" ht="12.75" hidden="false" customHeight="false" outlineLevel="0" collapsed="false">
      <c r="A156" s="406" t="s">
        <v>1303</v>
      </c>
      <c r="B156" s="384"/>
      <c r="C156" s="315"/>
      <c r="D156" s="316"/>
      <c r="E156" s="316"/>
      <c r="F156" s="314"/>
      <c r="G156" s="388"/>
      <c r="K156" s="318"/>
      <c r="L156" s="318"/>
      <c r="M156" s="318"/>
      <c r="N156" s="319"/>
      <c r="O156" s="319"/>
    </row>
    <row r="157" customFormat="false" ht="51" hidden="false" customHeight="false" outlineLevel="0" collapsed="false">
      <c r="A157" s="409" t="s">
        <v>1342</v>
      </c>
      <c r="B157" s="138" t="s">
        <v>88</v>
      </c>
      <c r="C157" s="315" t="n">
        <v>1</v>
      </c>
      <c r="D157" s="389" t="n">
        <v>84.9</v>
      </c>
      <c r="E157" s="410" t="n">
        <f aca="false">D157*C157</f>
        <v>84.9</v>
      </c>
      <c r="F157" s="411" t="s">
        <v>476</v>
      </c>
      <c r="G157" s="388"/>
      <c r="K157" s="318"/>
      <c r="L157" s="318"/>
      <c r="M157" s="318"/>
      <c r="N157" s="319"/>
      <c r="O157" s="319"/>
    </row>
    <row r="158" customFormat="false" ht="12.75" hidden="false" customHeight="true" outlineLevel="0" collapsed="false">
      <c r="A158" s="412"/>
      <c r="B158" s="413"/>
      <c r="C158" s="414"/>
      <c r="D158" s="415"/>
      <c r="E158" s="410"/>
      <c r="F158" s="416"/>
      <c r="G158" s="416"/>
      <c r="K158" s="318"/>
      <c r="L158" s="318"/>
      <c r="M158" s="318"/>
      <c r="N158" s="319"/>
      <c r="O158" s="319"/>
    </row>
    <row r="159" customFormat="false" ht="12.75" hidden="false" customHeight="false" outlineLevel="0" collapsed="false">
      <c r="A159" s="409"/>
      <c r="B159" s="138"/>
      <c r="C159" s="417"/>
      <c r="D159" s="418"/>
      <c r="E159" s="418"/>
      <c r="F159" s="419"/>
      <c r="G159" s="420"/>
      <c r="K159" s="318"/>
      <c r="L159" s="318"/>
      <c r="M159" s="318"/>
      <c r="N159" s="319"/>
      <c r="O159" s="319"/>
    </row>
    <row r="160" customFormat="false" ht="12.75" hidden="false" customHeight="false" outlineLevel="0" collapsed="false">
      <c r="A160" s="406"/>
      <c r="B160" s="314"/>
      <c r="C160" s="315"/>
      <c r="D160" s="316" t="s">
        <v>1335</v>
      </c>
      <c r="E160" s="316" t="n">
        <f aca="false">SUM(E157:E159)</f>
        <v>84.9</v>
      </c>
      <c r="F160" s="314"/>
      <c r="G160" s="388"/>
      <c r="K160" s="318"/>
      <c r="L160" s="318"/>
      <c r="M160" s="318"/>
      <c r="N160" s="319"/>
      <c r="O160" s="319"/>
    </row>
    <row r="161" customFormat="false" ht="12.75" hidden="false" customHeight="false" outlineLevel="0" collapsed="false">
      <c r="A161" s="406"/>
      <c r="B161" s="314"/>
      <c r="C161" s="315"/>
      <c r="D161" s="316"/>
      <c r="E161" s="316"/>
      <c r="F161" s="314"/>
      <c r="G161" s="388"/>
      <c r="K161" s="318"/>
      <c r="L161" s="318"/>
      <c r="M161" s="318"/>
      <c r="N161" s="319"/>
      <c r="O161" s="319"/>
    </row>
    <row r="162" customFormat="false" ht="12.75" hidden="false" customHeight="false" outlineLevel="0" collapsed="false">
      <c r="A162" s="406"/>
      <c r="B162" s="314"/>
      <c r="C162" s="315"/>
      <c r="D162" s="316" t="s">
        <v>1211</v>
      </c>
      <c r="E162" s="316" t="n">
        <f aca="false">E155+E160</f>
        <v>100.73</v>
      </c>
      <c r="F162" s="314"/>
      <c r="G162" s="388"/>
      <c r="K162" s="318"/>
      <c r="L162" s="318"/>
      <c r="M162" s="318"/>
      <c r="N162" s="319"/>
      <c r="O162" s="319"/>
    </row>
    <row r="163" customFormat="false" ht="13.5" hidden="false" customHeight="false" outlineLevel="0" collapsed="false">
      <c r="A163" s="421"/>
      <c r="B163" s="394"/>
      <c r="C163" s="394"/>
      <c r="D163" s="394"/>
      <c r="E163" s="394"/>
      <c r="F163" s="394"/>
      <c r="G163" s="404"/>
      <c r="K163" s="318"/>
      <c r="L163" s="318"/>
      <c r="M163" s="318"/>
      <c r="N163" s="319"/>
      <c r="O163" s="319"/>
    </row>
    <row r="164" customFormat="false" ht="12.75" hidden="false" customHeight="false" outlineLevel="0" collapsed="false">
      <c r="K164" s="318"/>
      <c r="L164" s="318"/>
      <c r="M164" s="318"/>
      <c r="N164" s="319"/>
      <c r="O164" s="319"/>
    </row>
    <row r="165" customFormat="false" ht="13.5" hidden="false" customHeight="false" outlineLevel="0" collapsed="false">
      <c r="K165" s="318"/>
      <c r="L165" s="318"/>
      <c r="M165" s="318"/>
      <c r="N165" s="319"/>
      <c r="O165" s="319"/>
    </row>
    <row r="166" customFormat="false" ht="18.75" hidden="false" customHeight="false" outlineLevel="0" collapsed="false">
      <c r="A166" s="333" t="str">
        <f aca="false">SERVIÇOS!C136</f>
        <v>ESQUADRIAS</v>
      </c>
      <c r="B166" s="334"/>
      <c r="C166" s="334"/>
      <c r="D166" s="334"/>
      <c r="E166" s="334"/>
      <c r="F166" s="334"/>
      <c r="G166" s="335"/>
      <c r="K166" s="318"/>
      <c r="L166" s="318"/>
      <c r="M166" s="318"/>
      <c r="N166" s="319"/>
      <c r="O166" s="319"/>
    </row>
    <row r="167" customFormat="false" ht="13.5" hidden="false" customHeight="false" outlineLevel="0" collapsed="false">
      <c r="K167" s="318"/>
      <c r="L167" s="318"/>
      <c r="M167" s="318"/>
      <c r="N167" s="319"/>
      <c r="O167" s="319"/>
    </row>
    <row r="168" customFormat="false" ht="12.75" hidden="false" customHeight="false" outlineLevel="0" collapsed="false">
      <c r="A168" s="405" t="str">
        <f aca="false">SERVIÇOS!C148</f>
        <v>P5VT - 1,6X2,1M - PORTA EM VIDRO TEMPERADO </v>
      </c>
      <c r="B168" s="399" t="s">
        <v>88</v>
      </c>
      <c r="C168" s="400"/>
      <c r="D168" s="401"/>
      <c r="E168" s="401"/>
      <c r="F168" s="377"/>
      <c r="G168" s="379"/>
      <c r="H168" s="0" t="s">
        <v>1313</v>
      </c>
      <c r="K168" s="318"/>
      <c r="L168" s="318"/>
      <c r="M168" s="318"/>
      <c r="N168" s="319"/>
      <c r="O168" s="319"/>
    </row>
    <row r="169" customFormat="false" ht="12.75" hidden="false" customHeight="false" outlineLevel="0" collapsed="false">
      <c r="A169" s="406"/>
      <c r="B169" s="138" t="s">
        <v>14</v>
      </c>
      <c r="C169" s="138" t="s">
        <v>15</v>
      </c>
      <c r="D169" s="138" t="s">
        <v>1298</v>
      </c>
      <c r="E169" s="138" t="s">
        <v>1299</v>
      </c>
      <c r="F169" s="344" t="s">
        <v>12</v>
      </c>
      <c r="G169" s="344"/>
      <c r="K169" s="318"/>
      <c r="L169" s="318"/>
      <c r="M169" s="318"/>
      <c r="N169" s="319"/>
      <c r="O169" s="319"/>
    </row>
    <row r="170" customFormat="false" ht="12.75" hidden="false" customHeight="false" outlineLevel="0" collapsed="false">
      <c r="A170" s="406" t="s">
        <v>1340</v>
      </c>
      <c r="B170" s="384"/>
      <c r="C170" s="315"/>
      <c r="D170" s="316"/>
      <c r="E170" s="316"/>
      <c r="F170" s="314" t="s">
        <v>12</v>
      </c>
      <c r="G170" s="388"/>
      <c r="K170" s="318"/>
      <c r="L170" s="318"/>
      <c r="M170" s="318"/>
      <c r="N170" s="319"/>
      <c r="O170" s="319"/>
    </row>
    <row r="171" customFormat="false" ht="12.75" hidden="false" customHeight="false" outlineLevel="0" collapsed="false">
      <c r="A171" s="407" t="s">
        <v>1295</v>
      </c>
      <c r="B171" s="384" t="s">
        <v>28</v>
      </c>
      <c r="C171" s="316" t="n">
        <v>0</v>
      </c>
      <c r="D171" s="316" t="n">
        <f aca="false">E16</f>
        <v>16.58</v>
      </c>
      <c r="E171" s="316" t="n">
        <f aca="false">D171*C171</f>
        <v>0</v>
      </c>
      <c r="F171" s="408" t="n">
        <v>88325</v>
      </c>
      <c r="G171" s="408"/>
      <c r="K171" s="318"/>
      <c r="L171" s="318"/>
      <c r="M171" s="318"/>
      <c r="N171" s="319"/>
      <c r="O171" s="319"/>
    </row>
    <row r="172" customFormat="false" ht="12.75" hidden="false" customHeight="true" outlineLevel="0" collapsed="false">
      <c r="A172" s="407"/>
      <c r="B172" s="384" t="s">
        <v>28</v>
      </c>
      <c r="C172" s="316" t="n">
        <v>0</v>
      </c>
      <c r="D172" s="316" t="n">
        <f aca="false">D158</f>
        <v>0</v>
      </c>
      <c r="E172" s="316" t="n">
        <f aca="false">D172*C172</f>
        <v>0</v>
      </c>
      <c r="F172" s="408" t="n">
        <f aca="false">F138</f>
        <v>88309</v>
      </c>
      <c r="G172" s="408"/>
      <c r="K172" s="318"/>
      <c r="L172" s="318"/>
      <c r="M172" s="318"/>
      <c r="N172" s="319"/>
      <c r="O172" s="319"/>
    </row>
    <row r="173" customFormat="false" ht="12.75" hidden="false" customHeight="false" outlineLevel="0" collapsed="false">
      <c r="A173" s="406"/>
      <c r="B173" s="384"/>
      <c r="C173" s="315"/>
      <c r="D173" s="316"/>
      <c r="E173" s="316"/>
      <c r="F173" s="314"/>
      <c r="G173" s="388"/>
      <c r="K173" s="318"/>
      <c r="L173" s="318"/>
      <c r="M173" s="318"/>
      <c r="N173" s="319"/>
      <c r="O173" s="319"/>
    </row>
    <row r="174" customFormat="false" ht="12.75" hidden="false" customHeight="false" outlineLevel="0" collapsed="false">
      <c r="A174" s="406"/>
      <c r="B174" s="384"/>
      <c r="C174" s="315"/>
      <c r="D174" s="387" t="s">
        <v>1341</v>
      </c>
      <c r="E174" s="316" t="n">
        <f aca="false">SUM(E171:E173)</f>
        <v>0</v>
      </c>
      <c r="F174" s="314"/>
      <c r="G174" s="388"/>
      <c r="K174" s="318"/>
      <c r="L174" s="318"/>
      <c r="M174" s="318"/>
      <c r="N174" s="319"/>
      <c r="O174" s="319"/>
    </row>
    <row r="175" customFormat="false" ht="12.75" hidden="false" customHeight="false" outlineLevel="0" collapsed="false">
      <c r="A175" s="406" t="s">
        <v>1303</v>
      </c>
      <c r="B175" s="384"/>
      <c r="C175" s="315"/>
      <c r="D175" s="316"/>
      <c r="E175" s="316"/>
      <c r="F175" s="314"/>
      <c r="G175" s="388"/>
      <c r="K175" s="318"/>
      <c r="L175" s="318"/>
      <c r="M175" s="318"/>
      <c r="N175" s="319"/>
      <c r="O175" s="319"/>
    </row>
    <row r="176" customFormat="false" ht="63.75" hidden="false" customHeight="true" outlineLevel="0" collapsed="false">
      <c r="A176" s="409" t="s">
        <v>1343</v>
      </c>
      <c r="B176" s="138" t="s">
        <v>1344</v>
      </c>
      <c r="C176" s="315" t="n">
        <v>2</v>
      </c>
      <c r="D176" s="389" t="n">
        <v>608.78</v>
      </c>
      <c r="E176" s="410" t="n">
        <f aca="false">D176*C176</f>
        <v>1217.56</v>
      </c>
      <c r="F176" s="422" t="n">
        <v>84885</v>
      </c>
      <c r="G176" s="422"/>
      <c r="K176" s="318"/>
      <c r="L176" s="318"/>
      <c r="M176" s="318"/>
      <c r="N176" s="319"/>
      <c r="O176" s="319"/>
    </row>
    <row r="177" customFormat="false" ht="25.5" hidden="false" customHeight="true" outlineLevel="0" collapsed="false">
      <c r="A177" s="409" t="s">
        <v>1345</v>
      </c>
      <c r="B177" s="138" t="s">
        <v>24</v>
      </c>
      <c r="C177" s="315" t="n">
        <f aca="false">1.6*2.11</f>
        <v>3.376</v>
      </c>
      <c r="D177" s="389" t="n">
        <v>237.46</v>
      </c>
      <c r="E177" s="410" t="n">
        <f aca="false">D177*C177</f>
        <v>801.66496</v>
      </c>
      <c r="F177" s="422" t="s">
        <v>1346</v>
      </c>
      <c r="G177" s="422"/>
      <c r="K177" s="318"/>
      <c r="L177" s="318"/>
      <c r="M177" s="318"/>
      <c r="N177" s="319"/>
      <c r="O177" s="319"/>
    </row>
    <row r="178" customFormat="false" ht="25.5" hidden="false" customHeight="true" outlineLevel="0" collapsed="false">
      <c r="A178" s="409" t="s">
        <v>1347</v>
      </c>
      <c r="B178" s="138" t="s">
        <v>14</v>
      </c>
      <c r="C178" s="315" t="n">
        <v>2</v>
      </c>
      <c r="D178" s="389" t="n">
        <v>1146.11</v>
      </c>
      <c r="E178" s="410" t="n">
        <f aca="false">D178*C178</f>
        <v>2292.22</v>
      </c>
      <c r="F178" s="422" t="n">
        <v>84886</v>
      </c>
      <c r="G178" s="422"/>
      <c r="K178" s="318"/>
      <c r="L178" s="318"/>
      <c r="M178" s="318"/>
      <c r="N178" s="319"/>
      <c r="O178" s="319"/>
    </row>
    <row r="179" customFormat="false" ht="25.5" hidden="false" customHeight="false" outlineLevel="0" collapsed="false">
      <c r="A179" s="409" t="s">
        <v>338</v>
      </c>
      <c r="B179" s="138" t="s">
        <v>14</v>
      </c>
      <c r="C179" s="315" t="n">
        <v>2</v>
      </c>
      <c r="D179" s="389" t="n">
        <v>158.9</v>
      </c>
      <c r="E179" s="410" t="n">
        <f aca="false">D179*C179</f>
        <v>317.8</v>
      </c>
      <c r="F179" s="422" t="s">
        <v>238</v>
      </c>
      <c r="G179" s="422"/>
      <c r="K179" s="318"/>
      <c r="L179" s="318"/>
      <c r="M179" s="318"/>
      <c r="N179" s="319"/>
      <c r="O179" s="319"/>
    </row>
    <row r="180" customFormat="false" ht="12.75" hidden="false" customHeight="false" outlineLevel="0" collapsed="false">
      <c r="A180" s="412"/>
      <c r="B180" s="413"/>
      <c r="C180" s="414"/>
      <c r="D180" s="415"/>
      <c r="E180" s="410"/>
      <c r="F180" s="416"/>
      <c r="G180" s="416"/>
      <c r="K180" s="318"/>
      <c r="L180" s="318"/>
      <c r="M180" s="318"/>
      <c r="N180" s="319"/>
      <c r="O180" s="319"/>
    </row>
    <row r="181" customFormat="false" ht="12.75" hidden="false" customHeight="false" outlineLevel="0" collapsed="false">
      <c r="A181" s="409"/>
      <c r="B181" s="138"/>
      <c r="C181" s="417"/>
      <c r="D181" s="418"/>
      <c r="E181" s="418"/>
      <c r="F181" s="419"/>
      <c r="G181" s="420"/>
      <c r="K181" s="318"/>
      <c r="L181" s="318"/>
      <c r="M181" s="318"/>
      <c r="N181" s="319"/>
      <c r="O181" s="319"/>
    </row>
    <row r="182" customFormat="false" ht="12.75" hidden="false" customHeight="false" outlineLevel="0" collapsed="false">
      <c r="A182" s="406"/>
      <c r="B182" s="314"/>
      <c r="C182" s="315"/>
      <c r="D182" s="316" t="s">
        <v>1335</v>
      </c>
      <c r="E182" s="316" t="n">
        <f aca="false">SUM(E176:E181)</f>
        <v>4629.24496</v>
      </c>
      <c r="F182" s="314"/>
      <c r="G182" s="388"/>
      <c r="K182" s="318"/>
      <c r="L182" s="318"/>
      <c r="M182" s="318"/>
      <c r="N182" s="319"/>
      <c r="O182" s="319"/>
    </row>
    <row r="183" customFormat="false" ht="12.75" hidden="false" customHeight="false" outlineLevel="0" collapsed="false">
      <c r="A183" s="406"/>
      <c r="B183" s="314"/>
      <c r="C183" s="315"/>
      <c r="D183" s="316"/>
      <c r="E183" s="316"/>
      <c r="F183" s="314"/>
      <c r="G183" s="388"/>
      <c r="K183" s="318"/>
      <c r="L183" s="318"/>
      <c r="M183" s="318"/>
      <c r="N183" s="319"/>
      <c r="O183" s="319"/>
    </row>
    <row r="184" customFormat="false" ht="12.75" hidden="false" customHeight="false" outlineLevel="0" collapsed="false">
      <c r="A184" s="406"/>
      <c r="B184" s="314"/>
      <c r="C184" s="315"/>
      <c r="D184" s="316" t="s">
        <v>1211</v>
      </c>
      <c r="E184" s="316" t="n">
        <f aca="false">E174+E182</f>
        <v>4629.24496</v>
      </c>
      <c r="F184" s="314"/>
      <c r="G184" s="388"/>
      <c r="K184" s="318"/>
      <c r="L184" s="318"/>
      <c r="M184" s="318"/>
      <c r="N184" s="319"/>
      <c r="O184" s="319"/>
    </row>
    <row r="185" customFormat="false" ht="13.5" hidden="false" customHeight="false" outlineLevel="0" collapsed="false">
      <c r="A185" s="421"/>
      <c r="B185" s="394"/>
      <c r="C185" s="394"/>
      <c r="D185" s="394"/>
      <c r="E185" s="394"/>
      <c r="F185" s="394"/>
      <c r="G185" s="404"/>
      <c r="K185" s="318"/>
      <c r="L185" s="318"/>
      <c r="M185" s="318"/>
      <c r="N185" s="319"/>
      <c r="O185" s="319"/>
    </row>
    <row r="186" customFormat="false" ht="13.5" hidden="false" customHeight="false" outlineLevel="0" collapsed="false">
      <c r="K186" s="318"/>
      <c r="L186" s="318"/>
      <c r="M186" s="318"/>
      <c r="N186" s="319"/>
      <c r="O186" s="319"/>
    </row>
    <row r="187" customFormat="false" ht="12.75" hidden="false" customHeight="false" outlineLevel="0" collapsed="false">
      <c r="A187" s="405" t="str">
        <f aca="false">SERVIÇOS!C149</f>
        <v>P6VT - 1,8X2,1M - PORTA EM VIDRO TEMPERADO</v>
      </c>
      <c r="B187" s="399" t="s">
        <v>88</v>
      </c>
      <c r="C187" s="400"/>
      <c r="D187" s="401"/>
      <c r="E187" s="401"/>
      <c r="F187" s="377"/>
      <c r="G187" s="379"/>
      <c r="K187" s="318"/>
      <c r="L187" s="318"/>
      <c r="M187" s="318"/>
      <c r="N187" s="319"/>
      <c r="O187" s="319"/>
    </row>
    <row r="188" customFormat="false" ht="12.75" hidden="false" customHeight="false" outlineLevel="0" collapsed="false">
      <c r="A188" s="406"/>
      <c r="B188" s="138" t="s">
        <v>14</v>
      </c>
      <c r="C188" s="138" t="s">
        <v>15</v>
      </c>
      <c r="D188" s="138" t="s">
        <v>1298</v>
      </c>
      <c r="E188" s="138" t="s">
        <v>1299</v>
      </c>
      <c r="F188" s="344" t="s">
        <v>12</v>
      </c>
      <c r="G188" s="344"/>
      <c r="H188" s="332" t="s">
        <v>1313</v>
      </c>
      <c r="K188" s="318"/>
      <c r="L188" s="318"/>
      <c r="M188" s="318"/>
      <c r="N188" s="319"/>
      <c r="O188" s="319"/>
    </row>
    <row r="189" customFormat="false" ht="12.75" hidden="false" customHeight="false" outlineLevel="0" collapsed="false">
      <c r="A189" s="406" t="s">
        <v>1340</v>
      </c>
      <c r="B189" s="384"/>
      <c r="C189" s="315"/>
      <c r="D189" s="316"/>
      <c r="E189" s="316"/>
      <c r="F189" s="314" t="s">
        <v>12</v>
      </c>
      <c r="G189" s="388"/>
      <c r="K189" s="318"/>
      <c r="L189" s="318"/>
      <c r="M189" s="318"/>
      <c r="N189" s="319"/>
      <c r="O189" s="319"/>
    </row>
    <row r="190" customFormat="false" ht="12.75" hidden="false" customHeight="true" outlineLevel="0" collapsed="false">
      <c r="A190" s="407" t="s">
        <v>1295</v>
      </c>
      <c r="B190" s="384" t="s">
        <v>28</v>
      </c>
      <c r="C190" s="316" t="n">
        <v>0</v>
      </c>
      <c r="D190" s="316" t="n">
        <f aca="false">E56</f>
        <v>4887.04234752</v>
      </c>
      <c r="E190" s="316" t="n">
        <f aca="false">D190*C190</f>
        <v>0</v>
      </c>
      <c r="F190" s="408" t="n">
        <v>88325</v>
      </c>
      <c r="G190" s="408"/>
      <c r="K190" s="318"/>
      <c r="L190" s="318"/>
      <c r="M190" s="318"/>
      <c r="N190" s="319"/>
      <c r="O190" s="319"/>
    </row>
    <row r="191" customFormat="false" ht="12.75" hidden="false" customHeight="true" outlineLevel="0" collapsed="false">
      <c r="A191" s="407"/>
      <c r="B191" s="384" t="s">
        <v>28</v>
      </c>
      <c r="C191" s="316" t="n">
        <v>0</v>
      </c>
      <c r="D191" s="316" t="n">
        <f aca="false">D177</f>
        <v>237.46</v>
      </c>
      <c r="E191" s="316" t="n">
        <f aca="false">D191*C191</f>
        <v>0</v>
      </c>
      <c r="F191" s="408" t="str">
        <f aca="false">F157</f>
        <v>TOTALACESSIBILIDADE.COM.BR</v>
      </c>
      <c r="G191" s="408"/>
      <c r="K191" s="318"/>
      <c r="L191" s="318"/>
      <c r="M191" s="318"/>
      <c r="N191" s="319"/>
      <c r="O191" s="319"/>
    </row>
    <row r="192" customFormat="false" ht="12.75" hidden="false" customHeight="false" outlineLevel="0" collapsed="false">
      <c r="A192" s="406"/>
      <c r="B192" s="384"/>
      <c r="C192" s="315"/>
      <c r="D192" s="316"/>
      <c r="E192" s="316"/>
      <c r="F192" s="314"/>
      <c r="G192" s="388"/>
      <c r="K192" s="318"/>
      <c r="L192" s="318"/>
      <c r="M192" s="318"/>
      <c r="N192" s="319"/>
      <c r="O192" s="319"/>
    </row>
    <row r="193" customFormat="false" ht="12.75" hidden="false" customHeight="false" outlineLevel="0" collapsed="false">
      <c r="A193" s="406"/>
      <c r="B193" s="384"/>
      <c r="C193" s="315"/>
      <c r="D193" s="387" t="s">
        <v>1341</v>
      </c>
      <c r="E193" s="316" t="n">
        <f aca="false">SUM(E190:E192)</f>
        <v>0</v>
      </c>
      <c r="F193" s="314"/>
      <c r="G193" s="388"/>
      <c r="K193" s="318"/>
      <c r="L193" s="318"/>
      <c r="M193" s="318"/>
      <c r="N193" s="319"/>
      <c r="O193" s="319"/>
    </row>
    <row r="194" customFormat="false" ht="12.75" hidden="false" customHeight="false" outlineLevel="0" collapsed="false">
      <c r="A194" s="406" t="s">
        <v>1303</v>
      </c>
      <c r="B194" s="384"/>
      <c r="C194" s="315"/>
      <c r="D194" s="316"/>
      <c r="E194" s="316"/>
      <c r="F194" s="314"/>
      <c r="G194" s="388"/>
      <c r="K194" s="318"/>
      <c r="L194" s="318"/>
      <c r="M194" s="318"/>
      <c r="N194" s="319"/>
      <c r="O194" s="319"/>
    </row>
    <row r="195" customFormat="false" ht="63.75" hidden="false" customHeight="true" outlineLevel="0" collapsed="false">
      <c r="A195" s="409" t="s">
        <v>1343</v>
      </c>
      <c r="B195" s="138" t="s">
        <v>1344</v>
      </c>
      <c r="C195" s="315" t="n">
        <v>2</v>
      </c>
      <c r="D195" s="389" t="n">
        <v>608.78</v>
      </c>
      <c r="E195" s="410" t="n">
        <f aca="false">D195*C195</f>
        <v>1217.56</v>
      </c>
      <c r="F195" s="422" t="n">
        <v>84885</v>
      </c>
      <c r="G195" s="422"/>
      <c r="K195" s="318"/>
      <c r="L195" s="318"/>
      <c r="M195" s="318"/>
      <c r="N195" s="319"/>
      <c r="O195" s="319"/>
    </row>
    <row r="196" customFormat="false" ht="25.5" hidden="false" customHeight="true" outlineLevel="0" collapsed="false">
      <c r="A196" s="409" t="s">
        <v>1345</v>
      </c>
      <c r="B196" s="138" t="s">
        <v>24</v>
      </c>
      <c r="C196" s="315" t="n">
        <f aca="false">1.8*2.1</f>
        <v>3.78</v>
      </c>
      <c r="D196" s="389" t="n">
        <v>237.46</v>
      </c>
      <c r="E196" s="410" t="n">
        <f aca="false">D196*C196</f>
        <v>897.5988</v>
      </c>
      <c r="F196" s="422" t="s">
        <v>1346</v>
      </c>
      <c r="G196" s="422"/>
      <c r="K196" s="318"/>
      <c r="L196" s="318"/>
      <c r="M196" s="318"/>
      <c r="N196" s="319"/>
      <c r="O196" s="319"/>
    </row>
    <row r="197" customFormat="false" ht="25.5" hidden="false" customHeight="true" outlineLevel="0" collapsed="false">
      <c r="A197" s="409" t="s">
        <v>1347</v>
      </c>
      <c r="B197" s="138" t="s">
        <v>14</v>
      </c>
      <c r="C197" s="315" t="n">
        <v>2</v>
      </c>
      <c r="D197" s="389" t="n">
        <v>1146.11</v>
      </c>
      <c r="E197" s="410" t="n">
        <f aca="false">D197*C197</f>
        <v>2292.22</v>
      </c>
      <c r="F197" s="422" t="n">
        <v>84886</v>
      </c>
      <c r="G197" s="422"/>
      <c r="K197" s="318"/>
      <c r="L197" s="318"/>
      <c r="M197" s="318"/>
      <c r="N197" s="319"/>
      <c r="O197" s="319"/>
    </row>
    <row r="198" customFormat="false" ht="25.5" hidden="false" customHeight="true" outlineLevel="0" collapsed="false">
      <c r="A198" s="409" t="s">
        <v>338</v>
      </c>
      <c r="B198" s="138" t="s">
        <v>14</v>
      </c>
      <c r="C198" s="315" t="n">
        <v>2</v>
      </c>
      <c r="D198" s="389" t="n">
        <v>158.9</v>
      </c>
      <c r="E198" s="410" t="n">
        <f aca="false">D198*C198</f>
        <v>317.8</v>
      </c>
      <c r="F198" s="422" t="s">
        <v>238</v>
      </c>
      <c r="G198" s="422"/>
      <c r="K198" s="318"/>
      <c r="L198" s="318"/>
      <c r="M198" s="318"/>
      <c r="N198" s="319"/>
      <c r="O198" s="319"/>
    </row>
    <row r="199" customFormat="false" ht="12.75" hidden="false" customHeight="true" outlineLevel="0" collapsed="false">
      <c r="A199" s="412"/>
      <c r="B199" s="413"/>
      <c r="C199" s="414"/>
      <c r="D199" s="415"/>
      <c r="E199" s="410"/>
      <c r="F199" s="416"/>
      <c r="G199" s="416"/>
      <c r="K199" s="318"/>
      <c r="L199" s="318"/>
      <c r="M199" s="318"/>
      <c r="N199" s="319"/>
      <c r="O199" s="319"/>
    </row>
    <row r="200" customFormat="false" ht="12.75" hidden="false" customHeight="false" outlineLevel="0" collapsed="false">
      <c r="A200" s="409"/>
      <c r="B200" s="138"/>
      <c r="C200" s="417"/>
      <c r="D200" s="418"/>
      <c r="E200" s="418"/>
      <c r="F200" s="419"/>
      <c r="G200" s="420"/>
      <c r="K200" s="318"/>
      <c r="L200" s="318"/>
      <c r="M200" s="318"/>
      <c r="N200" s="319"/>
      <c r="O200" s="319"/>
    </row>
    <row r="201" customFormat="false" ht="12.75" hidden="false" customHeight="false" outlineLevel="0" collapsed="false">
      <c r="A201" s="406"/>
      <c r="B201" s="314"/>
      <c r="C201" s="315"/>
      <c r="D201" s="316" t="s">
        <v>1335</v>
      </c>
      <c r="E201" s="316" t="n">
        <f aca="false">SUM(E195:E200)</f>
        <v>4725.1788</v>
      </c>
      <c r="F201" s="314"/>
      <c r="G201" s="388"/>
      <c r="K201" s="318"/>
      <c r="L201" s="318"/>
      <c r="M201" s="318"/>
      <c r="N201" s="319"/>
      <c r="O201" s="319"/>
    </row>
    <row r="202" customFormat="false" ht="12.75" hidden="false" customHeight="false" outlineLevel="0" collapsed="false">
      <c r="A202" s="406"/>
      <c r="B202" s="314"/>
      <c r="C202" s="315"/>
      <c r="D202" s="316"/>
      <c r="E202" s="316"/>
      <c r="F202" s="314"/>
      <c r="G202" s="388"/>
      <c r="K202" s="318"/>
      <c r="L202" s="318"/>
      <c r="M202" s="318"/>
      <c r="N202" s="319"/>
      <c r="O202" s="319"/>
    </row>
    <row r="203" customFormat="false" ht="12.75" hidden="false" customHeight="false" outlineLevel="0" collapsed="false">
      <c r="A203" s="406"/>
      <c r="B203" s="314"/>
      <c r="C203" s="315"/>
      <c r="D203" s="316" t="s">
        <v>1211</v>
      </c>
      <c r="E203" s="316" t="n">
        <f aca="false">E193+E201</f>
        <v>4725.1788</v>
      </c>
      <c r="F203" s="314"/>
      <c r="G203" s="388"/>
      <c r="K203" s="318"/>
      <c r="L203" s="318"/>
      <c r="M203" s="318"/>
      <c r="N203" s="319"/>
      <c r="O203" s="319"/>
    </row>
    <row r="204" customFormat="false" ht="13.5" hidden="false" customHeight="false" outlineLevel="0" collapsed="false">
      <c r="A204" s="421"/>
      <c r="B204" s="394"/>
      <c r="C204" s="394"/>
      <c r="D204" s="394"/>
      <c r="E204" s="394"/>
      <c r="F204" s="394"/>
      <c r="G204" s="404"/>
      <c r="K204" s="318"/>
      <c r="L204" s="318"/>
      <c r="M204" s="318"/>
      <c r="N204" s="319"/>
      <c r="O204" s="319"/>
    </row>
    <row r="205" customFormat="false" ht="13.5" hidden="false" customHeight="false" outlineLevel="0" collapsed="false">
      <c r="K205" s="318"/>
      <c r="L205" s="318"/>
      <c r="M205" s="318"/>
      <c r="N205" s="319"/>
      <c r="O205" s="319"/>
    </row>
    <row r="206" customFormat="false" ht="25.5" hidden="false" customHeight="false" outlineLevel="0" collapsed="false">
      <c r="A206" s="405" t="str">
        <f aca="false">SERVIÇOS!C154</f>
        <v>PORTA EM VIDRO TEMPERADO DE CORRER (SALÃO DE EVENTOS)</v>
      </c>
      <c r="B206" s="399" t="s">
        <v>88</v>
      </c>
      <c r="C206" s="400"/>
      <c r="D206" s="401"/>
      <c r="E206" s="401"/>
      <c r="F206" s="377"/>
      <c r="G206" s="379"/>
      <c r="H206" s="0" t="s">
        <v>1313</v>
      </c>
      <c r="K206" s="318"/>
      <c r="L206" s="318"/>
      <c r="M206" s="318"/>
      <c r="N206" s="319"/>
      <c r="O206" s="319"/>
    </row>
    <row r="207" customFormat="false" ht="15.95" hidden="false" customHeight="true" outlineLevel="0" collapsed="false">
      <c r="A207" s="406"/>
      <c r="B207" s="138" t="s">
        <v>14</v>
      </c>
      <c r="C207" s="138" t="s">
        <v>15</v>
      </c>
      <c r="D207" s="138" t="s">
        <v>1298</v>
      </c>
      <c r="E207" s="138" t="s">
        <v>1299</v>
      </c>
      <c r="F207" s="344" t="s">
        <v>12</v>
      </c>
      <c r="G207" s="344"/>
      <c r="K207" s="423"/>
      <c r="L207" s="424"/>
      <c r="M207" s="350"/>
      <c r="N207" s="351"/>
      <c r="O207" s="351"/>
      <c r="P207" s="349"/>
      <c r="Q207" s="349"/>
    </row>
    <row r="208" customFormat="false" ht="12.75" hidden="false" customHeight="false" outlineLevel="0" collapsed="false">
      <c r="A208" s="406" t="s">
        <v>1340</v>
      </c>
      <c r="B208" s="384"/>
      <c r="C208" s="315"/>
      <c r="D208" s="316"/>
      <c r="E208" s="316"/>
      <c r="F208" s="314" t="s">
        <v>12</v>
      </c>
      <c r="G208" s="388"/>
      <c r="K208" s="425"/>
      <c r="L208" s="138"/>
      <c r="M208" s="343"/>
      <c r="N208" s="138"/>
      <c r="O208" s="138"/>
      <c r="P208" s="426"/>
      <c r="Q208" s="426"/>
    </row>
    <row r="209" customFormat="false" ht="12.75" hidden="false" customHeight="true" outlineLevel="0" collapsed="false">
      <c r="A209" s="407" t="s">
        <v>1295</v>
      </c>
      <c r="B209" s="384" t="s">
        <v>28</v>
      </c>
      <c r="C209" s="316" t="n">
        <v>0</v>
      </c>
      <c r="D209" s="316" t="n">
        <f aca="false">E75</f>
        <v>0</v>
      </c>
      <c r="E209" s="316" t="n">
        <f aca="false">D209*C209</f>
        <v>0</v>
      </c>
      <c r="F209" s="408" t="n">
        <v>88325</v>
      </c>
      <c r="G209" s="408"/>
      <c r="K209" s="427"/>
      <c r="L209" s="138"/>
      <c r="M209" s="343"/>
      <c r="N209" s="138"/>
      <c r="O209" s="138"/>
      <c r="P209" s="346"/>
      <c r="Q209" s="346"/>
    </row>
    <row r="210" customFormat="false" ht="12.75" hidden="false" customHeight="true" outlineLevel="0" collapsed="false">
      <c r="A210" s="407"/>
      <c r="B210" s="384" t="s">
        <v>28</v>
      </c>
      <c r="C210" s="316" t="n">
        <v>0</v>
      </c>
      <c r="D210" s="316"/>
      <c r="E210" s="316" t="n">
        <f aca="false">D210*C210</f>
        <v>0</v>
      </c>
      <c r="F210" s="408" t="n">
        <f aca="false">F176</f>
        <v>84885</v>
      </c>
      <c r="G210" s="408"/>
      <c r="K210" s="428"/>
      <c r="L210" s="359"/>
      <c r="M210" s="360"/>
      <c r="N210" s="359"/>
      <c r="O210" s="351"/>
      <c r="P210" s="355"/>
      <c r="Q210" s="355"/>
    </row>
    <row r="211" customFormat="false" ht="12.75" hidden="false" customHeight="false" outlineLevel="0" collapsed="false">
      <c r="A211" s="406"/>
      <c r="B211" s="384"/>
      <c r="C211" s="315"/>
      <c r="D211" s="316"/>
      <c r="E211" s="316"/>
      <c r="F211" s="314"/>
      <c r="G211" s="388"/>
      <c r="K211" s="429"/>
      <c r="L211" s="349"/>
      <c r="M211" s="350"/>
      <c r="N211" s="351"/>
      <c r="O211" s="351"/>
      <c r="P211" s="355"/>
      <c r="Q211" s="355"/>
    </row>
    <row r="212" customFormat="false" ht="12.75" hidden="false" customHeight="false" outlineLevel="0" collapsed="false">
      <c r="A212" s="406"/>
      <c r="B212" s="384"/>
      <c r="C212" s="315"/>
      <c r="D212" s="387" t="s">
        <v>1341</v>
      </c>
      <c r="E212" s="316" t="n">
        <f aca="false">SUM(E209:E211)</f>
        <v>0</v>
      </c>
      <c r="F212" s="314"/>
      <c r="G212" s="388"/>
      <c r="K212" s="430"/>
      <c r="L212" s="346"/>
      <c r="M212" s="350"/>
      <c r="N212" s="351"/>
      <c r="O212" s="316"/>
      <c r="P212" s="374"/>
      <c r="Q212" s="374"/>
    </row>
    <row r="213" customFormat="false" ht="12.75" hidden="false" customHeight="false" outlineLevel="0" collapsed="false">
      <c r="A213" s="406" t="s">
        <v>1303</v>
      </c>
      <c r="B213" s="384"/>
      <c r="C213" s="315"/>
      <c r="D213" s="316"/>
      <c r="E213" s="316"/>
      <c r="F213" s="314"/>
      <c r="G213" s="388"/>
      <c r="K213" s="430"/>
      <c r="L213" s="346"/>
      <c r="M213" s="350"/>
      <c r="N213" s="351"/>
      <c r="O213" s="316"/>
      <c r="P213" s="374"/>
      <c r="Q213" s="374"/>
    </row>
    <row r="214" customFormat="false" ht="25.5" hidden="false" customHeight="true" outlineLevel="0" collapsed="false">
      <c r="A214" s="353" t="s">
        <v>1348</v>
      </c>
      <c r="B214" s="138" t="s">
        <v>24</v>
      </c>
      <c r="C214" s="350" t="n">
        <f aca="false">1.4*2*3.56+2.6*3.56</f>
        <v>19.224</v>
      </c>
      <c r="D214" s="431" t="n">
        <v>243.48</v>
      </c>
      <c r="E214" s="432" t="n">
        <f aca="false">D214*C214</f>
        <v>4680.65952</v>
      </c>
      <c r="F214" s="433" t="s">
        <v>1349</v>
      </c>
      <c r="G214" s="433"/>
      <c r="K214" s="430"/>
      <c r="L214" s="346"/>
      <c r="M214" s="350"/>
      <c r="N214" s="351"/>
      <c r="O214" s="316"/>
      <c r="P214" s="374"/>
      <c r="Q214" s="374"/>
    </row>
    <row r="215" customFormat="false" ht="25.5" hidden="false" customHeight="true" outlineLevel="0" collapsed="false">
      <c r="A215" s="353" t="s">
        <v>1350</v>
      </c>
      <c r="B215" s="346" t="s">
        <v>14</v>
      </c>
      <c r="C215" s="350" t="n">
        <v>5</v>
      </c>
      <c r="D215" s="351" t="n">
        <v>348.64</v>
      </c>
      <c r="E215" s="316" t="n">
        <f aca="false">D215*C215</f>
        <v>1743.2</v>
      </c>
      <c r="F215" s="354" t="s">
        <v>1351</v>
      </c>
      <c r="G215" s="354"/>
      <c r="K215" s="434"/>
      <c r="L215" s="346"/>
      <c r="M215" s="350"/>
      <c r="N215" s="351"/>
      <c r="O215" s="351"/>
      <c r="P215" s="362"/>
      <c r="Q215" s="362"/>
    </row>
    <row r="216" customFormat="false" ht="25.5" hidden="false" customHeight="true" outlineLevel="0" collapsed="false">
      <c r="A216" s="353" t="s">
        <v>1352</v>
      </c>
      <c r="B216" s="346" t="s">
        <v>14</v>
      </c>
      <c r="C216" s="350" t="n">
        <v>1</v>
      </c>
      <c r="D216" s="389" t="n">
        <v>608.78</v>
      </c>
      <c r="E216" s="316" t="n">
        <f aca="false">D216*C216</f>
        <v>608.78</v>
      </c>
      <c r="F216" s="354" t="n">
        <v>84885</v>
      </c>
      <c r="G216" s="354"/>
      <c r="K216" s="359"/>
      <c r="L216" s="359"/>
      <c r="M216" s="359"/>
      <c r="N216" s="359"/>
      <c r="O216" s="351"/>
      <c r="P216" s="362"/>
      <c r="Q216" s="362"/>
    </row>
    <row r="217" customFormat="false" ht="12.75" hidden="false" customHeight="true" outlineLevel="0" collapsed="false">
      <c r="A217" s="412"/>
      <c r="B217" s="413"/>
      <c r="C217" s="414"/>
      <c r="D217" s="415"/>
      <c r="E217" s="410"/>
      <c r="F217" s="416"/>
      <c r="G217" s="416"/>
      <c r="K217" s="435"/>
      <c r="L217" s="435"/>
      <c r="M217" s="435"/>
      <c r="N217" s="435"/>
      <c r="O217" s="351"/>
      <c r="P217" s="362"/>
      <c r="Q217" s="362"/>
    </row>
    <row r="218" customFormat="false" ht="12.75" hidden="false" customHeight="false" outlineLevel="0" collapsed="false">
      <c r="A218" s="409"/>
      <c r="B218" s="138"/>
      <c r="C218" s="417"/>
      <c r="D218" s="418"/>
      <c r="E218" s="418"/>
      <c r="F218" s="419"/>
      <c r="G218" s="420"/>
      <c r="K218" s="427"/>
      <c r="L218" s="349"/>
      <c r="M218" s="350"/>
      <c r="N218" s="351"/>
      <c r="O218" s="351"/>
      <c r="P218" s="362"/>
      <c r="Q218" s="362"/>
    </row>
    <row r="219" customFormat="false" ht="12.75" hidden="false" customHeight="false" outlineLevel="0" collapsed="false">
      <c r="A219" s="406"/>
      <c r="B219" s="314"/>
      <c r="C219" s="315"/>
      <c r="D219" s="316" t="s">
        <v>1335</v>
      </c>
      <c r="E219" s="316" t="n">
        <f aca="false">SUM(E214:E218)</f>
        <v>7032.63952</v>
      </c>
      <c r="F219" s="314"/>
      <c r="G219" s="388"/>
      <c r="K219" s="318"/>
      <c r="L219" s="318"/>
      <c r="M219" s="318"/>
      <c r="N219" s="319"/>
      <c r="O219" s="319"/>
      <c r="P219" s="314"/>
      <c r="Q219" s="314"/>
    </row>
    <row r="220" customFormat="false" ht="12.75" hidden="false" customHeight="false" outlineLevel="0" collapsed="false">
      <c r="A220" s="406"/>
      <c r="B220" s="314"/>
      <c r="C220" s="315"/>
      <c r="D220" s="316"/>
      <c r="E220" s="316"/>
      <c r="F220" s="314"/>
      <c r="G220" s="388"/>
      <c r="K220" s="318"/>
      <c r="L220" s="318"/>
      <c r="M220" s="318"/>
      <c r="N220" s="319"/>
      <c r="O220" s="319"/>
    </row>
    <row r="221" customFormat="false" ht="12.75" hidden="false" customHeight="false" outlineLevel="0" collapsed="false">
      <c r="A221" s="406"/>
      <c r="B221" s="314"/>
      <c r="C221" s="315"/>
      <c r="D221" s="316" t="s">
        <v>1211</v>
      </c>
      <c r="E221" s="316" t="n">
        <f aca="false">E212+E219</f>
        <v>7032.63952</v>
      </c>
      <c r="F221" s="314"/>
      <c r="G221" s="388"/>
      <c r="K221" s="318"/>
      <c r="L221" s="318"/>
      <c r="M221" s="318"/>
      <c r="N221" s="319"/>
      <c r="O221" s="319"/>
    </row>
    <row r="222" customFormat="false" ht="13.5" hidden="false" customHeight="false" outlineLevel="0" collapsed="false">
      <c r="A222" s="421"/>
      <c r="B222" s="394"/>
      <c r="C222" s="394"/>
      <c r="D222" s="394"/>
      <c r="E222" s="394"/>
      <c r="F222" s="394"/>
      <c r="G222" s="404"/>
      <c r="K222" s="318"/>
      <c r="L222" s="318"/>
      <c r="M222" s="318"/>
      <c r="N222" s="319"/>
      <c r="O222" s="319"/>
    </row>
    <row r="223" customFormat="false" ht="13.5" hidden="false" customHeight="false" outlineLevel="0" collapsed="false">
      <c r="K223" s="318"/>
      <c r="L223" s="318"/>
      <c r="M223" s="318"/>
      <c r="N223" s="319"/>
      <c r="O223" s="319"/>
    </row>
    <row r="224" customFormat="false" ht="25.5" hidden="false" customHeight="false" outlineLevel="0" collapsed="false">
      <c r="A224" s="336" t="str">
        <f aca="false">SERVIÇOS!C161</f>
        <v>PORTA EM ALUMÍNIO TIPO ALÇAPÃO PARAFUSADA-REMOVÍVEL 1,98X2,86M - AL1</v>
      </c>
      <c r="B224" s="337" t="s">
        <v>66</v>
      </c>
      <c r="C224" s="338"/>
      <c r="D224" s="339"/>
      <c r="E224" s="339"/>
      <c r="F224" s="340"/>
      <c r="G224" s="341"/>
      <c r="H224" s="0" t="s">
        <v>1313</v>
      </c>
      <c r="K224" s="318"/>
      <c r="L224" s="318"/>
      <c r="M224" s="318"/>
      <c r="N224" s="319"/>
      <c r="O224" s="319"/>
    </row>
    <row r="225" customFormat="false" ht="12.75" hidden="false" customHeight="true" outlineLevel="0" collapsed="false">
      <c r="A225" s="342"/>
      <c r="B225" s="138" t="s">
        <v>14</v>
      </c>
      <c r="C225" s="343" t="s">
        <v>15</v>
      </c>
      <c r="D225" s="138" t="s">
        <v>1298</v>
      </c>
      <c r="E225" s="138" t="s">
        <v>1299</v>
      </c>
      <c r="F225" s="344" t="s">
        <v>12</v>
      </c>
      <c r="G225" s="344"/>
      <c r="K225" s="318"/>
      <c r="L225" s="318"/>
      <c r="M225" s="318"/>
      <c r="N225" s="319"/>
      <c r="O225" s="319"/>
    </row>
    <row r="226" customFormat="false" ht="12.75" hidden="false" customHeight="false" outlineLevel="0" collapsed="false">
      <c r="A226" s="345"/>
      <c r="B226" s="138"/>
      <c r="C226" s="343"/>
      <c r="D226" s="138"/>
      <c r="E226" s="138"/>
      <c r="F226" s="346"/>
      <c r="G226" s="347"/>
      <c r="K226" s="318"/>
      <c r="L226" s="318"/>
      <c r="M226" s="318"/>
      <c r="N226" s="319"/>
      <c r="O226" s="319"/>
    </row>
    <row r="227" customFormat="false" ht="12.75" hidden="false" customHeight="true" outlineLevel="0" collapsed="false">
      <c r="A227" s="348" t="s">
        <v>1300</v>
      </c>
      <c r="B227" s="349"/>
      <c r="C227" s="350"/>
      <c r="D227" s="351"/>
      <c r="E227" s="351"/>
      <c r="F227" s="352"/>
      <c r="G227" s="352"/>
      <c r="K227" s="318"/>
      <c r="L227" s="318"/>
      <c r="M227" s="318"/>
      <c r="N227" s="319"/>
      <c r="O227" s="319"/>
    </row>
    <row r="228" customFormat="false" ht="12.75" hidden="false" customHeight="true" outlineLevel="0" collapsed="false">
      <c r="A228" s="353" t="s">
        <v>1282</v>
      </c>
      <c r="B228" s="346" t="s">
        <v>28</v>
      </c>
      <c r="C228" s="315" t="n">
        <v>8</v>
      </c>
      <c r="D228" s="351" t="n">
        <v>17.59</v>
      </c>
      <c r="E228" s="351" t="n">
        <f aca="false">D228*C228</f>
        <v>140.72</v>
      </c>
      <c r="F228" s="354" t="n">
        <v>88315</v>
      </c>
      <c r="G228" s="354"/>
      <c r="K228" s="318"/>
      <c r="L228" s="318"/>
      <c r="M228" s="318"/>
      <c r="N228" s="319"/>
      <c r="O228" s="319"/>
    </row>
    <row r="229" customFormat="false" ht="12.75" hidden="false" customHeight="true" outlineLevel="0" collapsed="false">
      <c r="A229" s="353" t="s">
        <v>1353</v>
      </c>
      <c r="B229" s="346" t="s">
        <v>28</v>
      </c>
      <c r="C229" s="315" t="n">
        <v>16</v>
      </c>
      <c r="D229" s="351" t="n">
        <v>14.35</v>
      </c>
      <c r="E229" s="351" t="n">
        <f aca="false">D229*C229</f>
        <v>229.6</v>
      </c>
      <c r="F229" s="354" t="n">
        <v>88251</v>
      </c>
      <c r="G229" s="354"/>
      <c r="K229" s="318"/>
      <c r="L229" s="318"/>
      <c r="M229" s="318"/>
      <c r="N229" s="319"/>
      <c r="O229" s="319"/>
    </row>
    <row r="230" customFormat="false" ht="12.75" hidden="false" customHeight="false" outlineLevel="0" collapsed="false">
      <c r="A230" s="345"/>
      <c r="B230" s="346"/>
      <c r="C230" s="350"/>
      <c r="D230" s="351"/>
      <c r="E230" s="351"/>
      <c r="F230" s="355"/>
      <c r="G230" s="356"/>
      <c r="K230" s="318"/>
      <c r="L230" s="318"/>
      <c r="M230" s="318"/>
      <c r="N230" s="319"/>
      <c r="O230" s="319"/>
    </row>
    <row r="231" customFormat="false" ht="12.75" hidden="false" customHeight="false" outlineLevel="0" collapsed="false">
      <c r="A231" s="357" t="s">
        <v>1302</v>
      </c>
      <c r="B231" s="357"/>
      <c r="C231" s="357"/>
      <c r="D231" s="357"/>
      <c r="E231" s="351" t="n">
        <f aca="false">SUM(E228:E229)</f>
        <v>370.32</v>
      </c>
      <c r="F231" s="355"/>
      <c r="G231" s="356"/>
      <c r="K231" s="318"/>
      <c r="L231" s="318"/>
      <c r="M231" s="318"/>
      <c r="N231" s="319"/>
      <c r="O231" s="319"/>
    </row>
    <row r="232" customFormat="false" ht="12.75" hidden="false" customHeight="false" outlineLevel="0" collapsed="false">
      <c r="A232" s="358"/>
      <c r="B232" s="359"/>
      <c r="C232" s="360"/>
      <c r="D232" s="359"/>
      <c r="E232" s="351"/>
      <c r="F232" s="355"/>
      <c r="G232" s="356"/>
      <c r="K232" s="318"/>
      <c r="L232" s="318"/>
      <c r="M232" s="318"/>
      <c r="N232" s="319"/>
      <c r="O232" s="319"/>
    </row>
    <row r="233" customFormat="false" ht="12.75" hidden="false" customHeight="false" outlineLevel="0" collapsed="false">
      <c r="A233" s="348" t="s">
        <v>1303</v>
      </c>
      <c r="B233" s="349"/>
      <c r="C233" s="350"/>
      <c r="D233" s="351"/>
      <c r="E233" s="351"/>
      <c r="F233" s="355"/>
      <c r="G233" s="356"/>
      <c r="K233" s="318"/>
      <c r="L233" s="318"/>
      <c r="M233" s="318"/>
      <c r="N233" s="319"/>
      <c r="O233" s="319"/>
    </row>
    <row r="234" customFormat="false" ht="25.5" hidden="false" customHeight="true" outlineLevel="0" collapsed="false">
      <c r="A234" s="353" t="s">
        <v>1354</v>
      </c>
      <c r="B234" s="138" t="s">
        <v>14</v>
      </c>
      <c r="C234" s="315" t="n">
        <v>36</v>
      </c>
      <c r="D234" s="316" t="n">
        <v>0.29</v>
      </c>
      <c r="E234" s="316" t="n">
        <f aca="false">D234*C234</f>
        <v>10.44</v>
      </c>
      <c r="F234" s="354" t="s">
        <v>1355</v>
      </c>
      <c r="G234" s="354"/>
      <c r="K234" s="318"/>
      <c r="L234" s="318"/>
      <c r="M234" s="318"/>
      <c r="N234" s="319"/>
      <c r="O234" s="319"/>
    </row>
    <row r="235" customFormat="false" ht="25.5" hidden="false" customHeight="true" outlineLevel="0" collapsed="false">
      <c r="A235" s="353" t="s">
        <v>1356</v>
      </c>
      <c r="B235" s="138" t="s">
        <v>927</v>
      </c>
      <c r="C235" s="315" t="n">
        <f aca="false">2.29*(1.98*4+2.86*3)*1.05</f>
        <v>39.67425</v>
      </c>
      <c r="D235" s="316" t="n">
        <v>3.95</v>
      </c>
      <c r="E235" s="316" t="n">
        <f aca="false">D235*C235</f>
        <v>156.7132875</v>
      </c>
      <c r="F235" s="354" t="s">
        <v>1357</v>
      </c>
      <c r="G235" s="354"/>
      <c r="K235" s="318"/>
      <c r="L235" s="318"/>
      <c r="M235" s="318"/>
      <c r="N235" s="319"/>
      <c r="O235" s="319"/>
    </row>
    <row r="236" customFormat="false" ht="25.5" hidden="false" customHeight="true" outlineLevel="0" collapsed="false">
      <c r="A236" s="353" t="s">
        <v>1358</v>
      </c>
      <c r="B236" s="138" t="s">
        <v>24</v>
      </c>
      <c r="C236" s="315" t="n">
        <f aca="false">1.98*2.86*1.05</f>
        <v>5.94594</v>
      </c>
      <c r="D236" s="316" t="n">
        <v>21.94</v>
      </c>
      <c r="E236" s="316" t="n">
        <f aca="false">D236*C236</f>
        <v>130.4539236</v>
      </c>
      <c r="F236" s="354" t="s">
        <v>1359</v>
      </c>
      <c r="G236" s="354"/>
      <c r="K236" s="318"/>
      <c r="L236" s="318"/>
      <c r="M236" s="318"/>
      <c r="N236" s="319"/>
      <c r="O236" s="319"/>
    </row>
    <row r="237" customFormat="false" ht="12.75" hidden="false" customHeight="false" outlineLevel="0" collapsed="false">
      <c r="A237" s="361"/>
      <c r="B237" s="346"/>
      <c r="C237" s="350"/>
      <c r="D237" s="351"/>
      <c r="E237" s="351"/>
      <c r="F237" s="362"/>
      <c r="G237" s="352"/>
      <c r="K237" s="318"/>
      <c r="L237" s="318"/>
      <c r="M237" s="318"/>
      <c r="N237" s="319"/>
      <c r="O237" s="319"/>
    </row>
    <row r="238" customFormat="false" ht="12.75" hidden="false" customHeight="false" outlineLevel="0" collapsed="false">
      <c r="A238" s="357" t="s">
        <v>1310</v>
      </c>
      <c r="B238" s="357"/>
      <c r="C238" s="357"/>
      <c r="D238" s="357"/>
      <c r="E238" s="351" t="n">
        <f aca="false">SUM(E234:E236)</f>
        <v>297.6072111</v>
      </c>
      <c r="F238" s="362"/>
      <c r="G238" s="352"/>
      <c r="K238" s="318"/>
      <c r="L238" s="318"/>
      <c r="M238" s="318"/>
      <c r="N238" s="319"/>
      <c r="O238" s="319"/>
    </row>
    <row r="239" customFormat="false" ht="12.75" hidden="false" customHeight="false" outlineLevel="0" collapsed="false">
      <c r="A239" s="345"/>
      <c r="B239" s="349"/>
      <c r="C239" s="350"/>
      <c r="D239" s="351"/>
      <c r="E239" s="351"/>
      <c r="F239" s="362"/>
      <c r="G239" s="352"/>
      <c r="K239" s="318"/>
      <c r="L239" s="318"/>
      <c r="M239" s="318"/>
      <c r="N239" s="319"/>
      <c r="O239" s="319"/>
    </row>
    <row r="240" customFormat="false" ht="12.75" hidden="false" customHeight="false" outlineLevel="0" collapsed="false">
      <c r="A240" s="363" t="s">
        <v>1312</v>
      </c>
      <c r="B240" s="363"/>
      <c r="C240" s="363"/>
      <c r="D240" s="363"/>
      <c r="E240" s="351" t="n">
        <f aca="false">E238+E231</f>
        <v>667.9272111</v>
      </c>
      <c r="F240" s="362"/>
      <c r="G240" s="352"/>
      <c r="K240" s="318"/>
      <c r="L240" s="318"/>
      <c r="M240" s="318"/>
      <c r="N240" s="319"/>
      <c r="O240" s="319"/>
    </row>
    <row r="241" customFormat="false" ht="13.5" hidden="false" customHeight="false" outlineLevel="0" collapsed="false">
      <c r="A241" s="364"/>
      <c r="B241" s="365"/>
      <c r="C241" s="366"/>
      <c r="D241" s="367"/>
      <c r="E241" s="367"/>
      <c r="F241" s="368"/>
      <c r="G241" s="369"/>
      <c r="K241" s="318"/>
      <c r="L241" s="318"/>
      <c r="M241" s="318"/>
      <c r="N241" s="319"/>
      <c r="O241" s="319"/>
    </row>
    <row r="242" customFormat="false" ht="13.5" hidden="false" customHeight="false" outlineLevel="0" collapsed="false">
      <c r="K242" s="318"/>
      <c r="L242" s="318"/>
      <c r="M242" s="318"/>
      <c r="N242" s="319"/>
      <c r="O242" s="319"/>
    </row>
    <row r="243" customFormat="false" ht="25.5" hidden="false" customHeight="false" outlineLevel="0" collapsed="false">
      <c r="A243" s="336" t="str">
        <f aca="false">SERVIÇOS!C162</f>
        <v>PORTA EM ALUMÍNIO TIPO ALÇAPÃO PARAFUSADA-REMOVÍVEL 0,30X1,20M - AL2</v>
      </c>
      <c r="B243" s="337" t="s">
        <v>66</v>
      </c>
      <c r="C243" s="338"/>
      <c r="D243" s="339"/>
      <c r="E243" s="339"/>
      <c r="F243" s="340"/>
      <c r="G243" s="341"/>
      <c r="H243" s="0" t="s">
        <v>1313</v>
      </c>
      <c r="K243" s="318"/>
      <c r="L243" s="318"/>
      <c r="M243" s="318"/>
      <c r="N243" s="319"/>
      <c r="O243" s="319"/>
    </row>
    <row r="244" customFormat="false" ht="12.75" hidden="false" customHeight="true" outlineLevel="0" collapsed="false">
      <c r="A244" s="342"/>
      <c r="B244" s="138" t="s">
        <v>14</v>
      </c>
      <c r="C244" s="343" t="s">
        <v>15</v>
      </c>
      <c r="D244" s="138" t="s">
        <v>1298</v>
      </c>
      <c r="E244" s="138" t="s">
        <v>1299</v>
      </c>
      <c r="F244" s="344" t="s">
        <v>12</v>
      </c>
      <c r="G244" s="344"/>
      <c r="K244" s="318"/>
      <c r="L244" s="318"/>
      <c r="M244" s="318"/>
      <c r="N244" s="319"/>
      <c r="O244" s="319"/>
    </row>
    <row r="245" customFormat="false" ht="12.75" hidden="false" customHeight="false" outlineLevel="0" collapsed="false">
      <c r="A245" s="345"/>
      <c r="B245" s="138"/>
      <c r="C245" s="343"/>
      <c r="D245" s="138"/>
      <c r="E245" s="138"/>
      <c r="F245" s="346"/>
      <c r="G245" s="347"/>
      <c r="K245" s="318"/>
      <c r="L245" s="318"/>
      <c r="M245" s="318"/>
      <c r="N245" s="319"/>
      <c r="O245" s="319"/>
    </row>
    <row r="246" customFormat="false" ht="12.75" hidden="false" customHeight="true" outlineLevel="0" collapsed="false">
      <c r="A246" s="348" t="s">
        <v>1300</v>
      </c>
      <c r="B246" s="349"/>
      <c r="C246" s="350"/>
      <c r="D246" s="351"/>
      <c r="E246" s="351"/>
      <c r="F246" s="352"/>
      <c r="G246" s="352"/>
      <c r="K246" s="318"/>
      <c r="L246" s="318"/>
      <c r="M246" s="318"/>
      <c r="N246" s="319"/>
      <c r="O246" s="319"/>
    </row>
    <row r="247" customFormat="false" ht="12.75" hidden="false" customHeight="false" outlineLevel="0" collapsed="false">
      <c r="A247" s="353" t="s">
        <v>1282</v>
      </c>
      <c r="B247" s="346" t="s">
        <v>28</v>
      </c>
      <c r="C247" s="315" t="n">
        <v>4</v>
      </c>
      <c r="D247" s="351" t="n">
        <v>17.59</v>
      </c>
      <c r="E247" s="351" t="n">
        <f aca="false">D247*C247</f>
        <v>70.36</v>
      </c>
      <c r="F247" s="354" t="n">
        <v>88253</v>
      </c>
      <c r="G247" s="354"/>
      <c r="K247" s="318"/>
      <c r="L247" s="318"/>
      <c r="M247" s="318"/>
      <c r="N247" s="319"/>
      <c r="O247" s="319"/>
    </row>
    <row r="248" customFormat="false" ht="12.75" hidden="false" customHeight="true" outlineLevel="0" collapsed="false">
      <c r="A248" s="353" t="s">
        <v>1353</v>
      </c>
      <c r="B248" s="346" t="s">
        <v>28</v>
      </c>
      <c r="C248" s="315" t="n">
        <f aca="false">C247*2</f>
        <v>8</v>
      </c>
      <c r="D248" s="351" t="n">
        <v>14.35</v>
      </c>
      <c r="E248" s="351" t="n">
        <f aca="false">D248*C248</f>
        <v>114.8</v>
      </c>
      <c r="F248" s="354" t="n">
        <v>88251</v>
      </c>
      <c r="G248" s="354"/>
      <c r="K248" s="318"/>
      <c r="L248" s="318"/>
      <c r="M248" s="318"/>
      <c r="N248" s="319"/>
      <c r="O248" s="319"/>
    </row>
    <row r="249" customFormat="false" ht="12.75" hidden="false" customHeight="false" outlineLevel="0" collapsed="false">
      <c r="A249" s="345"/>
      <c r="B249" s="346"/>
      <c r="C249" s="350"/>
      <c r="D249" s="351"/>
      <c r="E249" s="351"/>
      <c r="F249" s="355"/>
      <c r="G249" s="356"/>
      <c r="K249" s="318"/>
      <c r="L249" s="318"/>
      <c r="M249" s="318"/>
      <c r="N249" s="319"/>
      <c r="O249" s="319"/>
    </row>
    <row r="250" customFormat="false" ht="12.75" hidden="false" customHeight="false" outlineLevel="0" collapsed="false">
      <c r="A250" s="357" t="s">
        <v>1302</v>
      </c>
      <c r="B250" s="357"/>
      <c r="C250" s="357"/>
      <c r="D250" s="357"/>
      <c r="E250" s="351" t="n">
        <f aca="false">SUM(E247:E248)</f>
        <v>185.16</v>
      </c>
      <c r="F250" s="355"/>
      <c r="G250" s="356"/>
      <c r="K250" s="318"/>
      <c r="L250" s="318"/>
      <c r="M250" s="318"/>
      <c r="N250" s="319"/>
      <c r="O250" s="319"/>
    </row>
    <row r="251" customFormat="false" ht="12.75" hidden="false" customHeight="false" outlineLevel="0" collapsed="false">
      <c r="A251" s="358"/>
      <c r="B251" s="359"/>
      <c r="C251" s="360"/>
      <c r="D251" s="359"/>
      <c r="E251" s="351"/>
      <c r="F251" s="355"/>
      <c r="G251" s="356"/>
      <c r="K251" s="318"/>
      <c r="L251" s="318"/>
      <c r="M251" s="318"/>
      <c r="N251" s="319"/>
      <c r="O251" s="319"/>
    </row>
    <row r="252" customFormat="false" ht="12.75" hidden="false" customHeight="false" outlineLevel="0" collapsed="false">
      <c r="A252" s="348" t="s">
        <v>1303</v>
      </c>
      <c r="B252" s="349"/>
      <c r="C252" s="350"/>
      <c r="D252" s="351"/>
      <c r="E252" s="351"/>
      <c r="F252" s="355"/>
      <c r="G252" s="356"/>
      <c r="K252" s="318"/>
      <c r="L252" s="318"/>
      <c r="M252" s="318"/>
      <c r="N252" s="319"/>
      <c r="O252" s="319"/>
    </row>
    <row r="253" customFormat="false" ht="25.5" hidden="false" customHeight="true" outlineLevel="0" collapsed="false">
      <c r="A253" s="353" t="s">
        <v>1354</v>
      </c>
      <c r="B253" s="138" t="s">
        <v>14</v>
      </c>
      <c r="C253" s="315" t="n">
        <f aca="false">16</f>
        <v>16</v>
      </c>
      <c r="D253" s="316" t="n">
        <v>0.29</v>
      </c>
      <c r="E253" s="316" t="n">
        <f aca="false">D253*C253</f>
        <v>4.64</v>
      </c>
      <c r="F253" s="354" t="s">
        <v>1355</v>
      </c>
      <c r="G253" s="354"/>
      <c r="K253" s="318"/>
      <c r="L253" s="318"/>
      <c r="M253" s="318"/>
      <c r="N253" s="319"/>
      <c r="O253" s="319"/>
    </row>
    <row r="254" customFormat="false" ht="25.5" hidden="false" customHeight="true" outlineLevel="0" collapsed="false">
      <c r="A254" s="353" t="s">
        <v>1356</v>
      </c>
      <c r="B254" s="138" t="s">
        <v>927</v>
      </c>
      <c r="C254" s="315" t="n">
        <f aca="false">2.29*(4*0.3+1.2*2)*1.05</f>
        <v>8.6562</v>
      </c>
      <c r="D254" s="316" t="n">
        <v>3.95</v>
      </c>
      <c r="E254" s="316" t="n">
        <f aca="false">D254*C254</f>
        <v>34.19199</v>
      </c>
      <c r="F254" s="354" t="s">
        <v>1357</v>
      </c>
      <c r="G254" s="354"/>
      <c r="K254" s="318"/>
      <c r="L254" s="318"/>
      <c r="M254" s="318"/>
      <c r="N254" s="319"/>
      <c r="O254" s="319"/>
    </row>
    <row r="255" customFormat="false" ht="25.5" hidden="false" customHeight="true" outlineLevel="0" collapsed="false">
      <c r="A255" s="353" t="s">
        <v>1358</v>
      </c>
      <c r="B255" s="138" t="s">
        <v>24</v>
      </c>
      <c r="C255" s="315" t="n">
        <f aca="false">0.3*1.2*1.05</f>
        <v>0.378</v>
      </c>
      <c r="D255" s="316" t="n">
        <v>21.94</v>
      </c>
      <c r="E255" s="316" t="n">
        <f aca="false">D255*C255</f>
        <v>8.29332</v>
      </c>
      <c r="F255" s="354" t="s">
        <v>1359</v>
      </c>
      <c r="G255" s="354"/>
      <c r="K255" s="318"/>
      <c r="L255" s="318"/>
      <c r="M255" s="318"/>
      <c r="N255" s="319"/>
      <c r="O255" s="319"/>
    </row>
    <row r="256" customFormat="false" ht="12.75" hidden="false" customHeight="false" outlineLevel="0" collapsed="false">
      <c r="A256" s="361"/>
      <c r="B256" s="346"/>
      <c r="C256" s="350"/>
      <c r="D256" s="351"/>
      <c r="E256" s="351"/>
      <c r="F256" s="362"/>
      <c r="G256" s="352"/>
      <c r="K256" s="318"/>
      <c r="L256" s="318"/>
      <c r="M256" s="318"/>
      <c r="N256" s="319"/>
      <c r="O256" s="319"/>
    </row>
    <row r="257" customFormat="false" ht="12.75" hidden="false" customHeight="false" outlineLevel="0" collapsed="false">
      <c r="A257" s="357" t="s">
        <v>1310</v>
      </c>
      <c r="B257" s="357"/>
      <c r="C257" s="357"/>
      <c r="D257" s="357"/>
      <c r="E257" s="351" t="n">
        <f aca="false">SUM(E253:E255)</f>
        <v>47.12531</v>
      </c>
      <c r="F257" s="362"/>
      <c r="G257" s="352"/>
      <c r="K257" s="318"/>
      <c r="L257" s="318"/>
      <c r="M257" s="318"/>
      <c r="N257" s="319"/>
      <c r="O257" s="319"/>
    </row>
    <row r="258" customFormat="false" ht="12.75" hidden="false" customHeight="false" outlineLevel="0" collapsed="false">
      <c r="A258" s="345"/>
      <c r="B258" s="349"/>
      <c r="C258" s="350"/>
      <c r="D258" s="351"/>
      <c r="E258" s="351"/>
      <c r="F258" s="362"/>
      <c r="G258" s="352"/>
      <c r="K258" s="318"/>
      <c r="L258" s="318"/>
      <c r="M258" s="318"/>
      <c r="N258" s="319"/>
      <c r="O258" s="319"/>
    </row>
    <row r="259" customFormat="false" ht="12.75" hidden="false" customHeight="false" outlineLevel="0" collapsed="false">
      <c r="A259" s="363" t="s">
        <v>1312</v>
      </c>
      <c r="B259" s="363"/>
      <c r="C259" s="363"/>
      <c r="D259" s="363"/>
      <c r="E259" s="351" t="n">
        <f aca="false">E257+E250</f>
        <v>232.28531</v>
      </c>
      <c r="F259" s="362"/>
      <c r="G259" s="352"/>
      <c r="K259" s="318"/>
      <c r="L259" s="318"/>
      <c r="M259" s="318"/>
      <c r="N259" s="319"/>
      <c r="O259" s="319"/>
    </row>
    <row r="260" customFormat="false" ht="13.5" hidden="false" customHeight="false" outlineLevel="0" collapsed="false">
      <c r="A260" s="364"/>
      <c r="B260" s="365"/>
      <c r="C260" s="366"/>
      <c r="D260" s="367"/>
      <c r="E260" s="367"/>
      <c r="F260" s="368"/>
      <c r="G260" s="369"/>
      <c r="K260" s="318"/>
      <c r="L260" s="318"/>
      <c r="M260" s="318"/>
      <c r="N260" s="319"/>
      <c r="O260" s="319"/>
    </row>
    <row r="261" customFormat="false" ht="13.5" hidden="false" customHeight="false" outlineLevel="0" collapsed="false">
      <c r="K261" s="318"/>
      <c r="L261" s="318"/>
      <c r="M261" s="318"/>
      <c r="N261" s="319"/>
      <c r="O261" s="319"/>
    </row>
    <row r="262" customFormat="false" ht="25.5" hidden="false" customHeight="false" outlineLevel="0" collapsed="false">
      <c r="A262" s="336" t="str">
        <f aca="false">SERVIÇOS!C163</f>
        <v>PORTA EM ALUMÍNIO TIPO ALÇAPÃO PARAFUSADA-REMOVÍVEL 0,80X0,60M - AL3</v>
      </c>
      <c r="B262" s="337" t="s">
        <v>66</v>
      </c>
      <c r="C262" s="338"/>
      <c r="D262" s="339"/>
      <c r="E262" s="339"/>
      <c r="F262" s="340"/>
      <c r="G262" s="341"/>
      <c r="H262" s="436" t="s">
        <v>1313</v>
      </c>
      <c r="K262" s="318"/>
      <c r="L262" s="318"/>
      <c r="M262" s="318"/>
      <c r="N262" s="319"/>
      <c r="O262" s="319"/>
    </row>
    <row r="263" customFormat="false" ht="12.75" hidden="false" customHeight="true" outlineLevel="0" collapsed="false">
      <c r="A263" s="342"/>
      <c r="B263" s="138" t="s">
        <v>14</v>
      </c>
      <c r="C263" s="343" t="s">
        <v>15</v>
      </c>
      <c r="D263" s="138" t="s">
        <v>1298</v>
      </c>
      <c r="E263" s="138" t="s">
        <v>1299</v>
      </c>
      <c r="F263" s="344" t="s">
        <v>12</v>
      </c>
      <c r="G263" s="344"/>
      <c r="K263" s="318"/>
      <c r="L263" s="318"/>
      <c r="M263" s="318"/>
      <c r="N263" s="319"/>
      <c r="O263" s="319"/>
    </row>
    <row r="264" customFormat="false" ht="12.75" hidden="false" customHeight="false" outlineLevel="0" collapsed="false">
      <c r="A264" s="345"/>
      <c r="B264" s="138"/>
      <c r="C264" s="343"/>
      <c r="D264" s="138"/>
      <c r="E264" s="138"/>
      <c r="F264" s="346"/>
      <c r="G264" s="347"/>
      <c r="K264" s="318"/>
      <c r="L264" s="318"/>
      <c r="M264" s="318"/>
      <c r="N264" s="319"/>
      <c r="O264" s="319"/>
    </row>
    <row r="265" customFormat="false" ht="12.75" hidden="false" customHeight="true" outlineLevel="0" collapsed="false">
      <c r="A265" s="348" t="s">
        <v>1300</v>
      </c>
      <c r="B265" s="349"/>
      <c r="C265" s="350"/>
      <c r="D265" s="351"/>
      <c r="E265" s="351"/>
      <c r="F265" s="352"/>
      <c r="G265" s="352"/>
      <c r="K265" s="318"/>
      <c r="L265" s="318"/>
      <c r="M265" s="318"/>
      <c r="N265" s="319"/>
      <c r="O265" s="319"/>
    </row>
    <row r="266" customFormat="false" ht="12.75" hidden="false" customHeight="true" outlineLevel="0" collapsed="false">
      <c r="A266" s="353" t="s">
        <v>1282</v>
      </c>
      <c r="B266" s="346" t="s">
        <v>28</v>
      </c>
      <c r="C266" s="315" t="n">
        <v>2</v>
      </c>
      <c r="D266" s="351" t="n">
        <f aca="false">E2</f>
        <v>17.73</v>
      </c>
      <c r="E266" s="351" t="n">
        <f aca="false">D266*C266</f>
        <v>35.46</v>
      </c>
      <c r="F266" s="354" t="n">
        <v>88253</v>
      </c>
      <c r="G266" s="354"/>
      <c r="K266" s="318"/>
      <c r="L266" s="318"/>
      <c r="M266" s="318"/>
      <c r="N266" s="319"/>
      <c r="O266" s="319"/>
    </row>
    <row r="267" customFormat="false" ht="12.75" hidden="false" customHeight="true" outlineLevel="0" collapsed="false">
      <c r="A267" s="353" t="s">
        <v>1353</v>
      </c>
      <c r="B267" s="346" t="s">
        <v>28</v>
      </c>
      <c r="C267" s="315" t="n">
        <f aca="false">C266*2</f>
        <v>4</v>
      </c>
      <c r="D267" s="351" t="n">
        <f aca="false">E17</f>
        <v>14.49</v>
      </c>
      <c r="E267" s="351" t="n">
        <f aca="false">D267*C267</f>
        <v>57.96</v>
      </c>
      <c r="F267" s="354" t="n">
        <v>90781</v>
      </c>
      <c r="G267" s="354"/>
      <c r="K267" s="318"/>
      <c r="L267" s="318"/>
      <c r="M267" s="318"/>
      <c r="N267" s="319"/>
      <c r="O267" s="319"/>
    </row>
    <row r="268" customFormat="false" ht="12.75" hidden="false" customHeight="false" outlineLevel="0" collapsed="false">
      <c r="A268" s="345"/>
      <c r="B268" s="346"/>
      <c r="C268" s="350"/>
      <c r="D268" s="351"/>
      <c r="E268" s="351"/>
      <c r="F268" s="355"/>
      <c r="G268" s="356"/>
      <c r="K268" s="318"/>
      <c r="L268" s="318"/>
      <c r="M268" s="318"/>
      <c r="N268" s="319"/>
      <c r="O268" s="319"/>
    </row>
    <row r="269" customFormat="false" ht="12.75" hidden="false" customHeight="false" outlineLevel="0" collapsed="false">
      <c r="A269" s="357" t="s">
        <v>1302</v>
      </c>
      <c r="B269" s="357"/>
      <c r="C269" s="357"/>
      <c r="D269" s="357"/>
      <c r="E269" s="351" t="n">
        <f aca="false">SUM(E266:E267)</f>
        <v>93.42</v>
      </c>
      <c r="F269" s="355"/>
      <c r="G269" s="356"/>
      <c r="K269" s="318"/>
      <c r="L269" s="318"/>
      <c r="M269" s="318"/>
      <c r="N269" s="319"/>
      <c r="O269" s="319"/>
    </row>
    <row r="270" customFormat="false" ht="12.75" hidden="false" customHeight="false" outlineLevel="0" collapsed="false">
      <c r="A270" s="358"/>
      <c r="B270" s="359"/>
      <c r="C270" s="360"/>
      <c r="D270" s="359"/>
      <c r="E270" s="351"/>
      <c r="F270" s="355"/>
      <c r="G270" s="356"/>
      <c r="K270" s="318"/>
      <c r="L270" s="318"/>
      <c r="M270" s="318"/>
      <c r="N270" s="319"/>
      <c r="O270" s="319"/>
    </row>
    <row r="271" customFormat="false" ht="12.75" hidden="false" customHeight="false" outlineLevel="0" collapsed="false">
      <c r="A271" s="348" t="s">
        <v>1303</v>
      </c>
      <c r="B271" s="349"/>
      <c r="C271" s="350"/>
      <c r="D271" s="351"/>
      <c r="E271" s="351"/>
      <c r="F271" s="355"/>
      <c r="G271" s="356"/>
      <c r="K271" s="318"/>
      <c r="L271" s="318"/>
      <c r="M271" s="318"/>
      <c r="N271" s="319"/>
      <c r="O271" s="319"/>
    </row>
    <row r="272" customFormat="false" ht="25.5" hidden="false" customHeight="true" outlineLevel="0" collapsed="false">
      <c r="A272" s="353" t="s">
        <v>1354</v>
      </c>
      <c r="B272" s="138" t="s">
        <v>14</v>
      </c>
      <c r="C272" s="315" t="n">
        <v>8</v>
      </c>
      <c r="D272" s="316" t="n">
        <v>0.29</v>
      </c>
      <c r="E272" s="316" t="n">
        <f aca="false">D272*C272</f>
        <v>2.32</v>
      </c>
      <c r="F272" s="354" t="s">
        <v>1355</v>
      </c>
      <c r="G272" s="354"/>
      <c r="K272" s="318"/>
      <c r="L272" s="318"/>
      <c r="M272" s="318"/>
      <c r="N272" s="319"/>
      <c r="O272" s="319"/>
    </row>
    <row r="273" customFormat="false" ht="25.5" hidden="false" customHeight="true" outlineLevel="0" collapsed="false">
      <c r="A273" s="353" t="s">
        <v>1356</v>
      </c>
      <c r="B273" s="138" t="s">
        <v>927</v>
      </c>
      <c r="C273" s="315" t="n">
        <f aca="false">2.29*(0.8*2+0.6*3)*1.05</f>
        <v>8.1753</v>
      </c>
      <c r="D273" s="316" t="n">
        <v>3.14</v>
      </c>
      <c r="E273" s="316" t="n">
        <f aca="false">D273*C273</f>
        <v>25.670442</v>
      </c>
      <c r="F273" s="354" t="s">
        <v>1357</v>
      </c>
      <c r="G273" s="354"/>
      <c r="K273" s="318"/>
      <c r="L273" s="318"/>
      <c r="M273" s="318"/>
      <c r="N273" s="319"/>
      <c r="O273" s="319"/>
    </row>
    <row r="274" customFormat="false" ht="25.5" hidden="false" customHeight="true" outlineLevel="0" collapsed="false">
      <c r="A274" s="353" t="s">
        <v>1358</v>
      </c>
      <c r="B274" s="138" t="s">
        <v>24</v>
      </c>
      <c r="C274" s="315" t="n">
        <f aca="false">0.3*1.2*1.05</f>
        <v>0.378</v>
      </c>
      <c r="D274" s="316" t="n">
        <v>23.73</v>
      </c>
      <c r="E274" s="316" t="n">
        <f aca="false">D274*C274</f>
        <v>8.96994</v>
      </c>
      <c r="F274" s="354" t="s">
        <v>1359</v>
      </c>
      <c r="G274" s="354"/>
      <c r="K274" s="318"/>
      <c r="L274" s="318"/>
      <c r="M274" s="318"/>
      <c r="N274" s="319"/>
      <c r="O274" s="319"/>
    </row>
    <row r="275" customFormat="false" ht="12.75" hidden="false" customHeight="false" outlineLevel="0" collapsed="false">
      <c r="A275" s="361"/>
      <c r="B275" s="346"/>
      <c r="C275" s="350"/>
      <c r="D275" s="351"/>
      <c r="E275" s="351"/>
      <c r="F275" s="362"/>
      <c r="G275" s="352"/>
      <c r="K275" s="318"/>
      <c r="L275" s="318"/>
      <c r="M275" s="318"/>
      <c r="N275" s="319"/>
      <c r="O275" s="319"/>
    </row>
    <row r="276" customFormat="false" ht="12.75" hidden="false" customHeight="false" outlineLevel="0" collapsed="false">
      <c r="A276" s="357" t="s">
        <v>1310</v>
      </c>
      <c r="B276" s="357"/>
      <c r="C276" s="357"/>
      <c r="D276" s="357"/>
      <c r="E276" s="351" t="n">
        <f aca="false">SUM(E272:E274)</f>
        <v>36.960382</v>
      </c>
      <c r="F276" s="362"/>
      <c r="G276" s="352"/>
      <c r="K276" s="318"/>
      <c r="L276" s="318"/>
      <c r="M276" s="318"/>
      <c r="N276" s="319"/>
      <c r="O276" s="319"/>
    </row>
    <row r="277" customFormat="false" ht="12.75" hidden="false" customHeight="false" outlineLevel="0" collapsed="false">
      <c r="A277" s="345"/>
      <c r="B277" s="349"/>
      <c r="C277" s="350"/>
      <c r="D277" s="351"/>
      <c r="E277" s="351"/>
      <c r="F277" s="362"/>
      <c r="G277" s="352"/>
      <c r="K277" s="318"/>
      <c r="L277" s="318"/>
      <c r="M277" s="318"/>
      <c r="N277" s="319"/>
      <c r="O277" s="319"/>
    </row>
    <row r="278" customFormat="false" ht="12.75" hidden="false" customHeight="false" outlineLevel="0" collapsed="false">
      <c r="A278" s="363" t="s">
        <v>1312</v>
      </c>
      <c r="B278" s="363"/>
      <c r="C278" s="363"/>
      <c r="D278" s="363"/>
      <c r="E278" s="351" t="n">
        <f aca="false">E276+E269</f>
        <v>130.380382</v>
      </c>
      <c r="F278" s="362"/>
      <c r="G278" s="352"/>
      <c r="K278" s="318"/>
      <c r="L278" s="318"/>
      <c r="M278" s="318"/>
      <c r="N278" s="319"/>
      <c r="O278" s="319"/>
    </row>
    <row r="279" customFormat="false" ht="13.5" hidden="false" customHeight="false" outlineLevel="0" collapsed="false">
      <c r="A279" s="364"/>
      <c r="B279" s="365"/>
      <c r="C279" s="366"/>
      <c r="D279" s="367"/>
      <c r="E279" s="367"/>
      <c r="F279" s="368"/>
      <c r="G279" s="369"/>
      <c r="K279" s="318"/>
      <c r="L279" s="318"/>
      <c r="M279" s="318"/>
      <c r="N279" s="319"/>
      <c r="O279" s="319"/>
    </row>
    <row r="280" customFormat="false" ht="13.5" hidden="false" customHeight="false" outlineLevel="0" collapsed="false">
      <c r="K280" s="318"/>
      <c r="L280" s="318"/>
      <c r="M280" s="318"/>
      <c r="N280" s="319"/>
      <c r="O280" s="319"/>
    </row>
    <row r="281" customFormat="false" ht="38.25" hidden="false" customHeight="false" outlineLevel="0" collapsed="false">
      <c r="A281" s="336" t="str">
        <f aca="false">SERVIÇOS!C165</f>
        <v>VIDRO TEMPERADO INCOLOR, ESPESSURA 10MM, FORNECIMENTO E INSTALACAO (12,77x2,86 M H=0,4) VT-05</v>
      </c>
      <c r="B281" s="337" t="s">
        <v>24</v>
      </c>
      <c r="C281" s="338"/>
      <c r="D281" s="339"/>
      <c r="E281" s="339"/>
      <c r="F281" s="340"/>
      <c r="G281" s="341"/>
      <c r="H281" s="436" t="s">
        <v>1313</v>
      </c>
      <c r="K281" s="318"/>
      <c r="L281" s="318"/>
      <c r="M281" s="318"/>
      <c r="N281" s="319"/>
      <c r="O281" s="319"/>
    </row>
    <row r="282" customFormat="false" ht="12.75" hidden="false" customHeight="true" outlineLevel="0" collapsed="false">
      <c r="A282" s="342"/>
      <c r="B282" s="138" t="s">
        <v>14</v>
      </c>
      <c r="C282" s="343" t="s">
        <v>15</v>
      </c>
      <c r="D282" s="138" t="s">
        <v>1298</v>
      </c>
      <c r="E282" s="138" t="s">
        <v>1299</v>
      </c>
      <c r="F282" s="344" t="s">
        <v>12</v>
      </c>
      <c r="G282" s="344"/>
      <c r="K282" s="318"/>
      <c r="L282" s="318"/>
      <c r="M282" s="318"/>
      <c r="N282" s="319"/>
      <c r="O282" s="319"/>
    </row>
    <row r="283" customFormat="false" ht="12.75" hidden="false" customHeight="false" outlineLevel="0" collapsed="false">
      <c r="A283" s="345"/>
      <c r="B283" s="138"/>
      <c r="C283" s="343"/>
      <c r="D283" s="138"/>
      <c r="E283" s="138"/>
      <c r="F283" s="346"/>
      <c r="G283" s="347"/>
      <c r="K283" s="318"/>
      <c r="L283" s="318"/>
      <c r="M283" s="318"/>
      <c r="N283" s="319"/>
      <c r="O283" s="319"/>
    </row>
    <row r="284" customFormat="false" ht="12.75" hidden="false" customHeight="false" outlineLevel="0" collapsed="false">
      <c r="A284" s="348" t="s">
        <v>1303</v>
      </c>
      <c r="B284" s="349"/>
      <c r="C284" s="350"/>
      <c r="D284" s="351"/>
      <c r="E284" s="351"/>
      <c r="F284" s="355"/>
      <c r="G284" s="356"/>
      <c r="K284" s="318"/>
      <c r="L284" s="318"/>
      <c r="M284" s="318"/>
      <c r="N284" s="319"/>
      <c r="O284" s="319"/>
    </row>
    <row r="285" customFormat="false" ht="38.25" hidden="false" customHeight="true" outlineLevel="0" collapsed="false">
      <c r="A285" s="353" t="s">
        <v>1360</v>
      </c>
      <c r="B285" s="138" t="s">
        <v>24</v>
      </c>
      <c r="C285" s="315" t="n">
        <f aca="false">12.77*2.86</f>
        <v>36.5222</v>
      </c>
      <c r="D285" s="316" t="n">
        <v>230</v>
      </c>
      <c r="E285" s="316" t="n">
        <f aca="false">D285*C285</f>
        <v>8400.106</v>
      </c>
      <c r="F285" s="354" t="s">
        <v>1361</v>
      </c>
      <c r="G285" s="354"/>
      <c r="K285" s="318"/>
      <c r="L285" s="318"/>
      <c r="M285" s="318"/>
      <c r="N285" s="319"/>
      <c r="O285" s="319"/>
    </row>
    <row r="286" customFormat="false" ht="12.75" hidden="false" customHeight="true" outlineLevel="0" collapsed="false">
      <c r="A286" s="353" t="s">
        <v>326</v>
      </c>
      <c r="B286" s="138" t="s">
        <v>88</v>
      </c>
      <c r="C286" s="315" t="n">
        <f aca="false">3.56*4+11.74</f>
        <v>25.98</v>
      </c>
      <c r="D286" s="316" t="n">
        <v>22.38</v>
      </c>
      <c r="E286" s="316" t="n">
        <f aca="false">D286*C286</f>
        <v>581.4324</v>
      </c>
      <c r="F286" s="354" t="s">
        <v>1362</v>
      </c>
      <c r="G286" s="354"/>
      <c r="K286" s="318"/>
      <c r="L286" s="318"/>
      <c r="M286" s="318"/>
      <c r="N286" s="319"/>
      <c r="O286" s="319"/>
    </row>
    <row r="287" customFormat="false" ht="12.75" hidden="false" customHeight="false" outlineLevel="0" collapsed="false">
      <c r="A287" s="361"/>
      <c r="B287" s="346"/>
      <c r="C287" s="350"/>
      <c r="D287" s="351"/>
      <c r="E287" s="351"/>
      <c r="F287" s="362"/>
      <c r="G287" s="352"/>
      <c r="K287" s="318"/>
      <c r="L287" s="318"/>
      <c r="M287" s="318"/>
      <c r="N287" s="319"/>
      <c r="O287" s="319"/>
    </row>
    <row r="288" customFormat="false" ht="12.75" hidden="false" customHeight="false" outlineLevel="0" collapsed="false">
      <c r="A288" s="357" t="s">
        <v>1310</v>
      </c>
      <c r="B288" s="357"/>
      <c r="C288" s="357"/>
      <c r="D288" s="357"/>
      <c r="E288" s="351" t="n">
        <f aca="false">SUM(E285:E286)</f>
        <v>8981.5384</v>
      </c>
      <c r="F288" s="362"/>
      <c r="G288" s="352"/>
      <c r="K288" s="318"/>
      <c r="L288" s="318"/>
      <c r="M288" s="318"/>
      <c r="N288" s="319"/>
      <c r="O288" s="319"/>
    </row>
    <row r="289" customFormat="false" ht="12.75" hidden="false" customHeight="false" outlineLevel="0" collapsed="false">
      <c r="A289" s="345"/>
      <c r="B289" s="349"/>
      <c r="C289" s="350"/>
      <c r="D289" s="351"/>
      <c r="E289" s="351"/>
      <c r="F289" s="362"/>
      <c r="G289" s="352"/>
      <c r="K289" s="318"/>
      <c r="L289" s="318"/>
      <c r="M289" s="318"/>
      <c r="N289" s="319"/>
      <c r="O289" s="319"/>
    </row>
    <row r="290" customFormat="false" ht="12.75" hidden="false" customHeight="false" outlineLevel="0" collapsed="false">
      <c r="A290" s="363" t="s">
        <v>1312</v>
      </c>
      <c r="B290" s="363"/>
      <c r="C290" s="363"/>
      <c r="D290" s="363"/>
      <c r="E290" s="351" t="n">
        <f aca="false">E288</f>
        <v>8981.5384</v>
      </c>
      <c r="F290" s="362"/>
      <c r="G290" s="352"/>
      <c r="K290" s="318"/>
      <c r="L290" s="318"/>
      <c r="M290" s="318"/>
      <c r="N290" s="319"/>
      <c r="O290" s="319"/>
    </row>
    <row r="291" customFormat="false" ht="13.5" hidden="false" customHeight="false" outlineLevel="0" collapsed="false">
      <c r="A291" s="364"/>
      <c r="B291" s="365"/>
      <c r="C291" s="366"/>
      <c r="D291" s="367"/>
      <c r="E291" s="367"/>
      <c r="F291" s="368"/>
      <c r="G291" s="369"/>
      <c r="K291" s="318"/>
      <c r="L291" s="318"/>
      <c r="M291" s="318"/>
      <c r="N291" s="319"/>
      <c r="O291" s="319"/>
    </row>
    <row r="292" customFormat="false" ht="13.5" hidden="false" customHeight="false" outlineLevel="0" collapsed="false">
      <c r="K292" s="318"/>
      <c r="L292" s="318"/>
      <c r="M292" s="318"/>
      <c r="N292" s="319"/>
      <c r="O292" s="319"/>
    </row>
    <row r="293" customFormat="false" ht="18.75" hidden="false" customHeight="false" outlineLevel="0" collapsed="false">
      <c r="A293" s="333" t="str">
        <f aca="false">SERVIÇOS!C180</f>
        <v>PINTURA</v>
      </c>
      <c r="B293" s="334"/>
      <c r="C293" s="334"/>
      <c r="D293" s="334"/>
      <c r="E293" s="334"/>
      <c r="F293" s="334"/>
      <c r="G293" s="335"/>
      <c r="K293" s="318"/>
      <c r="L293" s="318"/>
      <c r="M293" s="318"/>
      <c r="N293" s="319"/>
      <c r="O293" s="319"/>
    </row>
    <row r="294" customFormat="false" ht="13.5" hidden="false" customHeight="false" outlineLevel="0" collapsed="false">
      <c r="K294" s="318"/>
      <c r="L294" s="318"/>
      <c r="M294" s="318"/>
      <c r="N294" s="319"/>
      <c r="O294" s="319"/>
    </row>
    <row r="295" customFormat="false" ht="38.25" hidden="false" customHeight="false" outlineLevel="0" collapsed="false">
      <c r="A295" s="375" t="str">
        <f aca="false">SERVIÇOS!C187</f>
        <v>PINTURA COM TINTA TEXTURATTO MADEIRA MOGNO  EFEITO MÁRMORE SUVINIL OU SIMILAR QUATRO DEMÃOS</v>
      </c>
      <c r="B295" s="399" t="s">
        <v>24</v>
      </c>
      <c r="C295" s="400"/>
      <c r="D295" s="401"/>
      <c r="E295" s="401"/>
      <c r="F295" s="377"/>
      <c r="G295" s="379"/>
      <c r="H295" s="436" t="s">
        <v>1313</v>
      </c>
      <c r="K295" s="318"/>
      <c r="L295" s="318"/>
      <c r="M295" s="318"/>
      <c r="N295" s="319"/>
      <c r="O295" s="319"/>
    </row>
    <row r="296" customFormat="false" ht="12.75" hidden="false" customHeight="true" outlineLevel="0" collapsed="false">
      <c r="A296" s="381" t="s">
        <v>1300</v>
      </c>
      <c r="B296" s="314"/>
      <c r="C296" s="315"/>
      <c r="D296" s="316"/>
      <c r="E296" s="316"/>
      <c r="F296" s="382" t="s">
        <v>12</v>
      </c>
      <c r="G296" s="382"/>
      <c r="K296" s="318"/>
      <c r="L296" s="318"/>
      <c r="M296" s="318"/>
      <c r="N296" s="319"/>
      <c r="O296" s="319"/>
    </row>
    <row r="297" customFormat="false" ht="12.75" hidden="false" customHeight="true" outlineLevel="0" collapsed="false">
      <c r="A297" s="383" t="s">
        <v>1292</v>
      </c>
      <c r="B297" s="384" t="s">
        <v>28</v>
      </c>
      <c r="C297" s="315" t="n">
        <f aca="false">0.244*2</f>
        <v>0.488</v>
      </c>
      <c r="D297" s="316" t="n">
        <f aca="false">E13</f>
        <v>18.49</v>
      </c>
      <c r="E297" s="316" t="n">
        <f aca="false">D297*C297</f>
        <v>9.02312</v>
      </c>
      <c r="F297" s="354" t="n">
        <v>88310</v>
      </c>
      <c r="G297" s="354"/>
      <c r="K297" s="318"/>
      <c r="L297" s="318"/>
      <c r="M297" s="318"/>
      <c r="N297" s="319"/>
      <c r="O297" s="319"/>
    </row>
    <row r="298" customFormat="false" ht="12.75" hidden="false" customHeight="true" outlineLevel="0" collapsed="false">
      <c r="A298" s="383" t="s">
        <v>1284</v>
      </c>
      <c r="B298" s="384" t="s">
        <v>28</v>
      </c>
      <c r="C298" s="385" t="n">
        <f aca="false">0.089*2</f>
        <v>0.178</v>
      </c>
      <c r="D298" s="316" t="n">
        <f aca="false">E4</f>
        <v>13.44</v>
      </c>
      <c r="E298" s="316" t="n">
        <f aca="false">D298*C298</f>
        <v>2.39232</v>
      </c>
      <c r="F298" s="354" t="n">
        <v>88316</v>
      </c>
      <c r="G298" s="354"/>
      <c r="K298" s="318"/>
      <c r="L298" s="318"/>
      <c r="M298" s="318"/>
      <c r="N298" s="319"/>
      <c r="O298" s="319"/>
    </row>
    <row r="299" customFormat="false" ht="12.75" hidden="false" customHeight="false" outlineLevel="0" collapsed="false">
      <c r="A299" s="386"/>
      <c r="B299" s="314"/>
      <c r="C299" s="315"/>
      <c r="D299" s="387" t="s">
        <v>1330</v>
      </c>
      <c r="E299" s="316" t="n">
        <f aca="false">SUM(E297:E298)</f>
        <v>11.41544</v>
      </c>
      <c r="F299" s="314"/>
      <c r="G299" s="388"/>
      <c r="K299" s="318"/>
      <c r="L299" s="318"/>
      <c r="M299" s="318"/>
      <c r="N299" s="319"/>
      <c r="O299" s="319"/>
    </row>
    <row r="300" customFormat="false" ht="12.75" hidden="false" customHeight="false" outlineLevel="0" collapsed="false">
      <c r="A300" s="381" t="s">
        <v>1303</v>
      </c>
      <c r="B300" s="314"/>
      <c r="C300" s="315"/>
      <c r="D300" s="316"/>
      <c r="E300" s="316"/>
      <c r="F300" s="314"/>
      <c r="G300" s="388"/>
      <c r="K300" s="318"/>
      <c r="L300" s="318"/>
      <c r="M300" s="318"/>
      <c r="N300" s="319"/>
      <c r="O300" s="319"/>
    </row>
    <row r="301" customFormat="false" ht="12.75" hidden="false" customHeight="true" outlineLevel="0" collapsed="false">
      <c r="A301" s="353" t="s">
        <v>1363</v>
      </c>
      <c r="B301" s="138" t="s">
        <v>1364</v>
      </c>
      <c r="C301" s="315" t="n">
        <f aca="false">0.33*2</f>
        <v>0.66</v>
      </c>
      <c r="D301" s="389" t="n">
        <f aca="false">130/2.88</f>
        <v>45.1388888888889</v>
      </c>
      <c r="E301" s="316" t="n">
        <f aca="false">D301*C301</f>
        <v>29.7916666666667</v>
      </c>
      <c r="F301" s="382" t="s">
        <v>1365</v>
      </c>
      <c r="G301" s="382"/>
      <c r="K301" s="318"/>
      <c r="L301" s="318"/>
      <c r="M301" s="318"/>
      <c r="N301" s="319"/>
      <c r="O301" s="319"/>
    </row>
    <row r="302" customFormat="false" ht="12.75" hidden="false" customHeight="false" outlineLevel="0" collapsed="false">
      <c r="A302" s="392"/>
      <c r="B302" s="314"/>
      <c r="C302" s="315"/>
      <c r="D302" s="387" t="s">
        <v>1335</v>
      </c>
      <c r="E302" s="316" t="n">
        <f aca="false">SUM(E301:E301)</f>
        <v>29.7916666666667</v>
      </c>
      <c r="F302" s="317"/>
      <c r="G302" s="390"/>
      <c r="K302" s="318"/>
      <c r="L302" s="318"/>
      <c r="M302" s="318"/>
      <c r="N302" s="319"/>
      <c r="O302" s="319"/>
    </row>
    <row r="303" customFormat="false" ht="12.75" hidden="false" customHeight="false" outlineLevel="0" collapsed="false">
      <c r="A303" s="392"/>
      <c r="B303" s="314"/>
      <c r="C303" s="315"/>
      <c r="D303" s="316"/>
      <c r="E303" s="316"/>
      <c r="F303" s="317"/>
      <c r="G303" s="390"/>
      <c r="K303" s="318"/>
      <c r="L303" s="318"/>
      <c r="M303" s="318"/>
      <c r="N303" s="319"/>
      <c r="O303" s="319"/>
    </row>
    <row r="304" customFormat="false" ht="12.75" hidden="false" customHeight="false" outlineLevel="0" collapsed="false">
      <c r="A304" s="392"/>
      <c r="B304" s="314"/>
      <c r="C304" s="315"/>
      <c r="D304" s="387" t="s">
        <v>1211</v>
      </c>
      <c r="E304" s="316" t="n">
        <f aca="false">E302+E299</f>
        <v>41.2071066666667</v>
      </c>
      <c r="F304" s="317"/>
      <c r="G304" s="390"/>
      <c r="K304" s="318"/>
      <c r="L304" s="318"/>
      <c r="M304" s="318"/>
      <c r="N304" s="319"/>
      <c r="O304" s="319"/>
    </row>
    <row r="305" customFormat="false" ht="13.5" hidden="false" customHeight="false" outlineLevel="0" collapsed="false">
      <c r="A305" s="403"/>
      <c r="B305" s="394"/>
      <c r="C305" s="394"/>
      <c r="D305" s="394"/>
      <c r="E305" s="394"/>
      <c r="F305" s="394"/>
      <c r="G305" s="404"/>
      <c r="K305" s="318"/>
      <c r="L305" s="318"/>
      <c r="M305" s="318"/>
      <c r="N305" s="319"/>
      <c r="O305" s="319"/>
    </row>
    <row r="306" customFormat="false" ht="13.5" hidden="false" customHeight="false" outlineLevel="0" collapsed="false">
      <c r="K306" s="318"/>
      <c r="L306" s="318"/>
      <c r="M306" s="318"/>
      <c r="N306" s="319"/>
      <c r="O306" s="319"/>
    </row>
    <row r="307" customFormat="false" ht="18" hidden="false" customHeight="true" outlineLevel="0" collapsed="false">
      <c r="A307" s="437" t="str">
        <f aca="false">SERVIÇOS!C189</f>
        <v>INSTALAÇÕES HIDROSANITÁRIAS E CLIMATIZAÇÃO</v>
      </c>
      <c r="B307" s="437"/>
      <c r="C307" s="437"/>
      <c r="D307" s="437"/>
      <c r="E307" s="437"/>
      <c r="F307" s="437"/>
      <c r="G307" s="437"/>
      <c r="K307" s="318"/>
      <c r="L307" s="318"/>
      <c r="M307" s="318"/>
      <c r="N307" s="319"/>
      <c r="O307" s="319"/>
    </row>
    <row r="308" customFormat="false" ht="13.5" hidden="false" customHeight="false" outlineLevel="0" collapsed="false">
      <c r="K308" s="318"/>
      <c r="L308" s="318"/>
      <c r="M308" s="318"/>
      <c r="N308" s="319"/>
      <c r="O308" s="319"/>
    </row>
    <row r="309" customFormat="false" ht="76.5" hidden="false" customHeight="false" outlineLevel="0" collapsed="false">
      <c r="A309" s="405" t="str">
        <f aca="false">SERVIÇOS!C194</f>
        <v>LAVATÓRIO COM BANCADA EM GRANITO CINZA ANDORINHA, E = 2CM, DIM 2.20X0.60, COM 03 CUBAS DE EMBUTIR DE LOUÇA, SIFÃO CROMADO, VÁLVULA CROMADA, TORNEIRA CROMADA, INCLUSIVE RODOPIA 7 CM, ASSENTADA</v>
      </c>
      <c r="B309" s="377" t="s">
        <v>14</v>
      </c>
      <c r="C309" s="400"/>
      <c r="D309" s="401"/>
      <c r="E309" s="401"/>
      <c r="F309" s="377"/>
      <c r="G309" s="379"/>
      <c r="H309" s="436" t="s">
        <v>1313</v>
      </c>
      <c r="K309" s="318"/>
      <c r="L309" s="318"/>
      <c r="M309" s="318"/>
      <c r="N309" s="319"/>
      <c r="O309" s="319"/>
    </row>
    <row r="310" customFormat="false" ht="12.75" hidden="false" customHeight="false" outlineLevel="0" collapsed="false">
      <c r="A310" s="438"/>
      <c r="B310" s="314"/>
      <c r="C310" s="315"/>
      <c r="D310" s="316"/>
      <c r="E310" s="316"/>
      <c r="F310" s="314"/>
      <c r="G310" s="388"/>
      <c r="K310" s="318"/>
      <c r="L310" s="318"/>
      <c r="M310" s="318"/>
      <c r="N310" s="319"/>
      <c r="O310" s="319"/>
    </row>
    <row r="311" customFormat="false" ht="12.75" hidden="false" customHeight="false" outlineLevel="0" collapsed="false">
      <c r="A311" s="406"/>
      <c r="B311" s="314"/>
      <c r="C311" s="315"/>
      <c r="D311" s="316"/>
      <c r="E311" s="316"/>
      <c r="F311" s="314"/>
      <c r="G311" s="388"/>
      <c r="K311" s="318"/>
      <c r="L311" s="318"/>
      <c r="M311" s="318"/>
      <c r="N311" s="319"/>
      <c r="O311" s="319"/>
    </row>
    <row r="312" customFormat="false" ht="12.75" hidden="false" customHeight="false" outlineLevel="0" collapsed="false">
      <c r="A312" s="406" t="s">
        <v>1340</v>
      </c>
      <c r="B312" s="314"/>
      <c r="C312" s="315"/>
      <c r="D312" s="316"/>
      <c r="E312" s="316"/>
      <c r="F312" s="314" t="s">
        <v>12</v>
      </c>
      <c r="G312" s="388"/>
      <c r="K312" s="318"/>
      <c r="L312" s="318"/>
      <c r="M312" s="318"/>
      <c r="N312" s="319"/>
      <c r="O312" s="319"/>
    </row>
    <row r="313" customFormat="false" ht="12.75" hidden="false" customHeight="true" outlineLevel="0" collapsed="false">
      <c r="A313" s="383" t="s">
        <v>1289</v>
      </c>
      <c r="B313" s="384" t="s">
        <v>28</v>
      </c>
      <c r="C313" s="315" t="n">
        <v>2</v>
      </c>
      <c r="D313" s="439" t="n">
        <f aca="false">E10</f>
        <v>18.49</v>
      </c>
      <c r="E313" s="316" t="n">
        <f aca="false">D313*C313</f>
        <v>36.98</v>
      </c>
      <c r="F313" s="354" t="n">
        <v>88267</v>
      </c>
      <c r="G313" s="354"/>
      <c r="K313" s="318"/>
      <c r="L313" s="318"/>
      <c r="M313" s="318"/>
      <c r="N313" s="319"/>
      <c r="O313" s="319"/>
    </row>
    <row r="314" customFormat="false" ht="12.75" hidden="false" customHeight="true" outlineLevel="0" collapsed="false">
      <c r="A314" s="383" t="s">
        <v>1283</v>
      </c>
      <c r="B314" s="138" t="s">
        <v>28</v>
      </c>
      <c r="C314" s="315" t="n">
        <v>4</v>
      </c>
      <c r="D314" s="439" t="n">
        <f aca="false">E3</f>
        <v>18.49</v>
      </c>
      <c r="E314" s="316" t="n">
        <f aca="false">D314*C314</f>
        <v>73.96</v>
      </c>
      <c r="F314" s="354" t="n">
        <v>88309</v>
      </c>
      <c r="G314" s="354"/>
      <c r="K314" s="318"/>
      <c r="L314" s="318"/>
      <c r="M314" s="318"/>
      <c r="N314" s="319"/>
      <c r="O314" s="319"/>
    </row>
    <row r="315" customFormat="false" ht="12.75" hidden="false" customHeight="true" outlineLevel="0" collapsed="false">
      <c r="A315" s="383" t="s">
        <v>1284</v>
      </c>
      <c r="B315" s="384" t="s">
        <v>28</v>
      </c>
      <c r="C315" s="315" t="n">
        <v>8</v>
      </c>
      <c r="D315" s="316" t="n">
        <f aca="false">E4</f>
        <v>13.44</v>
      </c>
      <c r="E315" s="316" t="n">
        <f aca="false">D315*C315</f>
        <v>107.52</v>
      </c>
      <c r="F315" s="354" t="n">
        <v>88316</v>
      </c>
      <c r="G315" s="354"/>
      <c r="K315" s="318"/>
      <c r="L315" s="318"/>
      <c r="M315" s="318"/>
      <c r="N315" s="319"/>
      <c r="O315" s="319"/>
    </row>
    <row r="316" customFormat="false" ht="12.75" hidden="false" customHeight="false" outlineLevel="0" collapsed="false">
      <c r="A316" s="406"/>
      <c r="B316" s="314"/>
      <c r="C316" s="315"/>
      <c r="D316" s="316" t="s">
        <v>1341</v>
      </c>
      <c r="E316" s="316" t="n">
        <f aca="false">SUM(E313:E315)</f>
        <v>218.46</v>
      </c>
      <c r="F316" s="314"/>
      <c r="G316" s="388"/>
      <c r="K316" s="318"/>
      <c r="L316" s="318"/>
      <c r="M316" s="318"/>
      <c r="N316" s="319"/>
      <c r="O316" s="319"/>
    </row>
    <row r="317" customFormat="false" ht="12.75" hidden="false" customHeight="false" outlineLevel="0" collapsed="false">
      <c r="A317" s="406"/>
      <c r="B317" s="314"/>
      <c r="C317" s="315"/>
      <c r="D317" s="316"/>
      <c r="E317" s="316"/>
      <c r="F317" s="314"/>
      <c r="G317" s="388"/>
      <c r="K317" s="318"/>
      <c r="L317" s="318"/>
      <c r="M317" s="318"/>
      <c r="N317" s="319"/>
      <c r="O317" s="319"/>
    </row>
    <row r="318" customFormat="false" ht="12.75" hidden="false" customHeight="false" outlineLevel="0" collapsed="false">
      <c r="A318" s="406" t="s">
        <v>1303</v>
      </c>
      <c r="B318" s="314"/>
      <c r="C318" s="315"/>
      <c r="D318" s="316"/>
      <c r="E318" s="316"/>
      <c r="F318" s="314"/>
      <c r="G318" s="388"/>
      <c r="K318" s="318"/>
      <c r="L318" s="318"/>
      <c r="M318" s="318"/>
      <c r="N318" s="319"/>
      <c r="O318" s="319"/>
    </row>
    <row r="319" customFormat="false" ht="25.5" hidden="false" customHeight="true" outlineLevel="0" collapsed="false">
      <c r="A319" s="409" t="s">
        <v>1366</v>
      </c>
      <c r="B319" s="411" t="s">
        <v>14</v>
      </c>
      <c r="C319" s="315" t="n">
        <v>1</v>
      </c>
      <c r="D319" s="389" t="n">
        <v>228.9</v>
      </c>
      <c r="E319" s="410" t="n">
        <f aca="false">D319*C319</f>
        <v>228.9</v>
      </c>
      <c r="F319" s="422" t="s">
        <v>238</v>
      </c>
      <c r="G319" s="422"/>
      <c r="K319" s="318"/>
      <c r="L319" s="318"/>
      <c r="M319" s="318"/>
      <c r="N319" s="319"/>
      <c r="O319" s="319"/>
    </row>
    <row r="320" customFormat="false" ht="38.25" hidden="false" customHeight="true" outlineLevel="0" collapsed="false">
      <c r="A320" s="409" t="s">
        <v>1367</v>
      </c>
      <c r="B320" s="138" t="s">
        <v>88</v>
      </c>
      <c r="C320" s="417" t="n">
        <v>2.2</v>
      </c>
      <c r="D320" s="418" t="n">
        <v>85</v>
      </c>
      <c r="E320" s="410" t="n">
        <f aca="false">D320*C320</f>
        <v>187</v>
      </c>
      <c r="F320" s="354" t="s">
        <v>1368</v>
      </c>
      <c r="G320" s="354"/>
      <c r="K320" s="318"/>
      <c r="L320" s="318"/>
      <c r="M320" s="318"/>
      <c r="N320" s="319"/>
      <c r="O320" s="319"/>
    </row>
    <row r="321" customFormat="false" ht="25.5" hidden="false" customHeight="true" outlineLevel="0" collapsed="false">
      <c r="A321" s="409" t="s">
        <v>1369</v>
      </c>
      <c r="B321" s="138" t="s">
        <v>14</v>
      </c>
      <c r="C321" s="417" t="n">
        <f aca="false">C319</f>
        <v>1</v>
      </c>
      <c r="D321" s="418" t="n">
        <v>237.9</v>
      </c>
      <c r="E321" s="410" t="n">
        <f aca="false">D321*C321</f>
        <v>237.9</v>
      </c>
      <c r="F321" s="354" t="s">
        <v>238</v>
      </c>
      <c r="G321" s="354"/>
      <c r="K321" s="318"/>
      <c r="L321" s="318"/>
      <c r="M321" s="318"/>
      <c r="N321" s="319"/>
      <c r="O321" s="319"/>
    </row>
    <row r="322" customFormat="false" ht="25.5" hidden="false" customHeight="true" outlineLevel="0" collapsed="false">
      <c r="A322" s="409" t="s">
        <v>1370</v>
      </c>
      <c r="B322" s="138" t="s">
        <v>14</v>
      </c>
      <c r="C322" s="417" t="n">
        <v>1</v>
      </c>
      <c r="D322" s="418" t="n">
        <v>76.31</v>
      </c>
      <c r="E322" s="410" t="n">
        <f aca="false">D322*C322</f>
        <v>76.31</v>
      </c>
      <c r="F322" s="354" t="s">
        <v>1371</v>
      </c>
      <c r="G322" s="354"/>
      <c r="K322" s="318"/>
      <c r="L322" s="318"/>
      <c r="M322" s="318"/>
      <c r="N322" s="319"/>
      <c r="O322" s="319"/>
    </row>
    <row r="323" customFormat="false" ht="12.75" hidden="false" customHeight="false" outlineLevel="0" collapsed="false">
      <c r="A323" s="406"/>
      <c r="B323" s="314"/>
      <c r="C323" s="315"/>
      <c r="D323" s="316" t="s">
        <v>1335</v>
      </c>
      <c r="E323" s="316" t="n">
        <f aca="false">SUM(E319:E322)</f>
        <v>730.11</v>
      </c>
      <c r="F323" s="314"/>
      <c r="G323" s="388"/>
      <c r="K323" s="318"/>
      <c r="L323" s="318"/>
      <c r="M323" s="318"/>
      <c r="N323" s="319"/>
      <c r="O323" s="319"/>
    </row>
    <row r="324" customFormat="false" ht="12.75" hidden="false" customHeight="false" outlineLevel="0" collapsed="false">
      <c r="A324" s="406"/>
      <c r="B324" s="314"/>
      <c r="C324" s="315"/>
      <c r="D324" s="316"/>
      <c r="E324" s="316"/>
      <c r="F324" s="314"/>
      <c r="G324" s="388"/>
      <c r="K324" s="318"/>
      <c r="L324" s="318"/>
      <c r="M324" s="318"/>
      <c r="N324" s="319"/>
      <c r="O324" s="319"/>
    </row>
    <row r="325" customFormat="false" ht="12.75" hidden="false" customHeight="false" outlineLevel="0" collapsed="false">
      <c r="A325" s="406"/>
      <c r="B325" s="314"/>
      <c r="C325" s="315"/>
      <c r="D325" s="316" t="s">
        <v>1211</v>
      </c>
      <c r="E325" s="316" t="n">
        <f aca="false">E316+E323</f>
        <v>948.57</v>
      </c>
      <c r="F325" s="314"/>
      <c r="G325" s="388"/>
      <c r="K325" s="318"/>
      <c r="L325" s="318"/>
      <c r="M325" s="318"/>
      <c r="N325" s="319"/>
      <c r="O325" s="319"/>
    </row>
    <row r="326" customFormat="false" ht="13.5" hidden="false" customHeight="false" outlineLevel="0" collapsed="false">
      <c r="A326" s="421"/>
      <c r="B326" s="394"/>
      <c r="C326" s="394"/>
      <c r="D326" s="394"/>
      <c r="E326" s="394"/>
      <c r="F326" s="394"/>
      <c r="G326" s="404"/>
      <c r="K326" s="318"/>
      <c r="L326" s="318"/>
      <c r="M326" s="318"/>
      <c r="N326" s="319"/>
      <c r="O326" s="319"/>
    </row>
    <row r="327" customFormat="false" ht="13.5" hidden="false" customHeight="false" outlineLevel="0" collapsed="false">
      <c r="K327" s="318"/>
      <c r="L327" s="318"/>
      <c r="M327" s="318"/>
      <c r="N327" s="319"/>
      <c r="O327" s="319"/>
    </row>
    <row r="328" customFormat="false" ht="38.25" hidden="false" customHeight="false" outlineLevel="0" collapsed="false">
      <c r="A328" s="405" t="str">
        <f aca="false">SERVIÇOS!C198</f>
        <v>TORNEIRA PARA LAVATORIO DE MESA DECAMATIC CONFORTO 1173 FECHAMENTO AUTOMATICO</v>
      </c>
      <c r="B328" s="377" t="s">
        <v>14</v>
      </c>
      <c r="C328" s="400"/>
      <c r="D328" s="401"/>
      <c r="E328" s="401"/>
      <c r="F328" s="377"/>
      <c r="G328" s="379"/>
      <c r="H328" s="436" t="s">
        <v>1313</v>
      </c>
      <c r="K328" s="318"/>
      <c r="L328" s="318"/>
      <c r="M328" s="318"/>
      <c r="N328" s="319"/>
      <c r="O328" s="319"/>
    </row>
    <row r="329" customFormat="false" ht="12.75" hidden="false" customHeight="false" outlineLevel="0" collapsed="false">
      <c r="A329" s="438"/>
      <c r="B329" s="314"/>
      <c r="C329" s="315"/>
      <c r="D329" s="316"/>
      <c r="E329" s="316"/>
      <c r="F329" s="314"/>
      <c r="G329" s="388"/>
      <c r="K329" s="318"/>
      <c r="L329" s="318"/>
      <c r="M329" s="318"/>
      <c r="N329" s="319"/>
      <c r="O329" s="319"/>
    </row>
    <row r="330" customFormat="false" ht="12.75" hidden="false" customHeight="false" outlineLevel="0" collapsed="false">
      <c r="A330" s="406"/>
      <c r="B330" s="314"/>
      <c r="C330" s="315"/>
      <c r="D330" s="316"/>
      <c r="E330" s="316"/>
      <c r="F330" s="314"/>
      <c r="G330" s="388"/>
      <c r="K330" s="318"/>
      <c r="L330" s="318"/>
      <c r="M330" s="318"/>
      <c r="N330" s="319"/>
      <c r="O330" s="319"/>
    </row>
    <row r="331" customFormat="false" ht="12.75" hidden="false" customHeight="false" outlineLevel="0" collapsed="false">
      <c r="A331" s="406" t="s">
        <v>1340</v>
      </c>
      <c r="B331" s="314"/>
      <c r="C331" s="315"/>
      <c r="D331" s="316"/>
      <c r="E331" s="316"/>
      <c r="F331" s="314" t="s">
        <v>12</v>
      </c>
      <c r="G331" s="388"/>
      <c r="K331" s="318"/>
      <c r="L331" s="318"/>
      <c r="M331" s="318"/>
      <c r="N331" s="319"/>
      <c r="O331" s="319"/>
    </row>
    <row r="332" customFormat="false" ht="12.75" hidden="false" customHeight="true" outlineLevel="0" collapsed="false">
      <c r="A332" s="383" t="s">
        <v>1289</v>
      </c>
      <c r="B332" s="384" t="s">
        <v>28</v>
      </c>
      <c r="C332" s="315" t="n">
        <v>0.5</v>
      </c>
      <c r="D332" s="439" t="n">
        <f aca="false">E10</f>
        <v>18.49</v>
      </c>
      <c r="E332" s="316" t="n">
        <f aca="false">D332*C332</f>
        <v>9.245</v>
      </c>
      <c r="F332" s="354" t="n">
        <f aca="false">F313</f>
        <v>88267</v>
      </c>
      <c r="G332" s="354"/>
      <c r="K332" s="318"/>
      <c r="L332" s="318"/>
      <c r="M332" s="318"/>
      <c r="N332" s="319"/>
      <c r="O332" s="319"/>
    </row>
    <row r="333" customFormat="false" ht="12.75" hidden="false" customHeight="true" outlineLevel="0" collapsed="false">
      <c r="A333" s="383" t="s">
        <v>1284</v>
      </c>
      <c r="B333" s="384" t="s">
        <v>28</v>
      </c>
      <c r="C333" s="315" t="n">
        <v>0.5</v>
      </c>
      <c r="D333" s="316" t="n">
        <f aca="false">E4</f>
        <v>13.44</v>
      </c>
      <c r="E333" s="316" t="n">
        <f aca="false">D333*C333</f>
        <v>6.72</v>
      </c>
      <c r="F333" s="354" t="n">
        <f aca="false">F315</f>
        <v>88316</v>
      </c>
      <c r="G333" s="354"/>
      <c r="K333" s="318"/>
      <c r="L333" s="318"/>
      <c r="M333" s="318"/>
      <c r="N333" s="319"/>
      <c r="O333" s="319"/>
    </row>
    <row r="334" customFormat="false" ht="12.75" hidden="false" customHeight="false" outlineLevel="0" collapsed="false">
      <c r="A334" s="406"/>
      <c r="B334" s="314"/>
      <c r="C334" s="315"/>
      <c r="D334" s="316" t="s">
        <v>1341</v>
      </c>
      <c r="E334" s="316" t="n">
        <f aca="false">SUM(E332:E333)</f>
        <v>15.965</v>
      </c>
      <c r="F334" s="314"/>
      <c r="G334" s="388"/>
      <c r="K334" s="318"/>
      <c r="L334" s="318"/>
      <c r="M334" s="318"/>
      <c r="N334" s="319"/>
      <c r="O334" s="319"/>
    </row>
    <row r="335" customFormat="false" ht="12.75" hidden="false" customHeight="false" outlineLevel="0" collapsed="false">
      <c r="A335" s="406"/>
      <c r="B335" s="314"/>
      <c r="C335" s="315"/>
      <c r="D335" s="316"/>
      <c r="E335" s="316"/>
      <c r="F335" s="314"/>
      <c r="G335" s="388"/>
      <c r="K335" s="318"/>
      <c r="L335" s="318"/>
      <c r="M335" s="318"/>
      <c r="N335" s="319"/>
      <c r="O335" s="319"/>
    </row>
    <row r="336" customFormat="false" ht="12.75" hidden="false" customHeight="false" outlineLevel="0" collapsed="false">
      <c r="A336" s="406" t="s">
        <v>1303</v>
      </c>
      <c r="B336" s="314"/>
      <c r="C336" s="315"/>
      <c r="D336" s="316"/>
      <c r="E336" s="316"/>
      <c r="F336" s="314"/>
      <c r="G336" s="388"/>
      <c r="K336" s="318"/>
      <c r="L336" s="318"/>
      <c r="M336" s="318"/>
      <c r="N336" s="319"/>
      <c r="O336" s="319"/>
    </row>
    <row r="337" customFormat="false" ht="25.5" hidden="false" customHeight="true" outlineLevel="0" collapsed="false">
      <c r="A337" s="409" t="s">
        <v>1372</v>
      </c>
      <c r="B337" s="411" t="s">
        <v>14</v>
      </c>
      <c r="C337" s="315" t="n">
        <v>1</v>
      </c>
      <c r="D337" s="389" t="n">
        <v>479.6</v>
      </c>
      <c r="E337" s="410" t="n">
        <f aca="false">D337*C337</f>
        <v>479.6</v>
      </c>
      <c r="F337" s="440" t="s">
        <v>1373</v>
      </c>
      <c r="G337" s="440"/>
      <c r="K337" s="318"/>
      <c r="L337" s="318"/>
      <c r="M337" s="318"/>
      <c r="N337" s="319"/>
      <c r="O337" s="319"/>
    </row>
    <row r="338" customFormat="false" ht="12.75" hidden="false" customHeight="true" outlineLevel="0" collapsed="false">
      <c r="A338" s="409" t="s">
        <v>1374</v>
      </c>
      <c r="B338" s="138" t="s">
        <v>88</v>
      </c>
      <c r="C338" s="417" t="n">
        <v>0.5</v>
      </c>
      <c r="D338" s="418" t="n">
        <v>2.34</v>
      </c>
      <c r="E338" s="410" t="n">
        <f aca="false">D338*C338</f>
        <v>1.17</v>
      </c>
      <c r="F338" s="354" t="s">
        <v>1375</v>
      </c>
      <c r="G338" s="354"/>
      <c r="K338" s="318"/>
      <c r="L338" s="318"/>
      <c r="M338" s="318"/>
      <c r="N338" s="319"/>
      <c r="O338" s="319"/>
    </row>
    <row r="339" customFormat="false" ht="12.75" hidden="false" customHeight="false" outlineLevel="0" collapsed="false">
      <c r="A339" s="406"/>
      <c r="B339" s="314"/>
      <c r="C339" s="315"/>
      <c r="D339" s="316" t="s">
        <v>1335</v>
      </c>
      <c r="E339" s="316" t="n">
        <f aca="false">SUM(E337:E338)</f>
        <v>480.77</v>
      </c>
      <c r="F339" s="314"/>
      <c r="G339" s="388"/>
      <c r="K339" s="318"/>
      <c r="L339" s="318"/>
      <c r="M339" s="318"/>
      <c r="N339" s="319"/>
      <c r="O339" s="319"/>
    </row>
    <row r="340" customFormat="false" ht="12.75" hidden="false" customHeight="false" outlineLevel="0" collapsed="false">
      <c r="A340" s="406"/>
      <c r="B340" s="314"/>
      <c r="C340" s="315"/>
      <c r="D340" s="316"/>
      <c r="E340" s="316"/>
      <c r="F340" s="314"/>
      <c r="G340" s="388"/>
      <c r="K340" s="318"/>
      <c r="L340" s="318"/>
      <c r="M340" s="318"/>
      <c r="N340" s="319"/>
      <c r="O340" s="319"/>
    </row>
    <row r="341" customFormat="false" ht="12.75" hidden="false" customHeight="false" outlineLevel="0" collapsed="false">
      <c r="A341" s="406"/>
      <c r="B341" s="314"/>
      <c r="C341" s="315"/>
      <c r="D341" s="316" t="s">
        <v>1211</v>
      </c>
      <c r="E341" s="316" t="n">
        <f aca="false">E334+E339</f>
        <v>496.735</v>
      </c>
      <c r="F341" s="314"/>
      <c r="G341" s="388"/>
      <c r="K341" s="318"/>
      <c r="L341" s="318"/>
      <c r="M341" s="318"/>
      <c r="N341" s="319"/>
      <c r="O341" s="319"/>
    </row>
    <row r="342" customFormat="false" ht="13.5" hidden="false" customHeight="false" outlineLevel="0" collapsed="false">
      <c r="A342" s="421"/>
      <c r="B342" s="394"/>
      <c r="C342" s="394"/>
      <c r="D342" s="394"/>
      <c r="E342" s="394"/>
      <c r="F342" s="394"/>
      <c r="G342" s="404"/>
      <c r="K342" s="318"/>
      <c r="L342" s="318"/>
      <c r="M342" s="318"/>
      <c r="N342" s="319"/>
      <c r="O342" s="319"/>
    </row>
    <row r="343" customFormat="false" ht="13.5" hidden="false" customHeight="false" outlineLevel="0" collapsed="false">
      <c r="K343" s="318"/>
      <c r="L343" s="318"/>
      <c r="M343" s="318"/>
      <c r="N343" s="319"/>
      <c r="O343" s="319"/>
    </row>
    <row r="344" customFormat="false" ht="25.5" hidden="false" customHeight="false" outlineLevel="0" collapsed="false">
      <c r="A344" s="336" t="s">
        <v>427</v>
      </c>
      <c r="B344" s="337" t="s">
        <v>66</v>
      </c>
      <c r="C344" s="338"/>
      <c r="D344" s="339"/>
      <c r="E344" s="339"/>
      <c r="F344" s="340"/>
      <c r="G344" s="341"/>
      <c r="H344" s="436" t="s">
        <v>1313</v>
      </c>
      <c r="K344" s="318"/>
      <c r="L344" s="318"/>
      <c r="M344" s="318"/>
      <c r="N344" s="319"/>
      <c r="O344" s="319"/>
    </row>
    <row r="345" customFormat="false" ht="12.75" hidden="false" customHeight="true" outlineLevel="0" collapsed="false">
      <c r="A345" s="342"/>
      <c r="B345" s="138" t="s">
        <v>14</v>
      </c>
      <c r="C345" s="343" t="s">
        <v>15</v>
      </c>
      <c r="D345" s="138" t="s">
        <v>1298</v>
      </c>
      <c r="E345" s="138" t="s">
        <v>1299</v>
      </c>
      <c r="F345" s="344" t="s">
        <v>12</v>
      </c>
      <c r="G345" s="344"/>
      <c r="K345" s="318"/>
      <c r="L345" s="318"/>
      <c r="M345" s="318"/>
      <c r="N345" s="319"/>
      <c r="O345" s="319"/>
    </row>
    <row r="346" customFormat="false" ht="12.75" hidden="false" customHeight="false" outlineLevel="0" collapsed="false">
      <c r="A346" s="345"/>
      <c r="B346" s="138"/>
      <c r="C346" s="343"/>
      <c r="D346" s="138"/>
      <c r="E346" s="138"/>
      <c r="F346" s="346"/>
      <c r="G346" s="347"/>
      <c r="K346" s="318"/>
      <c r="L346" s="318"/>
      <c r="M346" s="318"/>
      <c r="N346" s="319"/>
      <c r="O346" s="319"/>
    </row>
    <row r="347" customFormat="false" ht="12.75" hidden="false" customHeight="true" outlineLevel="0" collapsed="false">
      <c r="A347" s="348" t="s">
        <v>1300</v>
      </c>
      <c r="B347" s="349"/>
      <c r="C347" s="350"/>
      <c r="D347" s="351"/>
      <c r="E347" s="351"/>
      <c r="F347" s="352"/>
      <c r="G347" s="352"/>
      <c r="K347" s="318"/>
      <c r="L347" s="318"/>
      <c r="M347" s="318"/>
      <c r="N347" s="319"/>
      <c r="O347" s="319"/>
    </row>
    <row r="348" customFormat="false" ht="12.75" hidden="false" customHeight="true" outlineLevel="0" collapsed="false">
      <c r="A348" s="353" t="s">
        <v>1283</v>
      </c>
      <c r="B348" s="346" t="s">
        <v>28</v>
      </c>
      <c r="C348" s="315" t="n">
        <v>40</v>
      </c>
      <c r="D348" s="351" t="n">
        <f aca="false">E3</f>
        <v>18.49</v>
      </c>
      <c r="E348" s="351" t="n">
        <f aca="false">D348*C348</f>
        <v>739.6</v>
      </c>
      <c r="F348" s="354" t="n">
        <v>88306</v>
      </c>
      <c r="G348" s="354"/>
      <c r="K348" s="318"/>
      <c r="L348" s="318"/>
      <c r="M348" s="318"/>
      <c r="N348" s="319"/>
      <c r="O348" s="319"/>
    </row>
    <row r="349" customFormat="false" ht="12.75" hidden="false" customHeight="true" outlineLevel="0" collapsed="false">
      <c r="A349" s="353" t="s">
        <v>1376</v>
      </c>
      <c r="B349" s="346" t="s">
        <v>28</v>
      </c>
      <c r="C349" s="315" t="n">
        <v>8</v>
      </c>
      <c r="D349" s="351" t="n">
        <f aca="false">E10</f>
        <v>18.49</v>
      </c>
      <c r="E349" s="351" t="n">
        <f aca="false">D349*C349</f>
        <v>147.92</v>
      </c>
      <c r="F349" s="354" t="n">
        <v>88267</v>
      </c>
      <c r="G349" s="354"/>
      <c r="K349" s="318"/>
      <c r="L349" s="318"/>
      <c r="M349" s="318"/>
      <c r="N349" s="319"/>
      <c r="O349" s="319"/>
    </row>
    <row r="350" customFormat="false" ht="12.75" hidden="false" customHeight="false" outlineLevel="0" collapsed="false">
      <c r="A350" s="353" t="s">
        <v>1353</v>
      </c>
      <c r="B350" s="346" t="s">
        <v>28</v>
      </c>
      <c r="C350" s="315" t="n">
        <v>112</v>
      </c>
      <c r="D350" s="351" t="n">
        <f aca="false">E9</f>
        <v>14.21</v>
      </c>
      <c r="E350" s="351" t="n">
        <f aca="false">D350*C350</f>
        <v>1591.52</v>
      </c>
      <c r="F350" s="354" t="n">
        <v>90781</v>
      </c>
      <c r="G350" s="354"/>
      <c r="K350" s="318"/>
      <c r="L350" s="318"/>
      <c r="M350" s="318"/>
      <c r="N350" s="319"/>
      <c r="O350" s="319"/>
    </row>
    <row r="351" customFormat="false" ht="12.75" hidden="false" customHeight="false" outlineLevel="0" collapsed="false">
      <c r="A351" s="345"/>
      <c r="B351" s="346"/>
      <c r="C351" s="350"/>
      <c r="D351" s="351"/>
      <c r="E351" s="351"/>
      <c r="F351" s="355"/>
      <c r="G351" s="356"/>
      <c r="K351" s="318"/>
      <c r="L351" s="318"/>
      <c r="M351" s="318"/>
      <c r="N351" s="319"/>
      <c r="O351" s="319"/>
    </row>
    <row r="352" customFormat="false" ht="12.75" hidden="false" customHeight="false" outlineLevel="0" collapsed="false">
      <c r="A352" s="357" t="s">
        <v>1302</v>
      </c>
      <c r="B352" s="357"/>
      <c r="C352" s="357"/>
      <c r="D352" s="357"/>
      <c r="E352" s="351" t="n">
        <f aca="false">SUM(E348:E351)</f>
        <v>2479.04</v>
      </c>
      <c r="F352" s="355"/>
      <c r="G352" s="356"/>
      <c r="K352" s="318"/>
      <c r="L352" s="318"/>
      <c r="M352" s="318"/>
      <c r="N352" s="319"/>
      <c r="O352" s="319"/>
    </row>
    <row r="353" customFormat="false" ht="12.75" hidden="false" customHeight="false" outlineLevel="0" collapsed="false">
      <c r="A353" s="358"/>
      <c r="B353" s="359"/>
      <c r="C353" s="360"/>
      <c r="D353" s="359"/>
      <c r="E353" s="351"/>
      <c r="F353" s="355"/>
      <c r="G353" s="356"/>
      <c r="K353" s="318"/>
      <c r="L353" s="318"/>
      <c r="M353" s="318"/>
      <c r="N353" s="319"/>
      <c r="O353" s="319"/>
    </row>
    <row r="354" customFormat="false" ht="12.75" hidden="false" customHeight="false" outlineLevel="0" collapsed="false">
      <c r="A354" s="348" t="s">
        <v>1303</v>
      </c>
      <c r="B354" s="349"/>
      <c r="C354" s="350"/>
      <c r="D354" s="351"/>
      <c r="E354" s="351"/>
      <c r="F354" s="355"/>
      <c r="G354" s="356"/>
      <c r="K354" s="318"/>
      <c r="L354" s="318"/>
      <c r="M354" s="318"/>
      <c r="N354" s="319"/>
      <c r="O354" s="319"/>
    </row>
    <row r="355" customFormat="false" ht="25.5" hidden="false" customHeight="true" outlineLevel="0" collapsed="false">
      <c r="A355" s="353" t="s">
        <v>1377</v>
      </c>
      <c r="B355" s="138" t="s">
        <v>24</v>
      </c>
      <c r="C355" s="315" t="n">
        <v>7.084</v>
      </c>
      <c r="D355" s="316" t="n">
        <v>54.79</v>
      </c>
      <c r="E355" s="316" t="n">
        <f aca="false">D355*C355</f>
        <v>388.13236</v>
      </c>
      <c r="F355" s="354" t="n">
        <v>72132</v>
      </c>
      <c r="G355" s="354"/>
      <c r="K355" s="318"/>
      <c r="L355" s="318"/>
      <c r="M355" s="318"/>
      <c r="N355" s="319"/>
      <c r="O355" s="319"/>
    </row>
    <row r="356" customFormat="false" ht="25.5" hidden="false" customHeight="true" outlineLevel="0" collapsed="false">
      <c r="A356" s="353" t="s">
        <v>950</v>
      </c>
      <c r="B356" s="138" t="s">
        <v>24</v>
      </c>
      <c r="C356" s="315" t="n">
        <v>14.168</v>
      </c>
      <c r="D356" s="316" t="n">
        <v>18.97</v>
      </c>
      <c r="E356" s="316" t="n">
        <f aca="false">D356*C356</f>
        <v>268.76696</v>
      </c>
      <c r="F356" s="354" t="n">
        <v>87548</v>
      </c>
      <c r="G356" s="354"/>
      <c r="K356" s="318"/>
      <c r="L356" s="318"/>
      <c r="M356" s="318"/>
      <c r="N356" s="319"/>
      <c r="O356" s="319"/>
    </row>
    <row r="357" customFormat="false" ht="25.5" hidden="false" customHeight="true" outlineLevel="0" collapsed="false">
      <c r="A357" s="353" t="s">
        <v>1378</v>
      </c>
      <c r="B357" s="138" t="s">
        <v>24</v>
      </c>
      <c r="C357" s="315" t="n">
        <f aca="false">C358</f>
        <v>10.088</v>
      </c>
      <c r="D357" s="316" t="n">
        <v>2</v>
      </c>
      <c r="E357" s="316" t="n">
        <f aca="false">D357*C357</f>
        <v>20.176</v>
      </c>
      <c r="F357" s="354" t="n">
        <v>88485</v>
      </c>
      <c r="G357" s="354"/>
      <c r="K357" s="318"/>
      <c r="L357" s="318"/>
      <c r="M357" s="318"/>
      <c r="N357" s="319"/>
      <c r="O357" s="319"/>
    </row>
    <row r="358" customFormat="false" ht="38.25" hidden="false" customHeight="true" outlineLevel="0" collapsed="false">
      <c r="A358" s="353" t="str">
        <f aca="false">UPPER("Emassamento de superfície, com aplicação de 02 demãos de massa acrílica, lixamento e retoques")</f>
        <v>EMASSAMENTO DE SUPERFÍCIE, COM APLICAÇÃO DE 02 DEMÃOS DE MASSA ACRÍLICA, LIXAMENTO E RETOQUES</v>
      </c>
      <c r="B358" s="138" t="s">
        <v>24</v>
      </c>
      <c r="C358" s="315" t="n">
        <f aca="false">C359</f>
        <v>10.088</v>
      </c>
      <c r="D358" s="316" t="n">
        <v>11.16</v>
      </c>
      <c r="E358" s="316" t="n">
        <f aca="false">D358*C358</f>
        <v>112.58208</v>
      </c>
      <c r="F358" s="354" t="s">
        <v>392</v>
      </c>
      <c r="G358" s="354"/>
      <c r="K358" s="318"/>
      <c r="L358" s="318"/>
      <c r="M358" s="318"/>
      <c r="N358" s="319"/>
      <c r="O358" s="319"/>
    </row>
    <row r="359" customFormat="false" ht="38.25" hidden="false" customHeight="true" outlineLevel="0" collapsed="false">
      <c r="A359" s="353" t="s">
        <v>1379</v>
      </c>
      <c r="B359" s="138" t="s">
        <v>24</v>
      </c>
      <c r="C359" s="315" t="n">
        <v>10.088</v>
      </c>
      <c r="D359" s="316" t="n">
        <v>9.87</v>
      </c>
      <c r="E359" s="316" t="n">
        <f aca="false">D359*C359</f>
        <v>99.56856</v>
      </c>
      <c r="F359" s="441" t="n">
        <v>88489</v>
      </c>
      <c r="G359" s="441"/>
      <c r="K359" s="318"/>
      <c r="L359" s="318"/>
      <c r="M359" s="318"/>
      <c r="N359" s="319"/>
      <c r="O359" s="319"/>
    </row>
    <row r="360" customFormat="false" ht="25.5" hidden="false" customHeight="true" outlineLevel="0" collapsed="false">
      <c r="A360" s="353" t="s">
        <v>1380</v>
      </c>
      <c r="B360" s="138" t="s">
        <v>24</v>
      </c>
      <c r="C360" s="315" t="n">
        <v>3.213</v>
      </c>
      <c r="D360" s="316" t="n">
        <v>240.88</v>
      </c>
      <c r="E360" s="316" t="n">
        <f aca="false">D360*C360</f>
        <v>773.94744</v>
      </c>
      <c r="F360" s="354" t="s">
        <v>1381</v>
      </c>
      <c r="G360" s="354"/>
      <c r="K360" s="318"/>
      <c r="L360" s="318"/>
      <c r="M360" s="318"/>
      <c r="N360" s="319"/>
      <c r="O360" s="319"/>
    </row>
    <row r="361" customFormat="false" ht="25.5" hidden="false" customHeight="true" outlineLevel="0" collapsed="false">
      <c r="A361" s="353" t="s">
        <v>1382</v>
      </c>
      <c r="B361" s="138" t="s">
        <v>14</v>
      </c>
      <c r="C361" s="315" t="n">
        <v>1</v>
      </c>
      <c r="D361" s="316" t="n">
        <v>254.9</v>
      </c>
      <c r="E361" s="316" t="n">
        <f aca="false">D361*C361</f>
        <v>254.9</v>
      </c>
      <c r="F361" s="354" t="s">
        <v>238</v>
      </c>
      <c r="G361" s="354"/>
      <c r="K361" s="318"/>
      <c r="L361" s="318"/>
      <c r="M361" s="318"/>
      <c r="N361" s="319"/>
      <c r="O361" s="319"/>
    </row>
    <row r="362" customFormat="false" ht="25.5" hidden="false" customHeight="true" outlineLevel="0" collapsed="false">
      <c r="A362" s="353" t="s">
        <v>1383</v>
      </c>
      <c r="B362" s="138" t="s">
        <v>14</v>
      </c>
      <c r="C362" s="315" t="n">
        <v>1</v>
      </c>
      <c r="D362" s="316" t="n">
        <v>361.9</v>
      </c>
      <c r="E362" s="316" t="n">
        <f aca="false">D362*C362</f>
        <v>361.9</v>
      </c>
      <c r="F362" s="354" t="s">
        <v>238</v>
      </c>
      <c r="G362" s="354"/>
      <c r="K362" s="318"/>
      <c r="L362" s="318"/>
      <c r="M362" s="318"/>
      <c r="N362" s="319"/>
      <c r="O362" s="319"/>
    </row>
    <row r="363" customFormat="false" ht="25.5" hidden="false" customHeight="true" outlineLevel="0" collapsed="false">
      <c r="A363" s="353" t="s">
        <v>1384</v>
      </c>
      <c r="B363" s="138" t="s">
        <v>14</v>
      </c>
      <c r="C363" s="315" t="n">
        <v>1</v>
      </c>
      <c r="D363" s="316" t="n">
        <v>80.9</v>
      </c>
      <c r="E363" s="316" t="n">
        <f aca="false">D363*C363</f>
        <v>80.9</v>
      </c>
      <c r="F363" s="354" t="s">
        <v>238</v>
      </c>
      <c r="G363" s="354"/>
      <c r="K363" s="318"/>
      <c r="L363" s="318"/>
      <c r="M363" s="318"/>
      <c r="N363" s="319"/>
      <c r="O363" s="319"/>
    </row>
    <row r="364" customFormat="false" ht="25.5" hidden="false" customHeight="true" outlineLevel="0" collapsed="false">
      <c r="A364" s="353" t="s">
        <v>1385</v>
      </c>
      <c r="B364" s="138" t="s">
        <v>14</v>
      </c>
      <c r="C364" s="315" t="n">
        <v>1</v>
      </c>
      <c r="D364" s="316" t="n">
        <v>97.08</v>
      </c>
      <c r="E364" s="316" t="n">
        <f aca="false">D364*C364</f>
        <v>97.08</v>
      </c>
      <c r="F364" s="354" t="s">
        <v>1386</v>
      </c>
      <c r="G364" s="354"/>
      <c r="K364" s="318"/>
      <c r="L364" s="318"/>
      <c r="M364" s="318"/>
      <c r="N364" s="319"/>
      <c r="O364" s="319"/>
    </row>
    <row r="365" customFormat="false" ht="12.75" hidden="false" customHeight="true" outlineLevel="0" collapsed="false">
      <c r="A365" s="353" t="s">
        <v>1387</v>
      </c>
      <c r="B365" s="138" t="s">
        <v>88</v>
      </c>
      <c r="C365" s="315" t="n">
        <v>9</v>
      </c>
      <c r="D365" s="316" t="n">
        <v>40.52</v>
      </c>
      <c r="E365" s="316" t="n">
        <f aca="false">D365*C365</f>
        <v>364.68</v>
      </c>
      <c r="F365" s="354" t="s">
        <v>1388</v>
      </c>
      <c r="G365" s="354"/>
      <c r="K365" s="318"/>
      <c r="L365" s="318"/>
      <c r="M365" s="318"/>
      <c r="N365" s="319"/>
      <c r="O365" s="319"/>
    </row>
    <row r="366" customFormat="false" ht="51" hidden="false" customHeight="true" outlineLevel="0" collapsed="false">
      <c r="A366" s="353" t="s">
        <v>1389</v>
      </c>
      <c r="B366" s="138" t="s">
        <v>24</v>
      </c>
      <c r="C366" s="315" t="n">
        <v>4.08</v>
      </c>
      <c r="D366" s="316" t="n">
        <v>245.18</v>
      </c>
      <c r="E366" s="316" t="n">
        <v>668.1</v>
      </c>
      <c r="F366" s="354" t="s">
        <v>1390</v>
      </c>
      <c r="G366" s="354"/>
      <c r="K366" s="318"/>
      <c r="L366" s="318"/>
      <c r="M366" s="318"/>
      <c r="N366" s="319"/>
      <c r="O366" s="319"/>
    </row>
    <row r="367" customFormat="false" ht="12.75" hidden="false" customHeight="false" outlineLevel="0" collapsed="false">
      <c r="A367" s="353"/>
      <c r="B367" s="138"/>
      <c r="C367" s="315"/>
      <c r="D367" s="316"/>
      <c r="E367" s="316"/>
      <c r="F367" s="374"/>
      <c r="G367" s="354"/>
      <c r="K367" s="318"/>
      <c r="L367" s="318"/>
      <c r="M367" s="318"/>
      <c r="N367" s="319"/>
      <c r="O367" s="319"/>
    </row>
    <row r="368" customFormat="false" ht="12.75" hidden="false" customHeight="true" outlineLevel="0" collapsed="false">
      <c r="A368" s="442" t="s">
        <v>1391</v>
      </c>
      <c r="B368" s="138" t="s">
        <v>88</v>
      </c>
      <c r="C368" s="315" t="n">
        <v>1</v>
      </c>
      <c r="D368" s="316" t="n">
        <v>20.54</v>
      </c>
      <c r="E368" s="316" t="n">
        <f aca="false">D368*C368</f>
        <v>20.54</v>
      </c>
      <c r="F368" s="443" t="s">
        <v>1392</v>
      </c>
      <c r="G368" s="443"/>
      <c r="K368" s="318"/>
      <c r="L368" s="318"/>
      <c r="M368" s="318"/>
      <c r="N368" s="319"/>
      <c r="O368" s="319"/>
    </row>
    <row r="369" customFormat="false" ht="12.75" hidden="false" customHeight="false" outlineLevel="0" collapsed="false">
      <c r="A369" s="361"/>
      <c r="B369" s="346"/>
      <c r="C369" s="350"/>
      <c r="D369" s="351"/>
      <c r="E369" s="351"/>
      <c r="F369" s="362"/>
      <c r="G369" s="352"/>
      <c r="K369" s="318"/>
      <c r="L369" s="318"/>
      <c r="M369" s="318"/>
      <c r="N369" s="319"/>
      <c r="O369" s="319"/>
    </row>
    <row r="370" customFormat="false" ht="12.75" hidden="false" customHeight="false" outlineLevel="0" collapsed="false">
      <c r="A370" s="357" t="s">
        <v>1310</v>
      </c>
      <c r="B370" s="357"/>
      <c r="C370" s="357"/>
      <c r="D370" s="357"/>
      <c r="E370" s="351" t="n">
        <f aca="false">SUM(E355:E368)</f>
        <v>3511.2734</v>
      </c>
      <c r="F370" s="362"/>
      <c r="G370" s="352"/>
      <c r="K370" s="318"/>
      <c r="L370" s="318"/>
      <c r="M370" s="318"/>
      <c r="N370" s="319"/>
      <c r="O370" s="319"/>
    </row>
    <row r="371" customFormat="false" ht="12.75" hidden="false" customHeight="false" outlineLevel="0" collapsed="false">
      <c r="A371" s="345"/>
      <c r="B371" s="349"/>
      <c r="C371" s="350"/>
      <c r="D371" s="351"/>
      <c r="E371" s="351"/>
      <c r="F371" s="362"/>
      <c r="G371" s="352"/>
      <c r="K371" s="318"/>
      <c r="L371" s="318"/>
      <c r="M371" s="318"/>
      <c r="N371" s="319"/>
      <c r="O371" s="319"/>
    </row>
    <row r="372" customFormat="false" ht="12.75" hidden="false" customHeight="false" outlineLevel="0" collapsed="false">
      <c r="A372" s="363" t="s">
        <v>1312</v>
      </c>
      <c r="B372" s="363"/>
      <c r="C372" s="363"/>
      <c r="D372" s="363"/>
      <c r="E372" s="351" t="n">
        <f aca="false">E370+E352</f>
        <v>5990.3134</v>
      </c>
      <c r="F372" s="362"/>
      <c r="G372" s="352"/>
      <c r="K372" s="318"/>
      <c r="L372" s="318"/>
      <c r="M372" s="318"/>
      <c r="N372" s="319"/>
      <c r="O372" s="319"/>
    </row>
    <row r="373" customFormat="false" ht="13.5" hidden="false" customHeight="false" outlineLevel="0" collapsed="false">
      <c r="A373" s="364"/>
      <c r="B373" s="365"/>
      <c r="C373" s="366"/>
      <c r="D373" s="367"/>
      <c r="E373" s="367"/>
      <c r="F373" s="368"/>
      <c r="G373" s="369"/>
      <c r="K373" s="318"/>
      <c r="L373" s="318"/>
      <c r="M373" s="318"/>
      <c r="N373" s="319"/>
      <c r="O373" s="319"/>
    </row>
    <row r="374" customFormat="false" ht="13.5" hidden="false" customHeight="false" outlineLevel="0" collapsed="false">
      <c r="K374" s="318"/>
      <c r="L374" s="318"/>
      <c r="M374" s="318"/>
      <c r="N374" s="319"/>
      <c r="O374" s="319"/>
    </row>
    <row r="375" customFormat="false" ht="25.5" hidden="false" customHeight="false" outlineLevel="0" collapsed="false">
      <c r="A375" s="405" t="str">
        <f aca="false">SERVIÇOS!C203</f>
        <v>CHUVEIRO CLEAN 1970 DECA COM TUBO DE PAREDE</v>
      </c>
      <c r="B375" s="377" t="s">
        <v>14</v>
      </c>
      <c r="C375" s="400"/>
      <c r="D375" s="401"/>
      <c r="E375" s="401"/>
      <c r="F375" s="377"/>
      <c r="G375" s="379"/>
      <c r="H375" s="436" t="s">
        <v>1313</v>
      </c>
      <c r="K375" s="318"/>
      <c r="L375" s="318"/>
      <c r="M375" s="318"/>
      <c r="N375" s="319"/>
      <c r="O375" s="319"/>
    </row>
    <row r="376" customFormat="false" ht="12.75" hidden="false" customHeight="false" outlineLevel="0" collapsed="false">
      <c r="A376" s="438"/>
      <c r="B376" s="314"/>
      <c r="C376" s="315"/>
      <c r="D376" s="316"/>
      <c r="E376" s="316"/>
      <c r="F376" s="314"/>
      <c r="G376" s="388"/>
      <c r="K376" s="318"/>
      <c r="L376" s="318"/>
      <c r="M376" s="318"/>
      <c r="N376" s="319"/>
      <c r="O376" s="319"/>
    </row>
    <row r="377" customFormat="false" ht="12.75" hidden="false" customHeight="false" outlineLevel="0" collapsed="false">
      <c r="A377" s="406"/>
      <c r="B377" s="314"/>
      <c r="C377" s="315"/>
      <c r="D377" s="316"/>
      <c r="E377" s="316"/>
      <c r="F377" s="314"/>
      <c r="G377" s="388"/>
      <c r="K377" s="318"/>
      <c r="L377" s="318"/>
      <c r="M377" s="318"/>
      <c r="N377" s="319"/>
      <c r="O377" s="319"/>
    </row>
    <row r="378" customFormat="false" ht="12.75" hidden="false" customHeight="false" outlineLevel="0" collapsed="false">
      <c r="A378" s="406" t="s">
        <v>1340</v>
      </c>
      <c r="B378" s="314"/>
      <c r="C378" s="315"/>
      <c r="D378" s="316"/>
      <c r="E378" s="316"/>
      <c r="F378" s="314" t="s">
        <v>12</v>
      </c>
      <c r="G378" s="388"/>
      <c r="K378" s="318"/>
      <c r="L378" s="318"/>
      <c r="M378" s="318"/>
      <c r="N378" s="319"/>
      <c r="O378" s="319"/>
    </row>
    <row r="379" customFormat="false" ht="12.75" hidden="false" customHeight="true" outlineLevel="0" collapsed="false">
      <c r="A379" s="383" t="s">
        <v>1289</v>
      </c>
      <c r="B379" s="384" t="s">
        <v>28</v>
      </c>
      <c r="C379" s="315" t="n">
        <v>1</v>
      </c>
      <c r="D379" s="439" t="n">
        <f aca="false">E10</f>
        <v>18.49</v>
      </c>
      <c r="E379" s="316" t="n">
        <f aca="false">D379*C379</f>
        <v>18.49</v>
      </c>
      <c r="F379" s="354" t="n">
        <f aca="false">F349</f>
        <v>88267</v>
      </c>
      <c r="G379" s="354"/>
      <c r="K379" s="318"/>
      <c r="L379" s="318"/>
      <c r="M379" s="318"/>
      <c r="N379" s="319"/>
      <c r="O379" s="319"/>
    </row>
    <row r="380" customFormat="false" ht="12.75" hidden="false" customHeight="true" outlineLevel="0" collapsed="false">
      <c r="A380" s="383" t="s">
        <v>1284</v>
      </c>
      <c r="B380" s="384" t="s">
        <v>28</v>
      </c>
      <c r="C380" s="315" t="n">
        <v>1</v>
      </c>
      <c r="D380" s="316" t="n">
        <f aca="false">E4</f>
        <v>13.44</v>
      </c>
      <c r="E380" s="316" t="n">
        <f aca="false">D380*C380</f>
        <v>13.44</v>
      </c>
      <c r="F380" s="354" t="n">
        <f aca="false">F333</f>
        <v>88316</v>
      </c>
      <c r="G380" s="354"/>
      <c r="K380" s="318"/>
      <c r="L380" s="318"/>
      <c r="M380" s="318"/>
      <c r="N380" s="319"/>
      <c r="O380" s="319"/>
    </row>
    <row r="381" customFormat="false" ht="12.75" hidden="false" customHeight="false" outlineLevel="0" collapsed="false">
      <c r="A381" s="406"/>
      <c r="B381" s="314"/>
      <c r="C381" s="315"/>
      <c r="D381" s="316" t="s">
        <v>1341</v>
      </c>
      <c r="E381" s="316" t="n">
        <f aca="false">SUM(E379:E380)</f>
        <v>31.93</v>
      </c>
      <c r="F381" s="314"/>
      <c r="G381" s="388"/>
      <c r="K381" s="318"/>
      <c r="L381" s="318"/>
      <c r="M381" s="318"/>
      <c r="N381" s="319"/>
      <c r="O381" s="319"/>
    </row>
    <row r="382" customFormat="false" ht="12.75" hidden="false" customHeight="false" outlineLevel="0" collapsed="false">
      <c r="A382" s="406"/>
      <c r="B382" s="314"/>
      <c r="C382" s="315"/>
      <c r="D382" s="316"/>
      <c r="E382" s="316"/>
      <c r="F382" s="314"/>
      <c r="G382" s="388"/>
      <c r="K382" s="318"/>
      <c r="L382" s="318"/>
      <c r="M382" s="318"/>
      <c r="N382" s="319"/>
      <c r="O382" s="319"/>
    </row>
    <row r="383" customFormat="false" ht="12.75" hidden="false" customHeight="false" outlineLevel="0" collapsed="false">
      <c r="A383" s="406" t="s">
        <v>1303</v>
      </c>
      <c r="B383" s="314"/>
      <c r="C383" s="315"/>
      <c r="D383" s="316"/>
      <c r="E383" s="316"/>
      <c r="F383" s="314"/>
      <c r="G383" s="388"/>
      <c r="K383" s="318"/>
      <c r="L383" s="318"/>
      <c r="M383" s="318"/>
      <c r="N383" s="319"/>
      <c r="O383" s="319"/>
    </row>
    <row r="384" customFormat="false" ht="25.5" hidden="false" customHeight="true" outlineLevel="0" collapsed="false">
      <c r="A384" s="409" t="s">
        <v>1393</v>
      </c>
      <c r="B384" s="138" t="s">
        <v>14</v>
      </c>
      <c r="C384" s="315" t="n">
        <v>1</v>
      </c>
      <c r="D384" s="389" t="n">
        <v>192.9</v>
      </c>
      <c r="E384" s="410" t="n">
        <f aca="false">D384*C384</f>
        <v>192.9</v>
      </c>
      <c r="F384" s="422" t="s">
        <v>238</v>
      </c>
      <c r="G384" s="422"/>
      <c r="K384" s="318"/>
      <c r="L384" s="318"/>
      <c r="M384" s="318"/>
      <c r="N384" s="319"/>
      <c r="O384" s="319"/>
    </row>
    <row r="385" customFormat="false" ht="12.75" hidden="false" customHeight="true" outlineLevel="0" collapsed="false">
      <c r="A385" s="409" t="s">
        <v>1394</v>
      </c>
      <c r="B385" s="138" t="s">
        <v>88</v>
      </c>
      <c r="C385" s="417" t="n">
        <v>0.84</v>
      </c>
      <c r="D385" s="418" t="n">
        <v>0.15</v>
      </c>
      <c r="E385" s="410" t="n">
        <f aca="false">D385*C385</f>
        <v>0.126</v>
      </c>
      <c r="F385" s="354" t="s">
        <v>1395</v>
      </c>
      <c r="G385" s="354"/>
      <c r="K385" s="318"/>
      <c r="L385" s="318"/>
      <c r="M385" s="318"/>
      <c r="N385" s="319"/>
      <c r="O385" s="319"/>
    </row>
    <row r="386" customFormat="false" ht="38.25" hidden="false" customHeight="true" outlineLevel="0" collapsed="false">
      <c r="A386" s="409" t="s">
        <v>1396</v>
      </c>
      <c r="B386" s="138" t="s">
        <v>14</v>
      </c>
      <c r="C386" s="417" t="n">
        <f aca="false">C384</f>
        <v>1</v>
      </c>
      <c r="D386" s="418" t="n">
        <v>42.82</v>
      </c>
      <c r="E386" s="410" t="n">
        <f aca="false">D386*C386</f>
        <v>42.82</v>
      </c>
      <c r="F386" s="354" t="s">
        <v>1397</v>
      </c>
      <c r="G386" s="354"/>
      <c r="K386" s="318"/>
      <c r="L386" s="318"/>
      <c r="M386" s="318"/>
      <c r="N386" s="319"/>
      <c r="O386" s="319"/>
    </row>
    <row r="387" customFormat="false" ht="12.75" hidden="false" customHeight="false" outlineLevel="0" collapsed="false">
      <c r="A387" s="406"/>
      <c r="B387" s="314"/>
      <c r="C387" s="315"/>
      <c r="D387" s="316" t="s">
        <v>1335</v>
      </c>
      <c r="E387" s="316" t="n">
        <f aca="false">SUM(E384:E386)</f>
        <v>235.846</v>
      </c>
      <c r="F387" s="314"/>
      <c r="G387" s="388"/>
      <c r="K387" s="318"/>
      <c r="L387" s="318"/>
      <c r="M387" s="318"/>
      <c r="N387" s="319"/>
      <c r="O387" s="319"/>
    </row>
    <row r="388" customFormat="false" ht="12.75" hidden="false" customHeight="false" outlineLevel="0" collapsed="false">
      <c r="A388" s="406"/>
      <c r="B388" s="314"/>
      <c r="C388" s="315"/>
      <c r="D388" s="316"/>
      <c r="E388" s="316"/>
      <c r="F388" s="314"/>
      <c r="G388" s="388"/>
      <c r="K388" s="318"/>
      <c r="L388" s="318"/>
      <c r="M388" s="318"/>
      <c r="N388" s="319"/>
      <c r="O388" s="319"/>
    </row>
    <row r="389" customFormat="false" ht="12.75" hidden="false" customHeight="false" outlineLevel="0" collapsed="false">
      <c r="A389" s="406"/>
      <c r="B389" s="314"/>
      <c r="C389" s="315"/>
      <c r="D389" s="316" t="s">
        <v>1211</v>
      </c>
      <c r="E389" s="316" t="n">
        <f aca="false">E381+E387</f>
        <v>267.776</v>
      </c>
      <c r="F389" s="314"/>
      <c r="G389" s="388"/>
      <c r="K389" s="318"/>
      <c r="L389" s="318"/>
      <c r="M389" s="318"/>
      <c r="N389" s="319"/>
      <c r="O389" s="319"/>
    </row>
    <row r="390" customFormat="false" ht="13.5" hidden="false" customHeight="false" outlineLevel="0" collapsed="false">
      <c r="A390" s="421"/>
      <c r="B390" s="394"/>
      <c r="C390" s="394"/>
      <c r="D390" s="394"/>
      <c r="E390" s="394"/>
      <c r="F390" s="394"/>
      <c r="G390" s="404"/>
      <c r="K390" s="318"/>
      <c r="L390" s="318"/>
      <c r="M390" s="318"/>
      <c r="N390" s="319"/>
      <c r="O390" s="319"/>
    </row>
    <row r="391" customFormat="false" ht="13.5" hidden="false" customHeight="false" outlineLevel="0" collapsed="false">
      <c r="K391" s="318"/>
      <c r="L391" s="318"/>
      <c r="M391" s="318"/>
      <c r="N391" s="319"/>
      <c r="O391" s="319"/>
    </row>
    <row r="392" customFormat="false" ht="38.25" hidden="false" customHeight="false" outlineLevel="0" collapsed="false">
      <c r="A392" s="405" t="str">
        <f aca="false">SERVIÇOS!C204</f>
        <v>BACIA SANITÁRIA DECA LINHA MONTE CARLO INCLUSIVE ASSENTO DECA MONTE CARLO PLÁSTICO - FORNECIMENTO E INSTALAÇÃO</v>
      </c>
      <c r="B392" s="377" t="s">
        <v>14</v>
      </c>
      <c r="C392" s="400"/>
      <c r="D392" s="401"/>
      <c r="E392" s="401"/>
      <c r="F392" s="377"/>
      <c r="G392" s="379"/>
      <c r="H392" s="436" t="s">
        <v>1313</v>
      </c>
      <c r="K392" s="318"/>
      <c r="L392" s="318"/>
      <c r="M392" s="318"/>
      <c r="N392" s="319"/>
      <c r="O392" s="319"/>
    </row>
    <row r="393" customFormat="false" ht="12.75" hidden="false" customHeight="false" outlineLevel="0" collapsed="false">
      <c r="A393" s="438" t="s">
        <v>1398</v>
      </c>
      <c r="B393" s="314"/>
      <c r="C393" s="315"/>
      <c r="D393" s="316"/>
      <c r="E393" s="316"/>
      <c r="F393" s="314"/>
      <c r="G393" s="388"/>
      <c r="K393" s="318"/>
      <c r="L393" s="318"/>
      <c r="M393" s="318"/>
      <c r="N393" s="319"/>
      <c r="O393" s="319"/>
    </row>
    <row r="394" customFormat="false" ht="12.75" hidden="false" customHeight="false" outlineLevel="0" collapsed="false">
      <c r="A394" s="406"/>
      <c r="B394" s="314"/>
      <c r="C394" s="315"/>
      <c r="D394" s="316"/>
      <c r="E394" s="316"/>
      <c r="F394" s="314"/>
      <c r="G394" s="388"/>
      <c r="K394" s="318"/>
      <c r="L394" s="318"/>
      <c r="M394" s="318"/>
      <c r="N394" s="319"/>
      <c r="O394" s="319"/>
    </row>
    <row r="395" customFormat="false" ht="12.75" hidden="false" customHeight="true" outlineLevel="0" collapsed="false">
      <c r="A395" s="406" t="s">
        <v>1340</v>
      </c>
      <c r="B395" s="314"/>
      <c r="C395" s="315"/>
      <c r="D395" s="316"/>
      <c r="E395" s="316"/>
      <c r="F395" s="408" t="s">
        <v>12</v>
      </c>
      <c r="G395" s="408"/>
      <c r="K395" s="318"/>
      <c r="L395" s="318"/>
      <c r="M395" s="318"/>
      <c r="N395" s="319"/>
      <c r="O395" s="319"/>
    </row>
    <row r="396" customFormat="false" ht="12.75" hidden="false" customHeight="true" outlineLevel="0" collapsed="false">
      <c r="A396" s="383" t="s">
        <v>1289</v>
      </c>
      <c r="B396" s="384" t="s">
        <v>28</v>
      </c>
      <c r="C396" s="315" t="n">
        <v>2</v>
      </c>
      <c r="D396" s="439" t="n">
        <f aca="false">E10</f>
        <v>18.49</v>
      </c>
      <c r="E396" s="316" t="n">
        <f aca="false">D396*C396</f>
        <v>36.98</v>
      </c>
      <c r="F396" s="354" t="n">
        <f aca="false">F379</f>
        <v>88267</v>
      </c>
      <c r="G396" s="354"/>
      <c r="K396" s="318"/>
      <c r="L396" s="318"/>
      <c r="M396" s="318"/>
      <c r="N396" s="319"/>
      <c r="O396" s="319"/>
    </row>
    <row r="397" customFormat="false" ht="12.75" hidden="false" customHeight="true" outlineLevel="0" collapsed="false">
      <c r="A397" s="383" t="s">
        <v>1284</v>
      </c>
      <c r="B397" s="384" t="s">
        <v>28</v>
      </c>
      <c r="C397" s="315" t="n">
        <v>2</v>
      </c>
      <c r="D397" s="316" t="n">
        <f aca="false">E4</f>
        <v>13.44</v>
      </c>
      <c r="E397" s="316" t="n">
        <f aca="false">D397*C397</f>
        <v>26.88</v>
      </c>
      <c r="F397" s="354" t="n">
        <f aca="false">F380</f>
        <v>88316</v>
      </c>
      <c r="G397" s="354"/>
      <c r="K397" s="318"/>
      <c r="L397" s="318"/>
      <c r="M397" s="318"/>
      <c r="N397" s="319"/>
      <c r="O397" s="319"/>
    </row>
    <row r="398" customFormat="false" ht="12.75" hidden="false" customHeight="true" outlineLevel="0" collapsed="false">
      <c r="A398" s="406"/>
      <c r="B398" s="314"/>
      <c r="C398" s="444" t="s">
        <v>1341</v>
      </c>
      <c r="D398" s="444"/>
      <c r="E398" s="316" t="n">
        <f aca="false">SUM(E396:E397)</f>
        <v>63.86</v>
      </c>
      <c r="F398" s="314"/>
      <c r="G398" s="388"/>
      <c r="K398" s="318"/>
      <c r="L398" s="318"/>
      <c r="M398" s="318"/>
      <c r="N398" s="319"/>
      <c r="O398" s="319"/>
    </row>
    <row r="399" customFormat="false" ht="12.75" hidden="false" customHeight="false" outlineLevel="0" collapsed="false">
      <c r="A399" s="406"/>
      <c r="B399" s="314"/>
      <c r="C399" s="315"/>
      <c r="D399" s="316"/>
      <c r="E399" s="316"/>
      <c r="F399" s="314"/>
      <c r="G399" s="388"/>
      <c r="K399" s="318"/>
      <c r="L399" s="318"/>
      <c r="M399" s="318"/>
      <c r="N399" s="319"/>
      <c r="O399" s="319"/>
    </row>
    <row r="400" customFormat="false" ht="12.75" hidden="false" customHeight="false" outlineLevel="0" collapsed="false">
      <c r="A400" s="406" t="s">
        <v>1303</v>
      </c>
      <c r="B400" s="314"/>
      <c r="C400" s="315"/>
      <c r="D400" s="316"/>
      <c r="E400" s="316"/>
      <c r="F400" s="314"/>
      <c r="G400" s="388"/>
      <c r="K400" s="318"/>
      <c r="L400" s="318"/>
      <c r="M400" s="318"/>
      <c r="N400" s="319"/>
      <c r="O400" s="319"/>
    </row>
    <row r="401" customFormat="false" ht="12.75" hidden="false" customHeight="true" outlineLevel="0" collapsed="false">
      <c r="A401" s="409" t="s">
        <v>1399</v>
      </c>
      <c r="B401" s="138" t="s">
        <v>1344</v>
      </c>
      <c r="C401" s="315" t="n">
        <v>1</v>
      </c>
      <c r="D401" s="389" t="n">
        <v>21.45</v>
      </c>
      <c r="E401" s="410" t="n">
        <f aca="false">D401*C401</f>
        <v>21.45</v>
      </c>
      <c r="F401" s="422" t="s">
        <v>1400</v>
      </c>
      <c r="G401" s="422"/>
      <c r="K401" s="318"/>
      <c r="L401" s="318"/>
      <c r="M401" s="318"/>
      <c r="N401" s="319"/>
      <c r="O401" s="319"/>
    </row>
    <row r="402" customFormat="false" ht="25.5" hidden="false" customHeight="true" outlineLevel="0" collapsed="false">
      <c r="A402" s="409" t="s">
        <v>1401</v>
      </c>
      <c r="B402" s="138" t="s">
        <v>14</v>
      </c>
      <c r="C402" s="315" t="n">
        <v>1</v>
      </c>
      <c r="D402" s="389" t="n">
        <v>278.9</v>
      </c>
      <c r="E402" s="410" t="n">
        <f aca="false">D402*C402</f>
        <v>278.9</v>
      </c>
      <c r="F402" s="422" t="s">
        <v>238</v>
      </c>
      <c r="G402" s="422"/>
      <c r="K402" s="318"/>
      <c r="L402" s="318"/>
      <c r="M402" s="318"/>
      <c r="N402" s="319"/>
      <c r="O402" s="319"/>
    </row>
    <row r="403" customFormat="false" ht="25.5" hidden="false" customHeight="true" outlineLevel="0" collapsed="false">
      <c r="A403" s="409" t="s">
        <v>1402</v>
      </c>
      <c r="B403" s="138" t="s">
        <v>14</v>
      </c>
      <c r="C403" s="315" t="n">
        <v>1</v>
      </c>
      <c r="D403" s="389" t="n">
        <v>134.9</v>
      </c>
      <c r="E403" s="410" t="n">
        <f aca="false">D403*C403</f>
        <v>134.9</v>
      </c>
      <c r="F403" s="422" t="s">
        <v>238</v>
      </c>
      <c r="G403" s="422"/>
      <c r="K403" s="318"/>
      <c r="L403" s="318"/>
      <c r="M403" s="318"/>
      <c r="N403" s="319"/>
      <c r="O403" s="319"/>
    </row>
    <row r="404" customFormat="false" ht="12.75" hidden="false" customHeight="true" outlineLevel="0" collapsed="false">
      <c r="A404" s="409" t="s">
        <v>1403</v>
      </c>
      <c r="B404" s="138" t="s">
        <v>14</v>
      </c>
      <c r="C404" s="315" t="n">
        <v>1</v>
      </c>
      <c r="D404" s="389" t="n">
        <v>1.63</v>
      </c>
      <c r="E404" s="410" t="n">
        <f aca="false">D404*C404</f>
        <v>1.63</v>
      </c>
      <c r="F404" s="422" t="s">
        <v>1404</v>
      </c>
      <c r="G404" s="422"/>
      <c r="K404" s="318"/>
      <c r="L404" s="318"/>
      <c r="M404" s="318"/>
      <c r="N404" s="319"/>
      <c r="O404" s="319"/>
    </row>
    <row r="405" customFormat="false" ht="12.75" hidden="false" customHeight="true" outlineLevel="0" collapsed="false">
      <c r="A405" s="409" t="s">
        <v>1405</v>
      </c>
      <c r="B405" s="138" t="s">
        <v>14</v>
      </c>
      <c r="C405" s="315" t="n">
        <v>1</v>
      </c>
      <c r="D405" s="389" t="n">
        <v>2.85</v>
      </c>
      <c r="E405" s="410" t="n">
        <f aca="false">D405*C405</f>
        <v>2.85</v>
      </c>
      <c r="F405" s="422" t="s">
        <v>1406</v>
      </c>
      <c r="G405" s="422"/>
      <c r="K405" s="318"/>
      <c r="L405" s="318"/>
      <c r="M405" s="318"/>
      <c r="N405" s="319"/>
      <c r="O405" s="319"/>
    </row>
    <row r="406" customFormat="false" ht="12.75" hidden="false" customHeight="false" outlineLevel="0" collapsed="false">
      <c r="A406" s="406"/>
      <c r="B406" s="314"/>
      <c r="C406" s="315"/>
      <c r="D406" s="316" t="s">
        <v>1335</v>
      </c>
      <c r="E406" s="316" t="n">
        <f aca="false">SUM(E401:E405)</f>
        <v>439.73</v>
      </c>
      <c r="F406" s="314"/>
      <c r="G406" s="388"/>
      <c r="K406" s="318"/>
      <c r="L406" s="318"/>
      <c r="M406" s="318"/>
      <c r="N406" s="319"/>
      <c r="O406" s="319"/>
    </row>
    <row r="407" customFormat="false" ht="12.75" hidden="false" customHeight="false" outlineLevel="0" collapsed="false">
      <c r="A407" s="406"/>
      <c r="B407" s="314"/>
      <c r="C407" s="315"/>
      <c r="D407" s="316"/>
      <c r="E407" s="316"/>
      <c r="F407" s="314"/>
      <c r="G407" s="388"/>
      <c r="K407" s="318"/>
      <c r="L407" s="318"/>
      <c r="M407" s="318"/>
      <c r="N407" s="319"/>
      <c r="O407" s="319"/>
    </row>
    <row r="408" customFormat="false" ht="12.75" hidden="false" customHeight="false" outlineLevel="0" collapsed="false">
      <c r="A408" s="406"/>
      <c r="B408" s="314"/>
      <c r="C408" s="315"/>
      <c r="D408" s="316" t="s">
        <v>1211</v>
      </c>
      <c r="E408" s="316" t="n">
        <f aca="false">E398+E406</f>
        <v>503.59</v>
      </c>
      <c r="F408" s="314"/>
      <c r="G408" s="388"/>
      <c r="K408" s="318"/>
      <c r="L408" s="318"/>
      <c r="M408" s="318"/>
      <c r="N408" s="319"/>
      <c r="O408" s="319"/>
    </row>
    <row r="409" customFormat="false" ht="13.5" hidden="false" customHeight="false" outlineLevel="0" collapsed="false">
      <c r="A409" s="421"/>
      <c r="B409" s="394"/>
      <c r="C409" s="394"/>
      <c r="D409" s="394"/>
      <c r="E409" s="394"/>
      <c r="F409" s="394"/>
      <c r="G409" s="404"/>
      <c r="K409" s="318"/>
      <c r="L409" s="318"/>
      <c r="M409" s="318"/>
      <c r="N409" s="319"/>
      <c r="O409" s="319"/>
    </row>
    <row r="410" customFormat="false" ht="13.5" hidden="false" customHeight="false" outlineLevel="0" collapsed="false">
      <c r="K410" s="318"/>
      <c r="L410" s="318"/>
      <c r="M410" s="318"/>
      <c r="N410" s="319"/>
      <c r="O410" s="319"/>
    </row>
    <row r="411" customFormat="false" ht="18.75" hidden="false" customHeight="false" outlineLevel="0" collapsed="false">
      <c r="A411" s="437" t="str">
        <f aca="false">SERVIÇOS!C247</f>
        <v>INSTALAÇÕES ELÉTRICAS E CABEAMENTO ESTRUTURADO</v>
      </c>
      <c r="B411" s="437"/>
      <c r="C411" s="437"/>
      <c r="D411" s="437"/>
      <c r="E411" s="437"/>
      <c r="F411" s="437"/>
      <c r="G411" s="437"/>
      <c r="K411" s="318"/>
      <c r="L411" s="318"/>
      <c r="M411" s="318"/>
      <c r="N411" s="319"/>
      <c r="O411" s="319"/>
    </row>
    <row r="412" customFormat="false" ht="13.5" hidden="false" customHeight="false" outlineLevel="0" collapsed="false">
      <c r="K412" s="318"/>
      <c r="L412" s="318"/>
      <c r="M412" s="318"/>
      <c r="N412" s="319"/>
      <c r="O412" s="319"/>
    </row>
    <row r="413" customFormat="false" ht="25.5" hidden="false" customHeight="false" outlineLevel="0" collapsed="false">
      <c r="A413" s="405" t="str">
        <f aca="false">SERVIÇOS!C258</f>
        <v>ELETRODUTO CONDULETE TOP TIGRE OU SIMILAR - FORNECIMENTO E INSTALAÇÃO</v>
      </c>
      <c r="B413" s="377" t="s">
        <v>14</v>
      </c>
      <c r="C413" s="400"/>
      <c r="D413" s="401"/>
      <c r="E413" s="401"/>
      <c r="F413" s="377"/>
      <c r="G413" s="379"/>
      <c r="H413" s="436" t="s">
        <v>1313</v>
      </c>
      <c r="K413" s="318"/>
      <c r="L413" s="318"/>
      <c r="M413" s="318"/>
      <c r="N413" s="319"/>
      <c r="O413" s="319"/>
    </row>
    <row r="414" customFormat="false" ht="12.75" hidden="false" customHeight="false" outlineLevel="0" collapsed="false">
      <c r="A414" s="406" t="n">
        <v>73613</v>
      </c>
      <c r="B414" s="314"/>
      <c r="C414" s="315"/>
      <c r="D414" s="316"/>
      <c r="E414" s="316"/>
      <c r="F414" s="314"/>
      <c r="G414" s="388"/>
      <c r="K414" s="318"/>
      <c r="L414" s="318"/>
      <c r="M414" s="318"/>
      <c r="N414" s="319"/>
      <c r="O414" s="319"/>
    </row>
    <row r="415" customFormat="false" ht="12.75" hidden="false" customHeight="false" outlineLevel="0" collapsed="false">
      <c r="A415" s="406"/>
      <c r="B415" s="314"/>
      <c r="C415" s="315"/>
      <c r="D415" s="316"/>
      <c r="E415" s="316"/>
      <c r="F415" s="314"/>
      <c r="G415" s="388"/>
      <c r="K415" s="318"/>
      <c r="L415" s="318"/>
      <c r="M415" s="318"/>
      <c r="N415" s="319"/>
      <c r="O415" s="319"/>
    </row>
    <row r="416" customFormat="false" ht="12.75" hidden="false" customHeight="true" outlineLevel="0" collapsed="false">
      <c r="A416" s="406" t="s">
        <v>1340</v>
      </c>
      <c r="B416" s="314"/>
      <c r="C416" s="315"/>
      <c r="D416" s="316"/>
      <c r="E416" s="316"/>
      <c r="F416" s="408" t="s">
        <v>12</v>
      </c>
      <c r="G416" s="408"/>
      <c r="K416" s="318"/>
      <c r="L416" s="318"/>
      <c r="M416" s="318"/>
      <c r="N416" s="319"/>
      <c r="O416" s="319"/>
    </row>
    <row r="417" customFormat="false" ht="12.75" hidden="false" customHeight="false" outlineLevel="0" collapsed="false">
      <c r="A417" s="406" t="s">
        <v>1407</v>
      </c>
      <c r="B417" s="314" t="s">
        <v>28</v>
      </c>
      <c r="C417" s="316" t="n">
        <v>0.3</v>
      </c>
      <c r="D417" s="316" t="n">
        <f aca="false">E6</f>
        <v>13.44</v>
      </c>
      <c r="E417" s="316" t="n">
        <f aca="false">D417*C417</f>
        <v>4.032</v>
      </c>
      <c r="F417" s="408" t="n">
        <v>88247</v>
      </c>
      <c r="G417" s="408"/>
      <c r="K417" s="318"/>
      <c r="L417" s="318"/>
      <c r="M417" s="318"/>
      <c r="N417" s="319"/>
      <c r="O417" s="319"/>
    </row>
    <row r="418" customFormat="false" ht="12.75" hidden="false" customHeight="false" outlineLevel="0" collapsed="false">
      <c r="A418" s="406" t="s">
        <v>1408</v>
      </c>
      <c r="B418" s="314" t="s">
        <v>28</v>
      </c>
      <c r="C418" s="316" t="n">
        <v>0.3</v>
      </c>
      <c r="D418" s="316" t="n">
        <f aca="false">E5</f>
        <v>18.49</v>
      </c>
      <c r="E418" s="316" t="n">
        <f aca="false">D418*C418</f>
        <v>5.547</v>
      </c>
      <c r="F418" s="408" t="n">
        <v>88264</v>
      </c>
      <c r="G418" s="408"/>
      <c r="K418" s="318"/>
      <c r="L418" s="318"/>
      <c r="M418" s="318"/>
      <c r="N418" s="319"/>
      <c r="O418" s="319"/>
    </row>
    <row r="419" customFormat="false" ht="12.75" hidden="false" customHeight="false" outlineLevel="0" collapsed="false">
      <c r="A419" s="406"/>
      <c r="B419" s="314"/>
      <c r="C419" s="315"/>
      <c r="D419" s="316"/>
      <c r="E419" s="316"/>
      <c r="F419" s="314"/>
      <c r="G419" s="388"/>
      <c r="K419" s="318"/>
      <c r="L419" s="318"/>
      <c r="M419" s="318"/>
      <c r="N419" s="319"/>
      <c r="O419" s="319"/>
    </row>
    <row r="420" customFormat="false" ht="12.75" hidden="false" customHeight="false" outlineLevel="0" collapsed="false">
      <c r="A420" s="406"/>
      <c r="B420" s="314"/>
      <c r="C420" s="315"/>
      <c r="D420" s="316"/>
      <c r="E420" s="316"/>
      <c r="F420" s="314"/>
      <c r="G420" s="388"/>
      <c r="K420" s="318"/>
      <c r="L420" s="318"/>
      <c r="M420" s="318"/>
      <c r="N420" s="319"/>
      <c r="O420" s="319"/>
    </row>
    <row r="421" customFormat="false" ht="12.75" hidden="false" customHeight="false" outlineLevel="0" collapsed="false">
      <c r="A421" s="406"/>
      <c r="B421" s="314"/>
      <c r="C421" s="315"/>
      <c r="D421" s="316" t="s">
        <v>1341</v>
      </c>
      <c r="E421" s="316" t="n">
        <f aca="false">SUM(E417:E420)</f>
        <v>9.579</v>
      </c>
      <c r="F421" s="314"/>
      <c r="G421" s="388"/>
      <c r="K421" s="318"/>
      <c r="L421" s="318"/>
      <c r="M421" s="318"/>
      <c r="N421" s="319"/>
      <c r="O421" s="319"/>
    </row>
    <row r="422" customFormat="false" ht="12.75" hidden="false" customHeight="false" outlineLevel="0" collapsed="false">
      <c r="A422" s="406"/>
      <c r="B422" s="314"/>
      <c r="C422" s="315"/>
      <c r="D422" s="316"/>
      <c r="E422" s="316"/>
      <c r="F422" s="314"/>
      <c r="G422" s="388"/>
      <c r="K422" s="318"/>
      <c r="L422" s="318"/>
      <c r="M422" s="318"/>
      <c r="N422" s="319"/>
      <c r="O422" s="319"/>
    </row>
    <row r="423" customFormat="false" ht="12.75" hidden="false" customHeight="false" outlineLevel="0" collapsed="false">
      <c r="A423" s="406" t="s">
        <v>1303</v>
      </c>
      <c r="B423" s="314"/>
      <c r="C423" s="315"/>
      <c r="D423" s="316"/>
      <c r="E423" s="316"/>
      <c r="F423" s="314"/>
      <c r="G423" s="388"/>
      <c r="K423" s="318"/>
      <c r="L423" s="318"/>
      <c r="M423" s="318"/>
      <c r="N423" s="319"/>
      <c r="O423" s="319"/>
    </row>
    <row r="424" customFormat="false" ht="12.75" hidden="false" customHeight="false" outlineLevel="0" collapsed="false">
      <c r="A424" s="406" t="s">
        <v>1409</v>
      </c>
      <c r="B424" s="314" t="s">
        <v>88</v>
      </c>
      <c r="C424" s="315" t="n">
        <v>1.05</v>
      </c>
      <c r="D424" s="389" t="n">
        <v>6.96666666666667</v>
      </c>
      <c r="E424" s="316" t="n">
        <f aca="false">C424*D424</f>
        <v>7.315</v>
      </c>
      <c r="F424" s="314" t="s">
        <v>1410</v>
      </c>
      <c r="G424" s="388"/>
      <c r="K424" s="318"/>
      <c r="L424" s="318"/>
      <c r="M424" s="318"/>
      <c r="N424" s="319"/>
      <c r="O424" s="319"/>
    </row>
    <row r="425" customFormat="false" ht="12.75" hidden="false" customHeight="false" outlineLevel="0" collapsed="false">
      <c r="A425" s="406" t="s">
        <v>1411</v>
      </c>
      <c r="B425" s="314" t="s">
        <v>14</v>
      </c>
      <c r="C425" s="315" t="n">
        <v>1</v>
      </c>
      <c r="D425" s="389" t="n">
        <v>4.9</v>
      </c>
      <c r="E425" s="316" t="n">
        <f aca="false">C425*D425</f>
        <v>4.9</v>
      </c>
      <c r="F425" s="314" t="s">
        <v>413</v>
      </c>
      <c r="G425" s="388"/>
      <c r="K425" s="318"/>
      <c r="L425" s="318"/>
      <c r="M425" s="318"/>
      <c r="N425" s="319"/>
      <c r="O425" s="319"/>
    </row>
    <row r="426" customFormat="false" ht="12.75" hidden="false" customHeight="false" outlineLevel="0" collapsed="false">
      <c r="A426" s="406" t="s">
        <v>1412</v>
      </c>
      <c r="B426" s="314" t="s">
        <v>1344</v>
      </c>
      <c r="C426" s="315" t="n">
        <v>2</v>
      </c>
      <c r="D426" s="316" t="n">
        <v>0.29</v>
      </c>
      <c r="E426" s="316" t="n">
        <f aca="false">C426*D426</f>
        <v>0.58</v>
      </c>
      <c r="F426" s="314" t="s">
        <v>1355</v>
      </c>
      <c r="G426" s="388"/>
      <c r="K426" s="318"/>
      <c r="L426" s="318"/>
      <c r="M426" s="318"/>
      <c r="N426" s="319"/>
      <c r="O426" s="319"/>
    </row>
    <row r="427" customFormat="false" ht="12.75" hidden="false" customHeight="false" outlineLevel="0" collapsed="false">
      <c r="A427" s="406"/>
      <c r="B427" s="314"/>
      <c r="C427" s="315"/>
      <c r="D427" s="316"/>
      <c r="E427" s="316"/>
      <c r="F427" s="314"/>
      <c r="G427" s="388"/>
      <c r="K427" s="318"/>
      <c r="L427" s="318"/>
      <c r="M427" s="318"/>
      <c r="N427" s="319"/>
      <c r="O427" s="319"/>
    </row>
    <row r="428" customFormat="false" ht="12.75" hidden="false" customHeight="false" outlineLevel="0" collapsed="false">
      <c r="A428" s="406"/>
      <c r="B428" s="314"/>
      <c r="C428" s="315"/>
      <c r="D428" s="316"/>
      <c r="E428" s="316"/>
      <c r="F428" s="314"/>
      <c r="G428" s="388"/>
      <c r="K428" s="318"/>
      <c r="L428" s="318"/>
      <c r="M428" s="318"/>
      <c r="N428" s="319"/>
      <c r="O428" s="319"/>
    </row>
    <row r="429" customFormat="false" ht="12.75" hidden="false" customHeight="false" outlineLevel="0" collapsed="false">
      <c r="A429" s="406"/>
      <c r="B429" s="314"/>
      <c r="C429" s="315"/>
      <c r="D429" s="316" t="s">
        <v>1335</v>
      </c>
      <c r="E429" s="316" t="n">
        <f aca="false">SUM(E424:E428)</f>
        <v>12.795</v>
      </c>
      <c r="F429" s="314"/>
      <c r="G429" s="388"/>
      <c r="K429" s="318"/>
      <c r="L429" s="318"/>
      <c r="M429" s="318"/>
      <c r="N429" s="319"/>
      <c r="O429" s="319"/>
    </row>
    <row r="430" customFormat="false" ht="12.75" hidden="false" customHeight="false" outlineLevel="0" collapsed="false">
      <c r="A430" s="406"/>
      <c r="B430" s="314"/>
      <c r="C430" s="315"/>
      <c r="D430" s="316"/>
      <c r="E430" s="316"/>
      <c r="F430" s="314"/>
      <c r="G430" s="388"/>
      <c r="K430" s="318"/>
      <c r="L430" s="318"/>
      <c r="M430" s="318"/>
      <c r="N430" s="319"/>
      <c r="O430" s="319"/>
    </row>
    <row r="431" customFormat="false" ht="12.75" hidden="false" customHeight="false" outlineLevel="0" collapsed="false">
      <c r="A431" s="406"/>
      <c r="B431" s="314"/>
      <c r="C431" s="315"/>
      <c r="D431" s="316" t="s">
        <v>1211</v>
      </c>
      <c r="E431" s="316" t="n">
        <f aca="false">E421+E429</f>
        <v>22.374</v>
      </c>
      <c r="F431" s="314"/>
      <c r="G431" s="388"/>
      <c r="K431" s="318"/>
      <c r="L431" s="318"/>
      <c r="M431" s="318"/>
      <c r="N431" s="319"/>
      <c r="O431" s="319"/>
    </row>
    <row r="432" customFormat="false" ht="13.5" hidden="false" customHeight="false" outlineLevel="0" collapsed="false">
      <c r="A432" s="421"/>
      <c r="B432" s="394"/>
      <c r="C432" s="394"/>
      <c r="D432" s="394"/>
      <c r="E432" s="394"/>
      <c r="F432" s="394"/>
      <c r="G432" s="404"/>
      <c r="K432" s="318"/>
      <c r="L432" s="318"/>
      <c r="M432" s="318"/>
      <c r="N432" s="319"/>
      <c r="O432" s="319"/>
    </row>
    <row r="433" customFormat="false" ht="13.5" hidden="false" customHeight="false" outlineLevel="0" collapsed="false">
      <c r="K433" s="318"/>
      <c r="L433" s="318"/>
      <c r="M433" s="318"/>
      <c r="N433" s="319"/>
      <c r="O433" s="319"/>
    </row>
    <row r="434" customFormat="false" ht="25.5" hidden="false" customHeight="false" outlineLevel="0" collapsed="false">
      <c r="A434" s="405" t="str">
        <f aca="false">SERVIÇOS!C285</f>
        <v>INTERRUPTOR SIMPLES, 20A, 250V, LINHA CONDULETE TIGRE OU SIMILAR</v>
      </c>
      <c r="B434" s="377" t="s">
        <v>88</v>
      </c>
      <c r="C434" s="400"/>
      <c r="D434" s="401"/>
      <c r="E434" s="401"/>
      <c r="F434" s="377"/>
      <c r="G434" s="379"/>
      <c r="H434" s="436" t="s">
        <v>1313</v>
      </c>
      <c r="K434" s="318"/>
      <c r="L434" s="318"/>
      <c r="M434" s="318"/>
      <c r="N434" s="319"/>
      <c r="O434" s="319"/>
    </row>
    <row r="435" customFormat="false" ht="12.75" hidden="false" customHeight="false" outlineLevel="0" collapsed="false">
      <c r="A435" s="406" t="n">
        <v>72331</v>
      </c>
      <c r="B435" s="314"/>
      <c r="C435" s="315"/>
      <c r="D435" s="316"/>
      <c r="E435" s="316"/>
      <c r="F435" s="314"/>
      <c r="G435" s="388"/>
      <c r="K435" s="318"/>
      <c r="L435" s="318"/>
      <c r="M435" s="318"/>
      <c r="N435" s="319"/>
      <c r="O435" s="319"/>
    </row>
    <row r="436" customFormat="false" ht="12.75" hidden="false" customHeight="false" outlineLevel="0" collapsed="false">
      <c r="A436" s="445"/>
      <c r="B436" s="314"/>
      <c r="C436" s="315"/>
      <c r="D436" s="316"/>
      <c r="E436" s="316"/>
      <c r="F436" s="314"/>
      <c r="G436" s="388"/>
      <c r="K436" s="318"/>
      <c r="L436" s="318"/>
      <c r="M436" s="318"/>
      <c r="N436" s="319"/>
      <c r="O436" s="319"/>
    </row>
    <row r="437" customFormat="false" ht="12.75" hidden="false" customHeight="false" outlineLevel="0" collapsed="false">
      <c r="A437" s="406" t="s">
        <v>1340</v>
      </c>
      <c r="B437" s="314"/>
      <c r="C437" s="315"/>
      <c r="D437" s="316"/>
      <c r="E437" s="316"/>
      <c r="F437" s="314" t="s">
        <v>12</v>
      </c>
      <c r="G437" s="388"/>
      <c r="K437" s="318"/>
      <c r="L437" s="318"/>
      <c r="M437" s="318"/>
      <c r="N437" s="319"/>
      <c r="O437" s="319"/>
    </row>
    <row r="438" customFormat="false" ht="12.75" hidden="false" customHeight="false" outlineLevel="0" collapsed="false">
      <c r="A438" s="406" t="s">
        <v>1407</v>
      </c>
      <c r="B438" s="314" t="s">
        <v>28</v>
      </c>
      <c r="C438" s="315" t="n">
        <v>0.15</v>
      </c>
      <c r="D438" s="316" t="n">
        <f aca="false">D417</f>
        <v>13.44</v>
      </c>
      <c r="E438" s="316" t="n">
        <f aca="false">D438*C438</f>
        <v>2.016</v>
      </c>
      <c r="F438" s="314" t="n">
        <v>88247</v>
      </c>
      <c r="G438" s="388"/>
      <c r="K438" s="318"/>
      <c r="L438" s="318"/>
      <c r="M438" s="318"/>
      <c r="N438" s="319"/>
      <c r="O438" s="319"/>
    </row>
    <row r="439" customFormat="false" ht="12.75" hidden="false" customHeight="false" outlineLevel="0" collapsed="false">
      <c r="A439" s="406" t="s">
        <v>1408</v>
      </c>
      <c r="B439" s="314" t="s">
        <v>28</v>
      </c>
      <c r="C439" s="315" t="n">
        <v>0.25</v>
      </c>
      <c r="D439" s="316" t="n">
        <f aca="false">D418</f>
        <v>18.49</v>
      </c>
      <c r="E439" s="316" t="n">
        <f aca="false">D439*C439</f>
        <v>4.6225</v>
      </c>
      <c r="F439" s="314" t="n">
        <v>88264</v>
      </c>
      <c r="G439" s="388"/>
      <c r="K439" s="318"/>
      <c r="L439" s="318"/>
      <c r="M439" s="318"/>
      <c r="N439" s="319"/>
      <c r="O439" s="319"/>
    </row>
    <row r="440" customFormat="false" ht="12.75" hidden="false" customHeight="false" outlineLevel="0" collapsed="false">
      <c r="A440" s="406"/>
      <c r="B440" s="314"/>
      <c r="C440" s="315"/>
      <c r="D440" s="316"/>
      <c r="E440" s="316"/>
      <c r="F440" s="314"/>
      <c r="G440" s="388"/>
      <c r="K440" s="318"/>
      <c r="L440" s="318"/>
      <c r="M440" s="318"/>
      <c r="N440" s="319"/>
      <c r="O440" s="319"/>
    </row>
    <row r="441" customFormat="false" ht="12.75" hidden="false" customHeight="false" outlineLevel="0" collapsed="false">
      <c r="A441" s="406"/>
      <c r="B441" s="314"/>
      <c r="C441" s="315"/>
      <c r="D441" s="316" t="s">
        <v>1341</v>
      </c>
      <c r="E441" s="316" t="n">
        <f aca="false">SUM(E438:E440)</f>
        <v>6.6385</v>
      </c>
      <c r="F441" s="314"/>
      <c r="G441" s="388"/>
      <c r="K441" s="318"/>
      <c r="L441" s="318"/>
      <c r="M441" s="318"/>
      <c r="N441" s="319"/>
      <c r="O441" s="319"/>
    </row>
    <row r="442" customFormat="false" ht="12.75" hidden="false" customHeight="false" outlineLevel="0" collapsed="false">
      <c r="A442" s="406" t="s">
        <v>1303</v>
      </c>
      <c r="B442" s="314"/>
      <c r="C442" s="315"/>
      <c r="D442" s="316"/>
      <c r="E442" s="316"/>
      <c r="F442" s="314"/>
      <c r="G442" s="388"/>
      <c r="K442" s="318"/>
      <c r="L442" s="318"/>
      <c r="M442" s="318"/>
      <c r="N442" s="319"/>
      <c r="O442" s="319"/>
    </row>
    <row r="443" customFormat="false" ht="12.75" hidden="false" customHeight="false" outlineLevel="0" collapsed="false">
      <c r="A443" s="406" t="s">
        <v>1413</v>
      </c>
      <c r="B443" s="314" t="s">
        <v>14</v>
      </c>
      <c r="C443" s="315" t="n">
        <v>1</v>
      </c>
      <c r="D443" s="389" t="n">
        <v>5.09</v>
      </c>
      <c r="E443" s="316" t="n">
        <f aca="false">D443*C443</f>
        <v>5.09</v>
      </c>
      <c r="F443" s="314" t="s">
        <v>1410</v>
      </c>
      <c r="G443" s="388"/>
      <c r="K443" s="318"/>
      <c r="L443" s="318"/>
      <c r="M443" s="318"/>
      <c r="N443" s="319"/>
      <c r="O443" s="319"/>
    </row>
    <row r="444" customFormat="false" ht="12.75" hidden="false" customHeight="false" outlineLevel="0" collapsed="false">
      <c r="A444" s="406" t="s">
        <v>1414</v>
      </c>
      <c r="B444" s="314" t="s">
        <v>14</v>
      </c>
      <c r="C444" s="315" t="n">
        <v>1</v>
      </c>
      <c r="D444" s="389" t="n">
        <v>4.29</v>
      </c>
      <c r="E444" s="316" t="n">
        <f aca="false">D444*C444</f>
        <v>4.29</v>
      </c>
      <c r="F444" s="314" t="s">
        <v>1410</v>
      </c>
      <c r="G444" s="388"/>
      <c r="K444" s="318"/>
      <c r="L444" s="318"/>
      <c r="M444" s="318"/>
      <c r="N444" s="319"/>
      <c r="O444" s="319"/>
    </row>
    <row r="445" customFormat="false" ht="12.75" hidden="false" customHeight="false" outlineLevel="0" collapsed="false">
      <c r="A445" s="406" t="s">
        <v>1415</v>
      </c>
      <c r="B445" s="314" t="s">
        <v>14</v>
      </c>
      <c r="C445" s="315" t="n">
        <v>1</v>
      </c>
      <c r="D445" s="389" t="n">
        <v>3.9</v>
      </c>
      <c r="E445" s="316" t="n">
        <f aca="false">D445*C445</f>
        <v>3.9</v>
      </c>
      <c r="F445" s="314" t="s">
        <v>238</v>
      </c>
      <c r="G445" s="388"/>
      <c r="K445" s="318"/>
      <c r="L445" s="318"/>
      <c r="M445" s="318"/>
      <c r="N445" s="319"/>
      <c r="O445" s="319"/>
    </row>
    <row r="446" customFormat="false" ht="12.75" hidden="false" customHeight="false" outlineLevel="0" collapsed="false">
      <c r="A446" s="406" t="s">
        <v>1416</v>
      </c>
      <c r="B446" s="314" t="s">
        <v>14</v>
      </c>
      <c r="C446" s="315" t="n">
        <v>1</v>
      </c>
      <c r="D446" s="389" t="n">
        <v>0.89</v>
      </c>
      <c r="E446" s="316" t="n">
        <f aca="false">D446*C446</f>
        <v>0.89</v>
      </c>
      <c r="F446" s="314" t="s">
        <v>413</v>
      </c>
      <c r="G446" s="388"/>
      <c r="K446" s="318"/>
      <c r="L446" s="318"/>
      <c r="M446" s="318"/>
      <c r="N446" s="319"/>
      <c r="O446" s="319"/>
    </row>
    <row r="447" customFormat="false" ht="12.75" hidden="false" customHeight="false" outlineLevel="0" collapsed="false">
      <c r="A447" s="406" t="s">
        <v>1354</v>
      </c>
      <c r="B447" s="314" t="s">
        <v>14</v>
      </c>
      <c r="C447" s="315" t="n">
        <v>6</v>
      </c>
      <c r="D447" s="389" t="n">
        <v>0.29</v>
      </c>
      <c r="E447" s="316" t="n">
        <f aca="false">D447*C447</f>
        <v>1.74</v>
      </c>
      <c r="F447" s="314" t="s">
        <v>1355</v>
      </c>
      <c r="G447" s="388"/>
      <c r="K447" s="318"/>
      <c r="L447" s="318"/>
      <c r="M447" s="318"/>
      <c r="N447" s="319"/>
      <c r="O447" s="319"/>
    </row>
    <row r="448" customFormat="false" ht="12.75" hidden="false" customHeight="false" outlineLevel="0" collapsed="false">
      <c r="A448" s="406"/>
      <c r="B448" s="314"/>
      <c r="C448" s="315"/>
      <c r="D448" s="389"/>
      <c r="E448" s="316"/>
      <c r="F448" s="314"/>
      <c r="G448" s="388"/>
      <c r="K448" s="318"/>
      <c r="L448" s="318"/>
      <c r="M448" s="318"/>
      <c r="N448" s="319"/>
      <c r="O448" s="319"/>
    </row>
    <row r="449" customFormat="false" ht="12.75" hidden="false" customHeight="false" outlineLevel="0" collapsed="false">
      <c r="A449" s="406"/>
      <c r="B449" s="314"/>
      <c r="C449" s="315"/>
      <c r="D449" s="316" t="s">
        <v>1335</v>
      </c>
      <c r="E449" s="316" t="n">
        <f aca="false">SUM(E443:E448)</f>
        <v>15.91</v>
      </c>
      <c r="F449" s="314"/>
      <c r="G449" s="388"/>
      <c r="K449" s="318"/>
      <c r="L449" s="318"/>
      <c r="M449" s="318"/>
      <c r="N449" s="319"/>
      <c r="O449" s="319"/>
    </row>
    <row r="450" customFormat="false" ht="12.75" hidden="false" customHeight="false" outlineLevel="0" collapsed="false">
      <c r="A450" s="406"/>
      <c r="B450" s="314"/>
      <c r="C450" s="315"/>
      <c r="D450" s="316"/>
      <c r="E450" s="316"/>
      <c r="F450" s="314"/>
      <c r="G450" s="388"/>
      <c r="K450" s="318"/>
      <c r="L450" s="318"/>
      <c r="M450" s="318"/>
      <c r="N450" s="319"/>
      <c r="O450" s="319"/>
    </row>
    <row r="451" customFormat="false" ht="13.5" hidden="false" customHeight="false" outlineLevel="0" collapsed="false">
      <c r="A451" s="421"/>
      <c r="B451" s="394"/>
      <c r="C451" s="395"/>
      <c r="D451" s="396" t="s">
        <v>1211</v>
      </c>
      <c r="E451" s="396" t="n">
        <f aca="false">E449+E441</f>
        <v>22.5485</v>
      </c>
      <c r="F451" s="394"/>
      <c r="G451" s="404"/>
      <c r="K451" s="318"/>
      <c r="L451" s="318"/>
      <c r="M451" s="318"/>
      <c r="N451" s="319"/>
      <c r="O451" s="319"/>
    </row>
    <row r="452" customFormat="false" ht="13.5" hidden="false" customHeight="false" outlineLevel="0" collapsed="false">
      <c r="K452" s="318"/>
      <c r="L452" s="318"/>
      <c r="M452" s="318"/>
      <c r="N452" s="319"/>
      <c r="O452" s="319"/>
    </row>
    <row r="453" customFormat="false" ht="25.5" hidden="false" customHeight="false" outlineLevel="0" collapsed="false">
      <c r="A453" s="405" t="str">
        <f aca="false">SERVIÇOS!C286</f>
        <v>INTERRUPTOR 2 TECLAS LINHA CONDULETE TOP TIGRE OU SIMILAR</v>
      </c>
      <c r="B453" s="377" t="s">
        <v>14</v>
      </c>
      <c r="C453" s="400"/>
      <c r="D453" s="401"/>
      <c r="E453" s="401"/>
      <c r="F453" s="377"/>
      <c r="G453" s="379"/>
      <c r="H453" s="436" t="s">
        <v>1313</v>
      </c>
      <c r="K453" s="318"/>
      <c r="L453" s="318"/>
      <c r="M453" s="318"/>
      <c r="N453" s="319"/>
      <c r="O453" s="319"/>
    </row>
    <row r="454" customFormat="false" ht="12.75" hidden="false" customHeight="false" outlineLevel="0" collapsed="false">
      <c r="A454" s="406" t="n">
        <v>72332</v>
      </c>
      <c r="B454" s="314"/>
      <c r="C454" s="315"/>
      <c r="D454" s="316"/>
      <c r="E454" s="316"/>
      <c r="F454" s="314"/>
      <c r="G454" s="388"/>
      <c r="K454" s="318"/>
      <c r="L454" s="318"/>
      <c r="M454" s="318"/>
      <c r="N454" s="319"/>
      <c r="O454" s="319"/>
    </row>
    <row r="455" customFormat="false" ht="12.75" hidden="false" customHeight="false" outlineLevel="0" collapsed="false">
      <c r="A455" s="406"/>
      <c r="B455" s="314"/>
      <c r="C455" s="315"/>
      <c r="D455" s="316"/>
      <c r="E455" s="316"/>
      <c r="F455" s="314"/>
      <c r="G455" s="388"/>
      <c r="K455" s="318"/>
      <c r="L455" s="318"/>
      <c r="M455" s="318"/>
      <c r="N455" s="319"/>
      <c r="O455" s="319"/>
    </row>
    <row r="456" customFormat="false" ht="12.75" hidden="false" customHeight="false" outlineLevel="0" collapsed="false">
      <c r="A456" s="406" t="s">
        <v>1340</v>
      </c>
      <c r="B456" s="314"/>
      <c r="C456" s="315"/>
      <c r="D456" s="316"/>
      <c r="E456" s="316"/>
      <c r="F456" s="314" t="s">
        <v>12</v>
      </c>
      <c r="G456" s="388"/>
      <c r="K456" s="318"/>
      <c r="L456" s="318"/>
      <c r="M456" s="318"/>
      <c r="N456" s="319"/>
      <c r="O456" s="319"/>
    </row>
    <row r="457" customFormat="false" ht="12.75" hidden="false" customHeight="false" outlineLevel="0" collapsed="false">
      <c r="A457" s="406" t="s">
        <v>1407</v>
      </c>
      <c r="B457" s="314" t="s">
        <v>28</v>
      </c>
      <c r="C457" s="316" t="n">
        <v>0.25</v>
      </c>
      <c r="D457" s="316" t="n">
        <f aca="false">D438</f>
        <v>13.44</v>
      </c>
      <c r="E457" s="316" t="n">
        <f aca="false">D457*C457</f>
        <v>3.36</v>
      </c>
      <c r="F457" s="314" t="n">
        <v>88247</v>
      </c>
      <c r="G457" s="388"/>
      <c r="K457" s="318"/>
      <c r="L457" s="318"/>
      <c r="M457" s="318"/>
      <c r="N457" s="319"/>
      <c r="O457" s="319"/>
    </row>
    <row r="458" customFormat="false" ht="12.75" hidden="false" customHeight="false" outlineLevel="0" collapsed="false">
      <c r="A458" s="406" t="s">
        <v>1408</v>
      </c>
      <c r="B458" s="314" t="s">
        <v>28</v>
      </c>
      <c r="C458" s="315" t="n">
        <v>0.35</v>
      </c>
      <c r="D458" s="316" t="n">
        <f aca="false">D439</f>
        <v>18.49</v>
      </c>
      <c r="E458" s="316" t="n">
        <f aca="false">D458*C458</f>
        <v>6.4715</v>
      </c>
      <c r="F458" s="314" t="n">
        <v>88264</v>
      </c>
      <c r="G458" s="388"/>
      <c r="K458" s="318"/>
      <c r="L458" s="318"/>
      <c r="M458" s="318"/>
      <c r="N458" s="319"/>
      <c r="O458" s="319"/>
    </row>
    <row r="459" customFormat="false" ht="12.75" hidden="false" customHeight="false" outlineLevel="0" collapsed="false">
      <c r="A459" s="406"/>
      <c r="B459" s="314"/>
      <c r="C459" s="315"/>
      <c r="D459" s="316"/>
      <c r="E459" s="316"/>
      <c r="F459" s="314"/>
      <c r="G459" s="388"/>
      <c r="K459" s="318"/>
      <c r="L459" s="318"/>
      <c r="M459" s="318"/>
      <c r="N459" s="319"/>
      <c r="O459" s="319"/>
    </row>
    <row r="460" customFormat="false" ht="12.75" hidden="false" customHeight="false" outlineLevel="0" collapsed="false">
      <c r="A460" s="406"/>
      <c r="B460" s="314"/>
      <c r="C460" s="315"/>
      <c r="D460" s="316"/>
      <c r="E460" s="316"/>
      <c r="F460" s="314"/>
      <c r="G460" s="388"/>
      <c r="K460" s="318"/>
      <c r="L460" s="318"/>
      <c r="M460" s="318"/>
      <c r="N460" s="319"/>
      <c r="O460" s="319"/>
    </row>
    <row r="461" customFormat="false" ht="12.75" hidden="false" customHeight="false" outlineLevel="0" collapsed="false">
      <c r="A461" s="406"/>
      <c r="B461" s="314"/>
      <c r="C461" s="315"/>
      <c r="D461" s="316" t="s">
        <v>1341</v>
      </c>
      <c r="E461" s="316" t="n">
        <f aca="false">SUM(E457:E460)</f>
        <v>9.8315</v>
      </c>
      <c r="F461" s="314"/>
      <c r="G461" s="388"/>
      <c r="K461" s="318"/>
      <c r="L461" s="318"/>
      <c r="M461" s="318"/>
      <c r="N461" s="319"/>
      <c r="O461" s="319"/>
    </row>
    <row r="462" customFormat="false" ht="12.75" hidden="false" customHeight="false" outlineLevel="0" collapsed="false">
      <c r="A462" s="406" t="s">
        <v>1303</v>
      </c>
      <c r="B462" s="314"/>
      <c r="C462" s="315"/>
      <c r="D462" s="316"/>
      <c r="E462" s="316"/>
      <c r="F462" s="314"/>
      <c r="G462" s="388"/>
      <c r="K462" s="318"/>
      <c r="L462" s="318"/>
      <c r="M462" s="318"/>
      <c r="N462" s="319"/>
      <c r="O462" s="319"/>
    </row>
    <row r="463" customFormat="false" ht="12.75" hidden="false" customHeight="false" outlineLevel="0" collapsed="false">
      <c r="A463" s="406" t="s">
        <v>1413</v>
      </c>
      <c r="B463" s="314" t="s">
        <v>14</v>
      </c>
      <c r="C463" s="315" t="n">
        <v>1</v>
      </c>
      <c r="D463" s="389" t="n">
        <v>5.09</v>
      </c>
      <c r="E463" s="316" t="n">
        <f aca="false">D463*C463</f>
        <v>5.09</v>
      </c>
      <c r="F463" s="314" t="s">
        <v>1410</v>
      </c>
      <c r="G463" s="388"/>
      <c r="K463" s="318"/>
      <c r="L463" s="318"/>
      <c r="M463" s="318"/>
      <c r="N463" s="319"/>
      <c r="O463" s="319"/>
    </row>
    <row r="464" customFormat="false" ht="12.75" hidden="false" customHeight="false" outlineLevel="0" collapsed="false">
      <c r="A464" s="406" t="s">
        <v>1414</v>
      </c>
      <c r="B464" s="314" t="s">
        <v>14</v>
      </c>
      <c r="C464" s="315" t="n">
        <v>1</v>
      </c>
      <c r="D464" s="389" t="n">
        <v>4.29</v>
      </c>
      <c r="E464" s="316" t="n">
        <f aca="false">D464*C464</f>
        <v>4.29</v>
      </c>
      <c r="F464" s="314" t="s">
        <v>1410</v>
      </c>
      <c r="G464" s="388"/>
      <c r="K464" s="318"/>
      <c r="L464" s="318"/>
      <c r="M464" s="318"/>
      <c r="N464" s="319"/>
      <c r="O464" s="319"/>
    </row>
    <row r="465" customFormat="false" ht="12.75" hidden="false" customHeight="false" outlineLevel="0" collapsed="false">
      <c r="A465" s="406" t="s">
        <v>1417</v>
      </c>
      <c r="B465" s="314" t="s">
        <v>14</v>
      </c>
      <c r="C465" s="315" t="n">
        <v>1</v>
      </c>
      <c r="D465" s="389" t="n">
        <v>6.9</v>
      </c>
      <c r="E465" s="316" t="n">
        <f aca="false">D465*C465</f>
        <v>6.9</v>
      </c>
      <c r="F465" s="314" t="s">
        <v>238</v>
      </c>
      <c r="G465" s="388"/>
      <c r="K465" s="318"/>
      <c r="L465" s="318"/>
      <c r="M465" s="318"/>
      <c r="N465" s="319"/>
      <c r="O465" s="319"/>
    </row>
    <row r="466" customFormat="false" ht="12.75" hidden="false" customHeight="false" outlineLevel="0" collapsed="false">
      <c r="A466" s="406" t="s">
        <v>1416</v>
      </c>
      <c r="B466" s="314" t="s">
        <v>14</v>
      </c>
      <c r="C466" s="315" t="n">
        <v>1</v>
      </c>
      <c r="D466" s="389" t="n">
        <v>0.89</v>
      </c>
      <c r="E466" s="316" t="n">
        <f aca="false">D466*C466</f>
        <v>0.89</v>
      </c>
      <c r="F466" s="314" t="s">
        <v>413</v>
      </c>
      <c r="G466" s="388"/>
      <c r="K466" s="318"/>
      <c r="L466" s="318"/>
      <c r="M466" s="318"/>
      <c r="N466" s="319"/>
      <c r="O466" s="319"/>
    </row>
    <row r="467" customFormat="false" ht="12.75" hidden="false" customHeight="false" outlineLevel="0" collapsed="false">
      <c r="A467" s="406" t="s">
        <v>1354</v>
      </c>
      <c r="B467" s="314" t="s">
        <v>14</v>
      </c>
      <c r="C467" s="315" t="n">
        <v>6</v>
      </c>
      <c r="D467" s="389" t="n">
        <v>0.29</v>
      </c>
      <c r="E467" s="316" t="n">
        <f aca="false">D467*C467</f>
        <v>1.74</v>
      </c>
      <c r="F467" s="314" t="s">
        <v>1355</v>
      </c>
      <c r="G467" s="388"/>
      <c r="K467" s="318"/>
      <c r="L467" s="318"/>
      <c r="M467" s="318"/>
      <c r="N467" s="319"/>
      <c r="O467" s="319"/>
    </row>
    <row r="468" customFormat="false" ht="12.75" hidden="false" customHeight="false" outlineLevel="0" collapsed="false">
      <c r="A468" s="406"/>
      <c r="B468" s="314"/>
      <c r="C468" s="315"/>
      <c r="D468" s="316"/>
      <c r="E468" s="316"/>
      <c r="F468" s="314"/>
      <c r="G468" s="388"/>
      <c r="K468" s="318"/>
      <c r="L468" s="318"/>
      <c r="M468" s="318"/>
      <c r="N468" s="319"/>
      <c r="O468" s="319"/>
    </row>
    <row r="469" customFormat="false" ht="12.75" hidden="false" customHeight="false" outlineLevel="0" collapsed="false">
      <c r="A469" s="406"/>
      <c r="B469" s="314"/>
      <c r="C469" s="315"/>
      <c r="D469" s="316" t="s">
        <v>1335</v>
      </c>
      <c r="E469" s="316" t="n">
        <f aca="false">SUM(E463:E468)</f>
        <v>18.91</v>
      </c>
      <c r="F469" s="314"/>
      <c r="G469" s="388"/>
      <c r="K469" s="318"/>
      <c r="L469" s="318"/>
      <c r="M469" s="318"/>
      <c r="N469" s="319"/>
      <c r="O469" s="319"/>
    </row>
    <row r="470" customFormat="false" ht="12.75" hidden="false" customHeight="false" outlineLevel="0" collapsed="false">
      <c r="A470" s="406"/>
      <c r="B470" s="314"/>
      <c r="C470" s="315"/>
      <c r="D470" s="316"/>
      <c r="E470" s="316"/>
      <c r="F470" s="314"/>
      <c r="G470" s="388"/>
      <c r="K470" s="318"/>
      <c r="L470" s="318"/>
      <c r="M470" s="318"/>
      <c r="N470" s="319"/>
      <c r="O470" s="319"/>
    </row>
    <row r="471" customFormat="false" ht="13.5" hidden="false" customHeight="false" outlineLevel="0" collapsed="false">
      <c r="A471" s="421"/>
      <c r="B471" s="394"/>
      <c r="C471" s="395"/>
      <c r="D471" s="396" t="s">
        <v>1211</v>
      </c>
      <c r="E471" s="396" t="n">
        <f aca="false">E469+E461</f>
        <v>28.7415</v>
      </c>
      <c r="F471" s="394"/>
      <c r="G471" s="404"/>
      <c r="K471" s="318"/>
      <c r="L471" s="318"/>
      <c r="M471" s="318"/>
      <c r="N471" s="319"/>
      <c r="O471" s="319"/>
    </row>
    <row r="472" customFormat="false" ht="13.5" hidden="false" customHeight="false" outlineLevel="0" collapsed="false">
      <c r="K472" s="319"/>
      <c r="L472" s="319"/>
      <c r="M472" s="446"/>
      <c r="N472" s="447"/>
      <c r="O472" s="447"/>
    </row>
    <row r="473" customFormat="false" ht="25.5" hidden="false" customHeight="false" outlineLevel="0" collapsed="false">
      <c r="A473" s="405" t="str">
        <f aca="false">SERVIÇOS!C287</f>
        <v>INTERRUPTOR 3 TECLAS LINHA CONDULETE TOP TIGRE OU SIMILAR</v>
      </c>
      <c r="B473" s="377" t="s">
        <v>14</v>
      </c>
      <c r="C473" s="400"/>
      <c r="D473" s="401"/>
      <c r="E473" s="401"/>
      <c r="F473" s="377"/>
      <c r="G473" s="379"/>
      <c r="H473" s="436" t="s">
        <v>1313</v>
      </c>
      <c r="K473" s="319"/>
      <c r="L473" s="319"/>
      <c r="M473" s="446"/>
      <c r="N473" s="447"/>
      <c r="O473" s="447"/>
    </row>
    <row r="474" customFormat="false" ht="12.75" hidden="false" customHeight="false" outlineLevel="0" collapsed="false">
      <c r="A474" s="406" t="n">
        <v>72332</v>
      </c>
      <c r="B474" s="314"/>
      <c r="C474" s="315"/>
      <c r="D474" s="316"/>
      <c r="E474" s="316"/>
      <c r="F474" s="314"/>
      <c r="G474" s="388"/>
      <c r="K474" s="319"/>
      <c r="L474" s="319"/>
      <c r="M474" s="446"/>
      <c r="N474" s="447"/>
      <c r="O474" s="447"/>
    </row>
    <row r="475" customFormat="false" ht="12.75" hidden="false" customHeight="false" outlineLevel="0" collapsed="false">
      <c r="A475" s="406"/>
      <c r="B475" s="314"/>
      <c r="C475" s="315"/>
      <c r="D475" s="316"/>
      <c r="E475" s="316"/>
      <c r="F475" s="314"/>
      <c r="G475" s="388"/>
      <c r="K475" s="319"/>
      <c r="L475" s="319"/>
      <c r="M475" s="446"/>
      <c r="N475" s="447"/>
      <c r="O475" s="447"/>
    </row>
    <row r="476" customFormat="false" ht="12.75" hidden="false" customHeight="false" outlineLevel="0" collapsed="false">
      <c r="A476" s="406" t="s">
        <v>1340</v>
      </c>
      <c r="B476" s="314"/>
      <c r="C476" s="315"/>
      <c r="D476" s="316"/>
      <c r="E476" s="316"/>
      <c r="F476" s="314" t="s">
        <v>12</v>
      </c>
      <c r="G476" s="388"/>
      <c r="K476" s="319"/>
      <c r="L476" s="319"/>
      <c r="M476" s="446"/>
      <c r="N476" s="447"/>
      <c r="O476" s="447"/>
    </row>
    <row r="477" customFormat="false" ht="12.75" hidden="false" customHeight="false" outlineLevel="0" collapsed="false">
      <c r="A477" s="406" t="s">
        <v>1407</v>
      </c>
      <c r="B477" s="314" t="s">
        <v>28</v>
      </c>
      <c r="C477" s="316" t="n">
        <v>0.25</v>
      </c>
      <c r="D477" s="316" t="n">
        <f aca="false">E5</f>
        <v>18.49</v>
      </c>
      <c r="E477" s="316" t="n">
        <f aca="false">D477*C477</f>
        <v>4.6225</v>
      </c>
      <c r="F477" s="314" t="n">
        <v>88247</v>
      </c>
      <c r="G477" s="388"/>
      <c r="K477" s="319"/>
      <c r="L477" s="319"/>
      <c r="M477" s="446"/>
      <c r="N477" s="447"/>
      <c r="O477" s="447"/>
    </row>
    <row r="478" customFormat="false" ht="12.75" hidden="false" customHeight="false" outlineLevel="0" collapsed="false">
      <c r="A478" s="406" t="s">
        <v>1408</v>
      </c>
      <c r="B478" s="314" t="s">
        <v>28</v>
      </c>
      <c r="C478" s="315" t="n">
        <v>0.35</v>
      </c>
      <c r="D478" s="316" t="n">
        <f aca="false">E5</f>
        <v>18.49</v>
      </c>
      <c r="E478" s="316" t="n">
        <f aca="false">D478*C478</f>
        <v>6.4715</v>
      </c>
      <c r="F478" s="314" t="n">
        <v>88264</v>
      </c>
      <c r="G478" s="388"/>
      <c r="K478" s="319"/>
      <c r="L478" s="319"/>
      <c r="M478" s="446"/>
      <c r="N478" s="447"/>
      <c r="O478" s="447"/>
    </row>
    <row r="479" customFormat="false" ht="12.75" hidden="false" customHeight="false" outlineLevel="0" collapsed="false">
      <c r="A479" s="406"/>
      <c r="B479" s="314"/>
      <c r="C479" s="315"/>
      <c r="D479" s="316"/>
      <c r="E479" s="316"/>
      <c r="F479" s="314"/>
      <c r="G479" s="388"/>
      <c r="K479" s="319"/>
      <c r="L479" s="319"/>
      <c r="M479" s="446"/>
      <c r="N479" s="447"/>
      <c r="O479" s="447"/>
    </row>
    <row r="480" customFormat="false" ht="12.75" hidden="false" customHeight="false" outlineLevel="0" collapsed="false">
      <c r="A480" s="406"/>
      <c r="B480" s="314"/>
      <c r="C480" s="315"/>
      <c r="D480" s="316"/>
      <c r="E480" s="316"/>
      <c r="F480" s="314"/>
      <c r="G480" s="388"/>
      <c r="K480" s="319"/>
      <c r="L480" s="319"/>
      <c r="M480" s="446"/>
      <c r="N480" s="447"/>
      <c r="O480" s="447"/>
    </row>
    <row r="481" customFormat="false" ht="12.75" hidden="false" customHeight="false" outlineLevel="0" collapsed="false">
      <c r="A481" s="406"/>
      <c r="B481" s="314"/>
      <c r="C481" s="315"/>
      <c r="D481" s="316" t="s">
        <v>1341</v>
      </c>
      <c r="E481" s="316" t="n">
        <f aca="false">SUM(E477:E480)</f>
        <v>11.094</v>
      </c>
      <c r="F481" s="314"/>
      <c r="G481" s="388"/>
      <c r="K481" s="319"/>
      <c r="L481" s="319"/>
      <c r="M481" s="446"/>
      <c r="N481" s="447"/>
      <c r="O481" s="447"/>
    </row>
    <row r="482" customFormat="false" ht="12.75" hidden="false" customHeight="false" outlineLevel="0" collapsed="false">
      <c r="A482" s="406" t="s">
        <v>1303</v>
      </c>
      <c r="B482" s="314"/>
      <c r="C482" s="315"/>
      <c r="D482" s="316"/>
      <c r="E482" s="316"/>
      <c r="F482" s="314"/>
      <c r="G482" s="388"/>
      <c r="K482" s="319"/>
      <c r="L482" s="319"/>
      <c r="M482" s="446"/>
      <c r="N482" s="447"/>
      <c r="O482" s="447"/>
    </row>
    <row r="483" customFormat="false" ht="12.75" hidden="false" customHeight="false" outlineLevel="0" collapsed="false">
      <c r="A483" s="406" t="s">
        <v>1413</v>
      </c>
      <c r="B483" s="314" t="s">
        <v>14</v>
      </c>
      <c r="C483" s="315" t="n">
        <v>1</v>
      </c>
      <c r="D483" s="389" t="n">
        <v>5.09</v>
      </c>
      <c r="E483" s="316" t="n">
        <f aca="false">D483*C483</f>
        <v>5.09</v>
      </c>
      <c r="F483" s="314" t="s">
        <v>1410</v>
      </c>
      <c r="G483" s="388"/>
      <c r="K483" s="319"/>
      <c r="L483" s="319"/>
      <c r="M483" s="446"/>
      <c r="N483" s="447"/>
      <c r="O483" s="447"/>
    </row>
    <row r="484" customFormat="false" ht="12.75" hidden="false" customHeight="false" outlineLevel="0" collapsed="false">
      <c r="A484" s="406" t="s">
        <v>1414</v>
      </c>
      <c r="B484" s="314" t="s">
        <v>14</v>
      </c>
      <c r="C484" s="315" t="n">
        <v>1</v>
      </c>
      <c r="D484" s="389" t="n">
        <v>4.29</v>
      </c>
      <c r="E484" s="316" t="n">
        <f aca="false">D484*C484</f>
        <v>4.29</v>
      </c>
      <c r="F484" s="314" t="s">
        <v>1410</v>
      </c>
      <c r="G484" s="388"/>
      <c r="K484" s="319"/>
      <c r="L484" s="319"/>
      <c r="M484" s="446"/>
      <c r="N484" s="447"/>
      <c r="O484" s="447"/>
    </row>
    <row r="485" customFormat="false" ht="12.75" hidden="false" customHeight="false" outlineLevel="0" collapsed="false">
      <c r="A485" s="406" t="s">
        <v>1418</v>
      </c>
      <c r="B485" s="314" t="s">
        <v>14</v>
      </c>
      <c r="C485" s="315" t="n">
        <v>1</v>
      </c>
      <c r="D485" s="389" t="n">
        <v>13.8</v>
      </c>
      <c r="E485" s="316" t="n">
        <f aca="false">D485*C485</f>
        <v>13.8</v>
      </c>
      <c r="F485" s="314" t="s">
        <v>413</v>
      </c>
      <c r="G485" s="388"/>
      <c r="K485" s="319"/>
      <c r="L485" s="319"/>
      <c r="M485" s="446"/>
      <c r="N485" s="447"/>
      <c r="O485" s="447"/>
    </row>
    <row r="486" customFormat="false" ht="12.75" hidden="false" customHeight="false" outlineLevel="0" collapsed="false">
      <c r="A486" s="406" t="s">
        <v>1416</v>
      </c>
      <c r="B486" s="314" t="s">
        <v>14</v>
      </c>
      <c r="C486" s="315" t="n">
        <v>1</v>
      </c>
      <c r="D486" s="389" t="n">
        <v>0.89</v>
      </c>
      <c r="E486" s="316" t="n">
        <f aca="false">D486*C486</f>
        <v>0.89</v>
      </c>
      <c r="F486" s="314" t="s">
        <v>413</v>
      </c>
      <c r="G486" s="388"/>
      <c r="K486" s="319"/>
      <c r="L486" s="319"/>
      <c r="M486" s="446"/>
      <c r="N486" s="447"/>
      <c r="O486" s="447"/>
    </row>
    <row r="487" customFormat="false" ht="12.75" hidden="false" customHeight="false" outlineLevel="0" collapsed="false">
      <c r="A487" s="406" t="s">
        <v>1354</v>
      </c>
      <c r="B487" s="314" t="s">
        <v>14</v>
      </c>
      <c r="C487" s="315" t="n">
        <v>6</v>
      </c>
      <c r="D487" s="389" t="n">
        <v>0.29</v>
      </c>
      <c r="E487" s="316" t="n">
        <f aca="false">D487*C487</f>
        <v>1.74</v>
      </c>
      <c r="F487" s="314" t="s">
        <v>1355</v>
      </c>
      <c r="G487" s="388"/>
      <c r="K487" s="319"/>
      <c r="L487" s="319"/>
      <c r="M487" s="446"/>
      <c r="N487" s="447"/>
      <c r="O487" s="447"/>
    </row>
    <row r="488" customFormat="false" ht="12.75" hidden="false" customHeight="false" outlineLevel="0" collapsed="false">
      <c r="A488" s="406"/>
      <c r="B488" s="314"/>
      <c r="C488" s="315"/>
      <c r="D488" s="316"/>
      <c r="E488" s="316"/>
      <c r="F488" s="314"/>
      <c r="G488" s="388"/>
      <c r="K488" s="319"/>
      <c r="L488" s="319"/>
      <c r="M488" s="446"/>
      <c r="N488" s="447"/>
      <c r="O488" s="447"/>
    </row>
    <row r="489" customFormat="false" ht="12.75" hidden="false" customHeight="false" outlineLevel="0" collapsed="false">
      <c r="A489" s="406"/>
      <c r="B489" s="314"/>
      <c r="C489" s="315"/>
      <c r="D489" s="316"/>
      <c r="E489" s="316"/>
      <c r="F489" s="314"/>
      <c r="G489" s="388"/>
      <c r="K489" s="319"/>
      <c r="L489" s="319"/>
      <c r="M489" s="446"/>
      <c r="N489" s="447"/>
      <c r="O489" s="447"/>
    </row>
    <row r="490" customFormat="false" ht="12.75" hidden="false" customHeight="false" outlineLevel="0" collapsed="false">
      <c r="A490" s="406"/>
      <c r="B490" s="314"/>
      <c r="C490" s="315"/>
      <c r="D490" s="316" t="s">
        <v>1335</v>
      </c>
      <c r="E490" s="316" t="n">
        <f aca="false">SUM(E483:E489)</f>
        <v>25.81</v>
      </c>
      <c r="F490" s="314"/>
      <c r="G490" s="388"/>
      <c r="K490" s="319"/>
      <c r="L490" s="319"/>
      <c r="M490" s="446"/>
      <c r="N490" s="447"/>
      <c r="O490" s="447"/>
    </row>
    <row r="491" customFormat="false" ht="12.75" hidden="false" customHeight="false" outlineLevel="0" collapsed="false">
      <c r="A491" s="406"/>
      <c r="B491" s="314"/>
      <c r="C491" s="315"/>
      <c r="D491" s="316"/>
      <c r="E491" s="316"/>
      <c r="F491" s="314"/>
      <c r="G491" s="388"/>
      <c r="K491" s="319"/>
      <c r="L491" s="319"/>
      <c r="M491" s="446"/>
      <c r="N491" s="447"/>
      <c r="O491" s="447"/>
    </row>
    <row r="492" customFormat="false" ht="13.5" hidden="false" customHeight="false" outlineLevel="0" collapsed="false">
      <c r="A492" s="421"/>
      <c r="B492" s="394"/>
      <c r="C492" s="395"/>
      <c r="D492" s="396" t="s">
        <v>1211</v>
      </c>
      <c r="E492" s="396" t="n">
        <f aca="false">E490+E481</f>
        <v>36.904</v>
      </c>
      <c r="F492" s="394"/>
      <c r="G492" s="404"/>
      <c r="K492" s="319"/>
      <c r="L492" s="319"/>
      <c r="M492" s="446"/>
      <c r="N492" s="447"/>
      <c r="O492" s="447"/>
    </row>
    <row r="493" customFormat="false" ht="13.5" hidden="false" customHeight="false" outlineLevel="0" collapsed="false">
      <c r="K493" s="319"/>
      <c r="L493" s="319"/>
      <c r="M493" s="446"/>
      <c r="N493" s="447"/>
      <c r="O493" s="447"/>
    </row>
    <row r="494" customFormat="false" ht="25.5" hidden="false" customHeight="false" outlineLevel="0" collapsed="false">
      <c r="A494" s="405" t="str">
        <f aca="false">SERVIÇOS!C288</f>
        <v>INTERRUPTOR THREE WAY 2 TECLAS LINHA CONDULETE TOP TIGRE OU SIMILAR</v>
      </c>
      <c r="B494" s="377" t="s">
        <v>14</v>
      </c>
      <c r="C494" s="400"/>
      <c r="D494" s="401"/>
      <c r="E494" s="401"/>
      <c r="F494" s="377"/>
      <c r="G494" s="379"/>
      <c r="H494" s="436" t="s">
        <v>1313</v>
      </c>
      <c r="K494" s="319"/>
      <c r="L494" s="319"/>
      <c r="M494" s="446"/>
      <c r="N494" s="447"/>
      <c r="O494" s="447"/>
    </row>
    <row r="495" customFormat="false" ht="12.75" hidden="false" customHeight="false" outlineLevel="0" collapsed="false">
      <c r="A495" s="406" t="n">
        <v>72332</v>
      </c>
      <c r="B495" s="314"/>
      <c r="C495" s="315"/>
      <c r="D495" s="316"/>
      <c r="E495" s="316"/>
      <c r="F495" s="314"/>
      <c r="G495" s="388"/>
      <c r="K495" s="319"/>
      <c r="L495" s="319"/>
      <c r="M495" s="446"/>
      <c r="N495" s="447"/>
      <c r="O495" s="447"/>
    </row>
    <row r="496" customFormat="false" ht="12.75" hidden="false" customHeight="false" outlineLevel="0" collapsed="false">
      <c r="A496" s="406"/>
      <c r="B496" s="314"/>
      <c r="C496" s="315"/>
      <c r="D496" s="316"/>
      <c r="E496" s="316"/>
      <c r="F496" s="314"/>
      <c r="G496" s="388"/>
      <c r="K496" s="319"/>
      <c r="L496" s="319"/>
      <c r="M496" s="446"/>
      <c r="N496" s="447"/>
      <c r="O496" s="447"/>
    </row>
    <row r="497" customFormat="false" ht="12.75" hidden="false" customHeight="false" outlineLevel="0" collapsed="false">
      <c r="A497" s="406" t="s">
        <v>1340</v>
      </c>
      <c r="B497" s="314"/>
      <c r="C497" s="315"/>
      <c r="D497" s="316"/>
      <c r="E497" s="316"/>
      <c r="F497" s="314" t="s">
        <v>12</v>
      </c>
      <c r="G497" s="388"/>
      <c r="K497" s="319"/>
      <c r="L497" s="319"/>
      <c r="M497" s="446"/>
      <c r="N497" s="447"/>
      <c r="O497" s="447"/>
    </row>
    <row r="498" customFormat="false" ht="12.75" hidden="false" customHeight="false" outlineLevel="0" collapsed="false">
      <c r="A498" s="406" t="s">
        <v>1407</v>
      </c>
      <c r="B498" s="314" t="s">
        <v>28</v>
      </c>
      <c r="C498" s="316" t="n">
        <v>0.25</v>
      </c>
      <c r="D498" s="316" t="n">
        <f aca="false">D521</f>
        <v>13.44</v>
      </c>
      <c r="E498" s="316" t="n">
        <f aca="false">D498*C498</f>
        <v>3.36</v>
      </c>
      <c r="F498" s="314" t="n">
        <v>88247</v>
      </c>
      <c r="G498" s="388"/>
      <c r="K498" s="319"/>
      <c r="L498" s="319"/>
      <c r="M498" s="446"/>
      <c r="N498" s="447"/>
      <c r="O498" s="447"/>
    </row>
    <row r="499" customFormat="false" ht="12.75" hidden="false" customHeight="false" outlineLevel="0" collapsed="false">
      <c r="A499" s="406" t="s">
        <v>1408</v>
      </c>
      <c r="B499" s="314" t="s">
        <v>28</v>
      </c>
      <c r="C499" s="315" t="n">
        <v>0.35</v>
      </c>
      <c r="D499" s="316" t="n">
        <f aca="false">D522</f>
        <v>18.49</v>
      </c>
      <c r="E499" s="316" t="n">
        <f aca="false">D499*C499</f>
        <v>6.4715</v>
      </c>
      <c r="F499" s="314" t="n">
        <v>88264</v>
      </c>
      <c r="G499" s="388"/>
      <c r="K499" s="319"/>
      <c r="L499" s="319"/>
      <c r="M499" s="446"/>
      <c r="N499" s="447"/>
      <c r="O499" s="447"/>
    </row>
    <row r="500" customFormat="false" ht="12.75" hidden="false" customHeight="false" outlineLevel="0" collapsed="false">
      <c r="A500" s="406"/>
      <c r="B500" s="314"/>
      <c r="C500" s="315"/>
      <c r="D500" s="316"/>
      <c r="E500" s="316"/>
      <c r="F500" s="314"/>
      <c r="G500" s="388"/>
      <c r="K500" s="319"/>
      <c r="L500" s="319"/>
      <c r="M500" s="446"/>
      <c r="N500" s="447"/>
      <c r="O500" s="447"/>
    </row>
    <row r="501" customFormat="false" ht="12.75" hidden="false" customHeight="false" outlineLevel="0" collapsed="false">
      <c r="A501" s="406"/>
      <c r="B501" s="314"/>
      <c r="C501" s="315"/>
      <c r="D501" s="316"/>
      <c r="E501" s="316"/>
      <c r="F501" s="314"/>
      <c r="G501" s="388"/>
      <c r="K501" s="319"/>
      <c r="L501" s="319"/>
      <c r="M501" s="446"/>
      <c r="N501" s="447"/>
      <c r="O501" s="447"/>
    </row>
    <row r="502" customFormat="false" ht="12.75" hidden="false" customHeight="false" outlineLevel="0" collapsed="false">
      <c r="A502" s="406"/>
      <c r="B502" s="314"/>
      <c r="C502" s="315"/>
      <c r="D502" s="316" t="s">
        <v>1341</v>
      </c>
      <c r="E502" s="316" t="n">
        <f aca="false">SUM(E498:E501)</f>
        <v>9.8315</v>
      </c>
      <c r="F502" s="314"/>
      <c r="G502" s="388"/>
      <c r="K502" s="319"/>
      <c r="L502" s="319"/>
      <c r="M502" s="446"/>
      <c r="N502" s="447"/>
      <c r="O502" s="447"/>
    </row>
    <row r="503" customFormat="false" ht="12.75" hidden="false" customHeight="false" outlineLevel="0" collapsed="false">
      <c r="A503" s="406" t="s">
        <v>1303</v>
      </c>
      <c r="B503" s="314"/>
      <c r="C503" s="315"/>
      <c r="D503" s="316"/>
      <c r="E503" s="316"/>
      <c r="F503" s="314"/>
      <c r="G503" s="388"/>
      <c r="K503" s="319"/>
      <c r="L503" s="319"/>
      <c r="M503" s="446"/>
      <c r="N503" s="447"/>
      <c r="O503" s="447"/>
    </row>
    <row r="504" customFormat="false" ht="12.75" hidden="false" customHeight="false" outlineLevel="0" collapsed="false">
      <c r="A504" s="406" t="s">
        <v>1303</v>
      </c>
      <c r="B504" s="314"/>
      <c r="C504" s="315"/>
      <c r="D504" s="316"/>
      <c r="E504" s="316"/>
      <c r="F504" s="314"/>
      <c r="G504" s="388"/>
      <c r="K504" s="319"/>
      <c r="L504" s="319"/>
      <c r="M504" s="446"/>
      <c r="N504" s="447"/>
      <c r="O504" s="447"/>
    </row>
    <row r="505" customFormat="false" ht="12.75" hidden="false" customHeight="false" outlineLevel="0" collapsed="false">
      <c r="A505" s="406" t="s">
        <v>1413</v>
      </c>
      <c r="B505" s="314" t="s">
        <v>14</v>
      </c>
      <c r="C505" s="315" t="n">
        <v>1</v>
      </c>
      <c r="D505" s="389" t="n">
        <v>5.09</v>
      </c>
      <c r="E505" s="316" t="n">
        <f aca="false">D505*C505</f>
        <v>5.09</v>
      </c>
      <c r="F505" s="314" t="s">
        <v>1410</v>
      </c>
      <c r="G505" s="388"/>
      <c r="K505" s="319"/>
      <c r="L505" s="319"/>
      <c r="M505" s="446"/>
      <c r="N505" s="447"/>
      <c r="O505" s="447"/>
    </row>
    <row r="506" customFormat="false" ht="12.75" hidden="false" customHeight="false" outlineLevel="0" collapsed="false">
      <c r="A506" s="406" t="s">
        <v>1414</v>
      </c>
      <c r="B506" s="314" t="s">
        <v>14</v>
      </c>
      <c r="C506" s="315" t="n">
        <v>1</v>
      </c>
      <c r="D506" s="389" t="n">
        <v>4.29</v>
      </c>
      <c r="E506" s="316" t="n">
        <f aca="false">D506*C506</f>
        <v>4.29</v>
      </c>
      <c r="F506" s="314" t="s">
        <v>1410</v>
      </c>
      <c r="G506" s="388"/>
      <c r="K506" s="319"/>
      <c r="L506" s="319"/>
      <c r="M506" s="446"/>
      <c r="N506" s="447"/>
      <c r="O506" s="447"/>
    </row>
    <row r="507" customFormat="false" ht="12.75" hidden="false" customHeight="false" outlineLevel="0" collapsed="false">
      <c r="A507" s="406" t="s">
        <v>1418</v>
      </c>
      <c r="B507" s="314" t="s">
        <v>14</v>
      </c>
      <c r="C507" s="315" t="n">
        <v>1</v>
      </c>
      <c r="D507" s="389" t="n">
        <v>15.9</v>
      </c>
      <c r="E507" s="316" t="n">
        <f aca="false">D507*C507</f>
        <v>15.9</v>
      </c>
      <c r="F507" s="314" t="s">
        <v>238</v>
      </c>
      <c r="G507" s="388"/>
      <c r="K507" s="319"/>
      <c r="L507" s="319"/>
      <c r="M507" s="446"/>
      <c r="N507" s="447"/>
      <c r="O507" s="447"/>
    </row>
    <row r="508" customFormat="false" ht="12.75" hidden="false" customHeight="false" outlineLevel="0" collapsed="false">
      <c r="A508" s="406" t="s">
        <v>1416</v>
      </c>
      <c r="B508" s="314" t="s">
        <v>14</v>
      </c>
      <c r="C508" s="315" t="n">
        <v>1</v>
      </c>
      <c r="D508" s="389" t="n">
        <v>0.89</v>
      </c>
      <c r="E508" s="316" t="n">
        <f aca="false">D508*C508</f>
        <v>0.89</v>
      </c>
      <c r="F508" s="314" t="s">
        <v>413</v>
      </c>
      <c r="G508" s="388"/>
      <c r="K508" s="319"/>
      <c r="L508" s="319"/>
      <c r="M508" s="446"/>
      <c r="N508" s="447"/>
      <c r="O508" s="447"/>
    </row>
    <row r="509" customFormat="false" ht="12.75" hidden="false" customHeight="false" outlineLevel="0" collapsed="false">
      <c r="A509" s="406" t="s">
        <v>1354</v>
      </c>
      <c r="B509" s="314" t="s">
        <v>14</v>
      </c>
      <c r="C509" s="315" t="n">
        <v>6</v>
      </c>
      <c r="D509" s="316" t="n">
        <v>0.29</v>
      </c>
      <c r="E509" s="316" t="n">
        <f aca="false">D509*C509</f>
        <v>1.74</v>
      </c>
      <c r="F509" s="314" t="s">
        <v>1355</v>
      </c>
      <c r="G509" s="388"/>
      <c r="K509" s="319"/>
      <c r="L509" s="319"/>
      <c r="M509" s="446"/>
      <c r="N509" s="447"/>
      <c r="O509" s="447"/>
    </row>
    <row r="510" customFormat="false" ht="12.75" hidden="false" customHeight="false" outlineLevel="0" collapsed="false">
      <c r="A510" s="406"/>
      <c r="B510" s="314"/>
      <c r="C510" s="315"/>
      <c r="D510" s="316"/>
      <c r="E510" s="316"/>
      <c r="F510" s="314"/>
      <c r="G510" s="388"/>
      <c r="K510" s="319"/>
      <c r="L510" s="319"/>
      <c r="M510" s="446"/>
      <c r="N510" s="447"/>
      <c r="O510" s="447"/>
    </row>
    <row r="511" customFormat="false" ht="12.75" hidden="false" customHeight="false" outlineLevel="0" collapsed="false">
      <c r="A511" s="406"/>
      <c r="B511" s="314"/>
      <c r="C511" s="315"/>
      <c r="D511" s="316"/>
      <c r="E511" s="316"/>
      <c r="F511" s="314"/>
      <c r="G511" s="388"/>
      <c r="K511" s="319"/>
      <c r="L511" s="319"/>
      <c r="M511" s="446"/>
      <c r="N511" s="447"/>
      <c r="O511" s="447"/>
    </row>
    <row r="512" customFormat="false" ht="12.75" hidden="false" customHeight="false" outlineLevel="0" collapsed="false">
      <c r="A512" s="406"/>
      <c r="B512" s="314"/>
      <c r="C512" s="315"/>
      <c r="D512" s="316" t="s">
        <v>1335</v>
      </c>
      <c r="E512" s="316" t="n">
        <f aca="false">SUM(E505:E511)</f>
        <v>27.91</v>
      </c>
      <c r="F512" s="314"/>
      <c r="G512" s="388"/>
      <c r="K512" s="319"/>
      <c r="L512" s="319"/>
      <c r="M512" s="446"/>
      <c r="N512" s="447"/>
      <c r="O512" s="447"/>
    </row>
    <row r="513" customFormat="false" ht="12.75" hidden="false" customHeight="false" outlineLevel="0" collapsed="false">
      <c r="A513" s="406"/>
      <c r="B513" s="314"/>
      <c r="C513" s="315"/>
      <c r="D513" s="316"/>
      <c r="E513" s="316"/>
      <c r="F513" s="314"/>
      <c r="G513" s="388"/>
      <c r="K513" s="319"/>
      <c r="L513" s="319"/>
      <c r="M513" s="446"/>
      <c r="N513" s="447"/>
      <c r="O513" s="447"/>
    </row>
    <row r="514" customFormat="false" ht="13.5" hidden="false" customHeight="false" outlineLevel="0" collapsed="false">
      <c r="A514" s="421"/>
      <c r="B514" s="394"/>
      <c r="C514" s="395"/>
      <c r="D514" s="396" t="s">
        <v>1211</v>
      </c>
      <c r="E514" s="396" t="n">
        <f aca="false">E512+E502</f>
        <v>37.7415</v>
      </c>
      <c r="F514" s="394"/>
      <c r="G514" s="404"/>
      <c r="K514" s="319"/>
      <c r="L514" s="319"/>
      <c r="M514" s="446"/>
      <c r="N514" s="447"/>
      <c r="O514" s="447"/>
    </row>
    <row r="515" customFormat="false" ht="13.5" hidden="false" customHeight="false" outlineLevel="0" collapsed="false">
      <c r="K515" s="319"/>
      <c r="L515" s="319"/>
      <c r="M515" s="446"/>
      <c r="N515" s="447"/>
      <c r="O515" s="447"/>
    </row>
    <row r="516" customFormat="false" ht="12.75" hidden="false" customHeight="false" outlineLevel="0" collapsed="false">
      <c r="A516" s="448"/>
      <c r="B516" s="449"/>
      <c r="C516" s="450"/>
      <c r="D516" s="451"/>
      <c r="E516" s="451"/>
      <c r="F516" s="449"/>
      <c r="G516" s="452"/>
      <c r="K516" s="319"/>
      <c r="L516" s="319"/>
      <c r="M516" s="446"/>
      <c r="N516" s="447"/>
      <c r="O516" s="447"/>
    </row>
    <row r="517" customFormat="false" ht="38.25" hidden="false" customHeight="false" outlineLevel="0" collapsed="false">
      <c r="A517" s="453" t="str">
        <f aca="false">SERVIÇOS!C290</f>
        <v>TOMADAS DUPLA 2P+T, HEXAGONAIS, PADRÃO BRASILEIRO, 10A, 250V, LINHA CONDULETE TOP TIGRE OU SIMILAR</v>
      </c>
      <c r="B517" s="319" t="s">
        <v>14</v>
      </c>
      <c r="C517" s="454"/>
      <c r="D517" s="389"/>
      <c r="E517" s="389"/>
      <c r="F517" s="319"/>
      <c r="G517" s="455"/>
      <c r="H517" s="436" t="s">
        <v>1313</v>
      </c>
      <c r="K517" s="319"/>
      <c r="L517" s="319"/>
      <c r="M517" s="446"/>
      <c r="N517" s="447"/>
      <c r="O517" s="447"/>
    </row>
    <row r="518" customFormat="false" ht="12.75" hidden="false" customHeight="false" outlineLevel="0" collapsed="false">
      <c r="A518" s="456" t="n">
        <v>83555</v>
      </c>
      <c r="B518" s="319"/>
      <c r="C518" s="454"/>
      <c r="D518" s="389"/>
      <c r="E518" s="389"/>
      <c r="F518" s="319"/>
      <c r="G518" s="455"/>
      <c r="K518" s="319"/>
      <c r="L518" s="319"/>
      <c r="M518" s="446"/>
      <c r="N518" s="447"/>
      <c r="O518" s="447"/>
    </row>
    <row r="519" customFormat="false" ht="12.75" hidden="false" customHeight="false" outlineLevel="0" collapsed="false">
      <c r="A519" s="456"/>
      <c r="B519" s="319"/>
      <c r="C519" s="454"/>
      <c r="D519" s="389"/>
      <c r="E519" s="389"/>
      <c r="F519" s="319"/>
      <c r="G519" s="455"/>
      <c r="K519" s="319"/>
      <c r="L519" s="319"/>
      <c r="M519" s="446"/>
      <c r="N519" s="447"/>
      <c r="O519" s="447"/>
    </row>
    <row r="520" customFormat="false" ht="12.75" hidden="false" customHeight="false" outlineLevel="0" collapsed="false">
      <c r="A520" s="456" t="s">
        <v>1340</v>
      </c>
      <c r="B520" s="319"/>
      <c r="C520" s="454"/>
      <c r="D520" s="389"/>
      <c r="E520" s="389"/>
      <c r="F520" s="319" t="s">
        <v>12</v>
      </c>
      <c r="G520" s="455"/>
      <c r="K520" s="319"/>
      <c r="L520" s="319"/>
      <c r="M520" s="446"/>
      <c r="N520" s="447"/>
      <c r="O520" s="447"/>
    </row>
    <row r="521" customFormat="false" ht="12.75" hidden="false" customHeight="false" outlineLevel="0" collapsed="false">
      <c r="A521" s="456" t="s">
        <v>1407</v>
      </c>
      <c r="B521" s="319" t="s">
        <v>28</v>
      </c>
      <c r="C521" s="389" t="n">
        <v>0.37</v>
      </c>
      <c r="D521" s="389" t="n">
        <f aca="false">D544</f>
        <v>13.44</v>
      </c>
      <c r="E521" s="389" t="n">
        <f aca="false">C521*D521</f>
        <v>4.9728</v>
      </c>
      <c r="F521" s="319" t="n">
        <v>88247</v>
      </c>
      <c r="G521" s="455"/>
      <c r="K521" s="319"/>
      <c r="L521" s="319"/>
      <c r="M521" s="446"/>
      <c r="N521" s="447"/>
      <c r="O521" s="447"/>
    </row>
    <row r="522" customFormat="false" ht="12.75" hidden="false" customHeight="false" outlineLevel="0" collapsed="false">
      <c r="A522" s="456" t="s">
        <v>1408</v>
      </c>
      <c r="B522" s="319" t="s">
        <v>28</v>
      </c>
      <c r="C522" s="389" t="n">
        <v>0.37</v>
      </c>
      <c r="D522" s="389" t="n">
        <f aca="false">D543</f>
        <v>18.49</v>
      </c>
      <c r="E522" s="389" t="n">
        <f aca="false">C522*D522</f>
        <v>6.8413</v>
      </c>
      <c r="F522" s="319" t="n">
        <v>88264</v>
      </c>
      <c r="G522" s="455"/>
      <c r="K522" s="319"/>
      <c r="L522" s="319"/>
      <c r="M522" s="446"/>
      <c r="N522" s="447"/>
      <c r="O522" s="447"/>
    </row>
    <row r="523" customFormat="false" ht="12.75" hidden="false" customHeight="false" outlineLevel="0" collapsed="false">
      <c r="A523" s="456"/>
      <c r="B523" s="319"/>
      <c r="C523" s="454"/>
      <c r="D523" s="389"/>
      <c r="E523" s="389"/>
      <c r="F523" s="319"/>
      <c r="G523" s="455"/>
      <c r="K523" s="319"/>
      <c r="L523" s="319"/>
      <c r="M523" s="446"/>
      <c r="N523" s="447"/>
      <c r="O523" s="447"/>
    </row>
    <row r="524" customFormat="false" ht="12.75" hidden="false" customHeight="false" outlineLevel="0" collapsed="false">
      <c r="A524" s="456"/>
      <c r="B524" s="319"/>
      <c r="C524" s="454"/>
      <c r="D524" s="389"/>
      <c r="E524" s="389"/>
      <c r="F524" s="319"/>
      <c r="G524" s="455"/>
      <c r="K524" s="319"/>
      <c r="L524" s="319"/>
      <c r="M524" s="446"/>
      <c r="N524" s="447"/>
      <c r="O524" s="447"/>
    </row>
    <row r="525" customFormat="false" ht="12.75" hidden="false" customHeight="false" outlineLevel="0" collapsed="false">
      <c r="A525" s="456"/>
      <c r="B525" s="319"/>
      <c r="C525" s="454"/>
      <c r="D525" s="389" t="s">
        <v>1341</v>
      </c>
      <c r="E525" s="389" t="n">
        <f aca="false">SUM(E521:E524)</f>
        <v>11.8141</v>
      </c>
      <c r="F525" s="319"/>
      <c r="G525" s="455"/>
      <c r="K525" s="319"/>
      <c r="L525" s="319"/>
      <c r="M525" s="446"/>
      <c r="N525" s="447"/>
      <c r="O525" s="447"/>
    </row>
    <row r="526" customFormat="false" ht="12.75" hidden="false" customHeight="false" outlineLevel="0" collapsed="false">
      <c r="A526" s="456" t="s">
        <v>1303</v>
      </c>
      <c r="B526" s="319"/>
      <c r="C526" s="454"/>
      <c r="D526" s="389"/>
      <c r="E526" s="389"/>
      <c r="F526" s="319"/>
      <c r="G526" s="455"/>
      <c r="K526" s="319"/>
      <c r="L526" s="319"/>
      <c r="M526" s="446"/>
      <c r="N526" s="447"/>
      <c r="O526" s="447"/>
    </row>
    <row r="527" customFormat="false" ht="12.75" hidden="false" customHeight="false" outlineLevel="0" collapsed="false">
      <c r="A527" s="456" t="s">
        <v>1303</v>
      </c>
      <c r="B527" s="319"/>
      <c r="C527" s="454"/>
      <c r="D527" s="389"/>
      <c r="E527" s="389"/>
      <c r="F527" s="319"/>
      <c r="G527" s="455"/>
      <c r="K527" s="319"/>
      <c r="L527" s="319"/>
      <c r="M527" s="446"/>
      <c r="N527" s="447"/>
      <c r="O527" s="447"/>
    </row>
    <row r="528" customFormat="false" ht="12.75" hidden="false" customHeight="false" outlineLevel="0" collapsed="false">
      <c r="A528" s="456" t="s">
        <v>1413</v>
      </c>
      <c r="B528" s="319" t="s">
        <v>14</v>
      </c>
      <c r="C528" s="454" t="n">
        <v>1</v>
      </c>
      <c r="D528" s="389" t="n">
        <v>5.09</v>
      </c>
      <c r="E528" s="389" t="n">
        <f aca="false">C528*D528</f>
        <v>5.09</v>
      </c>
      <c r="F528" s="319" t="s">
        <v>1410</v>
      </c>
      <c r="G528" s="455"/>
      <c r="K528" s="319"/>
      <c r="L528" s="319"/>
      <c r="M528" s="446"/>
      <c r="N528" s="447"/>
      <c r="O528" s="447"/>
    </row>
    <row r="529" customFormat="false" ht="12.75" hidden="false" customHeight="false" outlineLevel="0" collapsed="false">
      <c r="A529" s="456" t="s">
        <v>1414</v>
      </c>
      <c r="B529" s="319" t="s">
        <v>14</v>
      </c>
      <c r="C529" s="454" t="n">
        <v>1</v>
      </c>
      <c r="D529" s="389" t="n">
        <v>4.29</v>
      </c>
      <c r="E529" s="389" t="n">
        <f aca="false">C529*D529</f>
        <v>4.29</v>
      </c>
      <c r="F529" s="319" t="s">
        <v>1410</v>
      </c>
      <c r="G529" s="455"/>
      <c r="K529" s="319"/>
      <c r="L529" s="319"/>
      <c r="M529" s="446"/>
      <c r="N529" s="447"/>
      <c r="O529" s="447"/>
    </row>
    <row r="530" customFormat="false" ht="12.75" hidden="false" customHeight="false" outlineLevel="0" collapsed="false">
      <c r="A530" s="456" t="s">
        <v>1419</v>
      </c>
      <c r="B530" s="319" t="s">
        <v>14</v>
      </c>
      <c r="C530" s="454" t="n">
        <v>2</v>
      </c>
      <c r="D530" s="389" t="n">
        <v>3.9</v>
      </c>
      <c r="E530" s="389" t="n">
        <f aca="false">C530*D530</f>
        <v>7.8</v>
      </c>
      <c r="F530" s="319" t="s">
        <v>238</v>
      </c>
      <c r="G530" s="455"/>
      <c r="K530" s="319"/>
      <c r="L530" s="319"/>
      <c r="M530" s="446"/>
      <c r="N530" s="447"/>
      <c r="O530" s="447"/>
    </row>
    <row r="531" customFormat="false" ht="12.75" hidden="false" customHeight="false" outlineLevel="0" collapsed="false">
      <c r="A531" s="456" t="s">
        <v>1416</v>
      </c>
      <c r="B531" s="319" t="s">
        <v>14</v>
      </c>
      <c r="C531" s="454" t="n">
        <v>1</v>
      </c>
      <c r="D531" s="389" t="n">
        <v>0.89</v>
      </c>
      <c r="E531" s="389" t="n">
        <f aca="false">C531*D531</f>
        <v>0.89</v>
      </c>
      <c r="F531" s="319" t="s">
        <v>413</v>
      </c>
      <c r="G531" s="455"/>
      <c r="K531" s="319"/>
      <c r="L531" s="319"/>
      <c r="M531" s="446"/>
      <c r="N531" s="447"/>
      <c r="O531" s="447"/>
    </row>
    <row r="532" customFormat="false" ht="12.75" hidden="false" customHeight="false" outlineLevel="0" collapsed="false">
      <c r="A532" s="456" t="s">
        <v>1354</v>
      </c>
      <c r="B532" s="319" t="s">
        <v>14</v>
      </c>
      <c r="C532" s="454" t="n">
        <v>6</v>
      </c>
      <c r="D532" s="389" t="n">
        <v>0.29</v>
      </c>
      <c r="E532" s="389" t="n">
        <f aca="false">C532*D532</f>
        <v>1.74</v>
      </c>
      <c r="F532" s="319" t="s">
        <v>1355</v>
      </c>
      <c r="G532" s="455"/>
      <c r="K532" s="319"/>
      <c r="L532" s="319"/>
      <c r="M532" s="446"/>
      <c r="N532" s="447"/>
      <c r="O532" s="447"/>
    </row>
    <row r="533" customFormat="false" ht="12.75" hidden="false" customHeight="false" outlineLevel="0" collapsed="false">
      <c r="A533" s="456"/>
      <c r="B533" s="319"/>
      <c r="C533" s="454"/>
      <c r="D533" s="389"/>
      <c r="E533" s="389"/>
      <c r="F533" s="319"/>
      <c r="G533" s="455"/>
      <c r="K533" s="319"/>
      <c r="L533" s="319"/>
      <c r="M533" s="446"/>
      <c r="N533" s="447"/>
      <c r="O533" s="447"/>
    </row>
    <row r="534" customFormat="false" ht="12.75" hidden="false" customHeight="false" outlineLevel="0" collapsed="false">
      <c r="A534" s="456"/>
      <c r="B534" s="319"/>
      <c r="C534" s="454"/>
      <c r="D534" s="389"/>
      <c r="E534" s="389"/>
      <c r="F534" s="319"/>
      <c r="G534" s="455"/>
      <c r="K534" s="319"/>
      <c r="L534" s="319"/>
      <c r="M534" s="446"/>
      <c r="N534" s="447"/>
      <c r="O534" s="447"/>
    </row>
    <row r="535" customFormat="false" ht="12.75" hidden="false" customHeight="false" outlineLevel="0" collapsed="false">
      <c r="A535" s="456"/>
      <c r="B535" s="319"/>
      <c r="C535" s="454"/>
      <c r="D535" s="389" t="s">
        <v>1335</v>
      </c>
      <c r="E535" s="389" t="n">
        <f aca="false">SUM(E528:E534)</f>
        <v>19.81</v>
      </c>
      <c r="F535" s="319"/>
      <c r="G535" s="455"/>
      <c r="K535" s="319"/>
      <c r="L535" s="319"/>
      <c r="M535" s="446"/>
      <c r="N535" s="447"/>
      <c r="O535" s="447"/>
    </row>
    <row r="536" customFormat="false" ht="12.75" hidden="false" customHeight="false" outlineLevel="0" collapsed="false">
      <c r="A536" s="456"/>
      <c r="B536" s="319"/>
      <c r="C536" s="454"/>
      <c r="D536" s="389"/>
      <c r="E536" s="389"/>
      <c r="F536" s="319"/>
      <c r="G536" s="455"/>
      <c r="K536" s="319"/>
      <c r="L536" s="319"/>
      <c r="M536" s="446"/>
      <c r="N536" s="447"/>
      <c r="O536" s="447"/>
    </row>
    <row r="537" customFormat="false" ht="13.5" hidden="false" customHeight="false" outlineLevel="0" collapsed="false">
      <c r="A537" s="457"/>
      <c r="B537" s="458"/>
      <c r="C537" s="459"/>
      <c r="D537" s="460" t="s">
        <v>1211</v>
      </c>
      <c r="E537" s="460" t="n">
        <f aca="false">E525+E535</f>
        <v>31.6241</v>
      </c>
      <c r="F537" s="458"/>
      <c r="G537" s="461"/>
      <c r="K537" s="319"/>
      <c r="L537" s="319"/>
      <c r="M537" s="446"/>
      <c r="N537" s="447"/>
      <c r="O537" s="447"/>
    </row>
    <row r="538" customFormat="false" ht="13.5" hidden="false" customHeight="false" outlineLevel="0" collapsed="false">
      <c r="K538" s="319"/>
      <c r="L538" s="319"/>
      <c r="M538" s="446"/>
      <c r="N538" s="447"/>
      <c r="O538" s="447"/>
    </row>
    <row r="539" customFormat="false" ht="18.75" hidden="false" customHeight="false" outlineLevel="0" collapsed="false">
      <c r="A539" s="333" t="s">
        <v>675</v>
      </c>
      <c r="B539" s="462"/>
      <c r="C539" s="463"/>
      <c r="D539" s="464"/>
      <c r="E539" s="464"/>
      <c r="F539" s="465"/>
      <c r="G539" s="466"/>
      <c r="H539" s="436" t="s">
        <v>1313</v>
      </c>
      <c r="K539" s="314"/>
      <c r="L539" s="314"/>
      <c r="M539" s="467"/>
    </row>
    <row r="540" customFormat="false" ht="25.5" hidden="false" customHeight="false" outlineLevel="0" collapsed="false">
      <c r="A540" s="375" t="str">
        <f aca="false">SERVIÇOS!C340</f>
        <v>TOMADA RJ45 DUPLA CAT 6 - FORNECIMENTO E INSTALAÇÃO</v>
      </c>
      <c r="B540" s="376" t="s">
        <v>88</v>
      </c>
      <c r="C540" s="377"/>
      <c r="D540" s="377"/>
      <c r="E540" s="378"/>
      <c r="F540" s="377"/>
      <c r="G540" s="379"/>
      <c r="K540" s="314"/>
      <c r="L540" s="314"/>
      <c r="M540" s="467"/>
    </row>
    <row r="541" customFormat="false" ht="12.75" hidden="false" customHeight="false" outlineLevel="0" collapsed="false">
      <c r="A541" s="380"/>
      <c r="B541" s="138" t="s">
        <v>14</v>
      </c>
      <c r="C541" s="138" t="s">
        <v>15</v>
      </c>
      <c r="D541" s="138" t="s">
        <v>1298</v>
      </c>
      <c r="E541" s="138" t="s">
        <v>1299</v>
      </c>
      <c r="F541" s="344" t="s">
        <v>12</v>
      </c>
      <c r="G541" s="344"/>
      <c r="K541" s="314"/>
      <c r="L541" s="314"/>
      <c r="M541" s="468"/>
    </row>
    <row r="542" customFormat="false" ht="12.75" hidden="false" customHeight="false" outlineLevel="0" collapsed="false">
      <c r="A542" s="381" t="s">
        <v>1300</v>
      </c>
      <c r="B542" s="314"/>
      <c r="C542" s="315"/>
      <c r="D542" s="316"/>
      <c r="E542" s="316"/>
      <c r="F542" s="382"/>
      <c r="G542" s="382"/>
      <c r="K542" s="314"/>
      <c r="L542" s="314"/>
      <c r="M542" s="314"/>
    </row>
    <row r="543" customFormat="false" ht="12.75" hidden="false" customHeight="false" outlineLevel="0" collapsed="false">
      <c r="A543" s="386" t="s">
        <v>1285</v>
      </c>
      <c r="B543" s="384" t="s">
        <v>28</v>
      </c>
      <c r="C543" s="315" t="n">
        <v>0.3</v>
      </c>
      <c r="D543" s="316" t="n">
        <f aca="false">D560</f>
        <v>18.49</v>
      </c>
      <c r="E543" s="316" t="n">
        <v>3.08</v>
      </c>
      <c r="F543" s="354" t="n">
        <v>88264</v>
      </c>
      <c r="G543" s="354"/>
    </row>
    <row r="544" customFormat="false" ht="12.75" hidden="false" customHeight="false" outlineLevel="0" collapsed="false">
      <c r="A544" s="386" t="s">
        <v>1286</v>
      </c>
      <c r="B544" s="384" t="s">
        <v>28</v>
      </c>
      <c r="C544" s="385" t="n">
        <v>0.3</v>
      </c>
      <c r="D544" s="316" t="n">
        <f aca="false">D561</f>
        <v>13.44</v>
      </c>
      <c r="E544" s="316" t="n">
        <v>1.99</v>
      </c>
      <c r="F544" s="354" t="n">
        <v>88247</v>
      </c>
      <c r="G544" s="354"/>
    </row>
    <row r="545" customFormat="false" ht="12.75" hidden="false" customHeight="false" outlineLevel="0" collapsed="false">
      <c r="A545" s="386"/>
      <c r="B545" s="314"/>
      <c r="C545" s="315"/>
      <c r="D545" s="387" t="s">
        <v>1330</v>
      </c>
      <c r="E545" s="316" t="n">
        <f aca="false">SUM(E543:E544)</f>
        <v>5.07</v>
      </c>
      <c r="F545" s="314"/>
      <c r="G545" s="388"/>
    </row>
    <row r="546" customFormat="false" ht="12.75" hidden="false" customHeight="false" outlineLevel="0" collapsed="false">
      <c r="A546" s="381" t="s">
        <v>1303</v>
      </c>
      <c r="B546" s="314"/>
      <c r="C546" s="315"/>
      <c r="D546" s="316"/>
      <c r="E546" s="316"/>
      <c r="F546" s="314"/>
      <c r="G546" s="388"/>
    </row>
    <row r="547" customFormat="false" ht="12.75" hidden="false" customHeight="false" outlineLevel="0" collapsed="false">
      <c r="A547" s="353" t="s">
        <v>1420</v>
      </c>
      <c r="B547" s="138" t="s">
        <v>14</v>
      </c>
      <c r="C547" s="315" t="n">
        <v>1</v>
      </c>
      <c r="D547" s="389" t="n">
        <v>11.22</v>
      </c>
      <c r="E547" s="316" t="n">
        <f aca="false">C547*D547</f>
        <v>11.22</v>
      </c>
      <c r="F547" s="390" t="s">
        <v>413</v>
      </c>
      <c r="G547" s="390"/>
    </row>
    <row r="548" customFormat="false" ht="12.75" hidden="false" customHeight="false" outlineLevel="0" collapsed="false">
      <c r="A548" s="353" t="s">
        <v>1421</v>
      </c>
      <c r="B548" s="138" t="s">
        <v>14</v>
      </c>
      <c r="C548" s="315" t="n">
        <v>1</v>
      </c>
      <c r="D548" s="391" t="n">
        <v>0.61</v>
      </c>
      <c r="E548" s="316" t="n">
        <f aca="false">C548*D548</f>
        <v>0.61</v>
      </c>
      <c r="F548" s="390" t="s">
        <v>413</v>
      </c>
      <c r="G548" s="390"/>
    </row>
    <row r="549" customFormat="false" ht="12.75" hidden="false" customHeight="false" outlineLevel="0" collapsed="false">
      <c r="A549" s="353" t="s">
        <v>1422</v>
      </c>
      <c r="B549" s="138" t="s">
        <v>14</v>
      </c>
      <c r="C549" s="315" t="n">
        <v>1</v>
      </c>
      <c r="D549" s="391" t="n">
        <v>8.6</v>
      </c>
      <c r="E549" s="316" t="n">
        <f aca="false">C549*D549</f>
        <v>8.6</v>
      </c>
      <c r="F549" s="390" t="s">
        <v>413</v>
      </c>
      <c r="G549" s="390"/>
    </row>
    <row r="550" customFormat="false" ht="25.5" hidden="false" customHeight="false" outlineLevel="0" collapsed="false">
      <c r="A550" s="353" t="s">
        <v>1423</v>
      </c>
      <c r="B550" s="138" t="s">
        <v>14</v>
      </c>
      <c r="C550" s="315" t="n">
        <v>1</v>
      </c>
      <c r="D550" s="391" t="n">
        <v>0.29</v>
      </c>
      <c r="E550" s="316" t="n">
        <f aca="false">C550*D550</f>
        <v>0.29</v>
      </c>
      <c r="F550" s="390" t="s">
        <v>1355</v>
      </c>
      <c r="G550" s="390"/>
    </row>
    <row r="551" customFormat="false" ht="25.5" hidden="false" customHeight="false" outlineLevel="0" collapsed="false">
      <c r="A551" s="353" t="s">
        <v>1424</v>
      </c>
      <c r="B551" s="138" t="s">
        <v>14</v>
      </c>
      <c r="C551" s="315" t="n">
        <v>2</v>
      </c>
      <c r="D551" s="389" t="n">
        <v>19.56</v>
      </c>
      <c r="E551" s="316" t="n">
        <f aca="false">C551*D551</f>
        <v>39.12</v>
      </c>
      <c r="F551" s="390" t="s">
        <v>752</v>
      </c>
      <c r="G551" s="390"/>
    </row>
    <row r="552" customFormat="false" ht="12.75" hidden="false" customHeight="false" outlineLevel="0" collapsed="false">
      <c r="A552" s="353"/>
      <c r="B552" s="384"/>
      <c r="C552" s="315"/>
      <c r="D552" s="316"/>
      <c r="E552" s="316"/>
      <c r="F552" s="390"/>
      <c r="G552" s="390"/>
    </row>
    <row r="553" customFormat="false" ht="12.75" hidden="false" customHeight="false" outlineLevel="0" collapsed="false">
      <c r="A553" s="392"/>
      <c r="B553" s="314"/>
      <c r="C553" s="315"/>
      <c r="D553" s="387" t="s">
        <v>1335</v>
      </c>
      <c r="E553" s="316" t="n">
        <f aca="false">SUM(E547:E552)</f>
        <v>59.84</v>
      </c>
      <c r="F553" s="317"/>
      <c r="G553" s="390"/>
    </row>
    <row r="554" customFormat="false" ht="12.75" hidden="false" customHeight="false" outlineLevel="0" collapsed="false">
      <c r="A554" s="392"/>
      <c r="B554" s="314"/>
      <c r="C554" s="315"/>
      <c r="D554" s="316"/>
      <c r="E554" s="316"/>
      <c r="F554" s="317"/>
      <c r="G554" s="390"/>
    </row>
    <row r="555" customFormat="false" ht="12.75" hidden="false" customHeight="false" outlineLevel="0" collapsed="false">
      <c r="A555" s="392"/>
      <c r="B555" s="314"/>
      <c r="C555" s="315"/>
      <c r="D555" s="387" t="s">
        <v>1211</v>
      </c>
      <c r="E555" s="316" t="n">
        <f aca="false">E553+E545</f>
        <v>64.91</v>
      </c>
      <c r="F555" s="317"/>
      <c r="G555" s="390"/>
      <c r="H555" s="469"/>
    </row>
    <row r="556" customFormat="false" ht="13.5" hidden="false" customHeight="false" outlineLevel="0" collapsed="false">
      <c r="A556" s="393"/>
      <c r="B556" s="394"/>
      <c r="C556" s="395"/>
      <c r="D556" s="396"/>
      <c r="E556" s="396"/>
      <c r="F556" s="397"/>
      <c r="G556" s="398"/>
    </row>
    <row r="557" customFormat="false" ht="13.5" hidden="false" customHeight="false" outlineLevel="0" collapsed="false"/>
    <row r="558" customFormat="false" ht="12.75" hidden="false" customHeight="false" outlineLevel="0" collapsed="false">
      <c r="A558" s="375" t="s">
        <v>1425</v>
      </c>
      <c r="B558" s="376" t="s">
        <v>88</v>
      </c>
      <c r="C558" s="400"/>
      <c r="D558" s="401"/>
      <c r="E558" s="401"/>
      <c r="F558" s="377"/>
      <c r="G558" s="379"/>
      <c r="H558" s="436" t="s">
        <v>1313</v>
      </c>
    </row>
    <row r="559" customFormat="false" ht="12.75" hidden="false" customHeight="false" outlineLevel="0" collapsed="false">
      <c r="A559" s="381" t="s">
        <v>1300</v>
      </c>
      <c r="B559" s="314"/>
      <c r="C559" s="315"/>
      <c r="D559" s="316"/>
      <c r="E559" s="316"/>
      <c r="F559" s="382" t="s">
        <v>12</v>
      </c>
      <c r="G559" s="382"/>
    </row>
    <row r="560" customFormat="false" ht="12.75" hidden="false" customHeight="false" outlineLevel="0" collapsed="false">
      <c r="A560" s="383" t="s">
        <v>1285</v>
      </c>
      <c r="B560" s="384" t="s">
        <v>28</v>
      </c>
      <c r="C560" s="315" t="n">
        <v>0.15</v>
      </c>
      <c r="D560" s="316" t="n">
        <f aca="false">D580</f>
        <v>18.49</v>
      </c>
      <c r="E560" s="316" t="n">
        <f aca="false">D560*C560</f>
        <v>2.7735</v>
      </c>
      <c r="F560" s="354" t="n">
        <v>88264</v>
      </c>
      <c r="G560" s="354"/>
    </row>
    <row r="561" customFormat="false" ht="12.75" hidden="false" customHeight="false" outlineLevel="0" collapsed="false">
      <c r="A561" s="383" t="s">
        <v>1286</v>
      </c>
      <c r="B561" s="384" t="s">
        <v>28</v>
      </c>
      <c r="C561" s="385" t="n">
        <v>0.15</v>
      </c>
      <c r="D561" s="316" t="n">
        <f aca="false">D581</f>
        <v>13.44</v>
      </c>
      <c r="E561" s="316" t="n">
        <f aca="false">D561*C561</f>
        <v>2.016</v>
      </c>
      <c r="F561" s="354" t="n">
        <v>88247</v>
      </c>
      <c r="G561" s="354"/>
    </row>
    <row r="562" customFormat="false" ht="12.75" hidden="false" customHeight="false" outlineLevel="0" collapsed="false">
      <c r="A562" s="386"/>
      <c r="B562" s="314"/>
      <c r="C562" s="315"/>
      <c r="D562" s="387" t="s">
        <v>1330</v>
      </c>
      <c r="E562" s="316" t="n">
        <f aca="false">SUM(E560:E561)</f>
        <v>4.7895</v>
      </c>
      <c r="F562" s="314"/>
      <c r="G562" s="388"/>
    </row>
    <row r="563" customFormat="false" ht="12.75" hidden="false" customHeight="false" outlineLevel="0" collapsed="false">
      <c r="A563" s="381" t="s">
        <v>1303</v>
      </c>
      <c r="B563" s="314"/>
      <c r="C563" s="315"/>
      <c r="D563" s="316"/>
      <c r="E563" s="316"/>
      <c r="F563" s="314"/>
      <c r="G563" s="388"/>
    </row>
    <row r="564" customFormat="false" ht="12.75" hidden="false" customHeight="true" outlineLevel="0" collapsed="false">
      <c r="A564" s="353" t="s">
        <v>1426</v>
      </c>
      <c r="B564" s="138" t="s">
        <v>88</v>
      </c>
      <c r="C564" s="315" t="n">
        <v>1.05</v>
      </c>
      <c r="D564" s="389" t="n">
        <f aca="false">25.19/3</f>
        <v>8.39666666666667</v>
      </c>
      <c r="E564" s="316" t="n">
        <f aca="false">D564*C564</f>
        <v>8.8165</v>
      </c>
      <c r="F564" s="390" t="s">
        <v>413</v>
      </c>
      <c r="G564" s="390"/>
    </row>
    <row r="565" customFormat="false" ht="12.75" hidden="false" customHeight="true" outlineLevel="0" collapsed="false">
      <c r="A565" s="383" t="s">
        <v>1427</v>
      </c>
      <c r="B565" s="138" t="s">
        <v>14</v>
      </c>
      <c r="C565" s="315" t="n">
        <v>1</v>
      </c>
      <c r="D565" s="389" t="n">
        <v>5.45</v>
      </c>
      <c r="E565" s="316" t="n">
        <f aca="false">D565*C565</f>
        <v>5.45</v>
      </c>
      <c r="F565" s="390" t="s">
        <v>413</v>
      </c>
      <c r="G565" s="390"/>
    </row>
    <row r="566" customFormat="false" ht="25.5" hidden="false" customHeight="false" outlineLevel="0" collapsed="false">
      <c r="A566" s="353" t="s">
        <v>1428</v>
      </c>
      <c r="B566" s="138" t="s">
        <v>14</v>
      </c>
      <c r="C566" s="315" t="n">
        <v>0.25</v>
      </c>
      <c r="D566" s="389" t="n">
        <v>0.55</v>
      </c>
      <c r="E566" s="316" t="n">
        <f aca="false">D566*C566</f>
        <v>0.1375</v>
      </c>
      <c r="F566" s="443" t="s">
        <v>1429</v>
      </c>
      <c r="G566" s="443"/>
    </row>
    <row r="567" customFormat="false" ht="12.75" hidden="false" customHeight="false" outlineLevel="0" collapsed="false">
      <c r="A567" s="353" t="s">
        <v>1430</v>
      </c>
      <c r="B567" s="138" t="s">
        <v>14</v>
      </c>
      <c r="C567" s="315" t="n">
        <v>0.25</v>
      </c>
      <c r="D567" s="389" t="n">
        <v>0.56</v>
      </c>
      <c r="E567" s="316" t="n">
        <f aca="false">D567*C567</f>
        <v>0.14</v>
      </c>
      <c r="F567" s="390" t="s">
        <v>1431</v>
      </c>
      <c r="G567" s="390"/>
    </row>
    <row r="568" customFormat="false" ht="12.75" hidden="false" customHeight="false" outlineLevel="0" collapsed="false">
      <c r="A568" s="353" t="s">
        <v>1432</v>
      </c>
      <c r="B568" s="138" t="s">
        <v>14</v>
      </c>
      <c r="C568" s="315" t="n">
        <v>0.25</v>
      </c>
      <c r="D568" s="389" t="n">
        <v>4.24</v>
      </c>
      <c r="E568" s="316" t="n">
        <f aca="false">D568*C568</f>
        <v>1.06</v>
      </c>
      <c r="F568" s="390" t="s">
        <v>413</v>
      </c>
      <c r="G568" s="390"/>
    </row>
    <row r="569" customFormat="false" ht="12.75" hidden="false" customHeight="false" outlineLevel="0" collapsed="false">
      <c r="A569" s="353" t="s">
        <v>1433</v>
      </c>
      <c r="B569" s="138" t="s">
        <v>14</v>
      </c>
      <c r="C569" s="315" t="n">
        <v>0.3</v>
      </c>
      <c r="D569" s="389" t="n">
        <v>2.97</v>
      </c>
      <c r="E569" s="316" t="n">
        <f aca="false">D569*C569</f>
        <v>0.891</v>
      </c>
      <c r="F569" s="390" t="s">
        <v>413</v>
      </c>
      <c r="G569" s="390"/>
    </row>
    <row r="570" customFormat="false" ht="12.75" hidden="false" customHeight="false" outlineLevel="0" collapsed="false">
      <c r="A570" s="470"/>
      <c r="B570" s="384"/>
      <c r="C570" s="315"/>
      <c r="D570" s="316"/>
      <c r="E570" s="316"/>
      <c r="F570" s="390"/>
      <c r="G570" s="390"/>
    </row>
    <row r="571" customFormat="false" ht="12.75" hidden="false" customHeight="false" outlineLevel="0" collapsed="false">
      <c r="A571" s="392"/>
      <c r="B571" s="314"/>
      <c r="C571" s="315"/>
      <c r="D571" s="387" t="s">
        <v>1335</v>
      </c>
      <c r="E571" s="316" t="n">
        <f aca="false">SUM(E564:E570)</f>
        <v>16.495</v>
      </c>
      <c r="F571" s="317"/>
      <c r="G571" s="390"/>
    </row>
    <row r="572" customFormat="false" ht="12.75" hidden="false" customHeight="false" outlineLevel="0" collapsed="false">
      <c r="A572" s="392"/>
      <c r="B572" s="314"/>
      <c r="C572" s="315"/>
      <c r="D572" s="316"/>
      <c r="E572" s="316"/>
      <c r="F572" s="317"/>
      <c r="G572" s="390"/>
    </row>
    <row r="573" customFormat="false" ht="12.75" hidden="false" customHeight="false" outlineLevel="0" collapsed="false">
      <c r="A573" s="392"/>
      <c r="B573" s="314"/>
      <c r="C573" s="315"/>
      <c r="D573" s="387" t="s">
        <v>1211</v>
      </c>
      <c r="E573" s="316" t="n">
        <f aca="false">E571+E562</f>
        <v>21.2845</v>
      </c>
      <c r="F573" s="317"/>
      <c r="G573" s="390"/>
      <c r="H573" s="469"/>
    </row>
    <row r="574" customFormat="false" ht="13.5" hidden="false" customHeight="false" outlineLevel="0" collapsed="false">
      <c r="A574" s="393"/>
      <c r="B574" s="394"/>
      <c r="C574" s="395"/>
      <c r="D574" s="396"/>
      <c r="E574" s="396"/>
      <c r="F574" s="397"/>
      <c r="G574" s="398"/>
    </row>
    <row r="575" customFormat="false" ht="13.5" hidden="false" customHeight="false" outlineLevel="0" collapsed="false"/>
    <row r="576" customFormat="false" ht="18.75" hidden="false" customHeight="false" outlineLevel="0" collapsed="false">
      <c r="A576" s="471" t="s">
        <v>1434</v>
      </c>
      <c r="B576" s="472"/>
      <c r="C576" s="472"/>
      <c r="D576" s="472"/>
      <c r="E576" s="472"/>
      <c r="F576" s="472"/>
      <c r="G576" s="473"/>
    </row>
    <row r="577" customFormat="false" ht="13.5" hidden="false" customHeight="false" outlineLevel="0" collapsed="false">
      <c r="A577" s="474"/>
      <c r="B577" s="314"/>
      <c r="C577" s="314"/>
      <c r="D577" s="314"/>
      <c r="E577" s="314"/>
      <c r="F577" s="314"/>
      <c r="G577" s="314"/>
    </row>
    <row r="578" customFormat="false" ht="12.75" hidden="false" customHeight="false" outlineLevel="0" collapsed="false">
      <c r="A578" s="375" t="str">
        <f aca="false">SERVIÇOS!C373</f>
        <v>EQUIPE PARA INSTALAÇÃO DE EQUIPAMENTOS</v>
      </c>
      <c r="B578" s="475" t="s">
        <v>14</v>
      </c>
      <c r="C578" s="450"/>
      <c r="D578" s="451"/>
      <c r="E578" s="451"/>
      <c r="F578" s="449"/>
      <c r="G578" s="452"/>
      <c r="H578" s="436" t="s">
        <v>1313</v>
      </c>
    </row>
    <row r="579" customFormat="false" ht="12.75" hidden="false" customHeight="false" outlineLevel="0" collapsed="false">
      <c r="A579" s="476" t="s">
        <v>1300</v>
      </c>
      <c r="B579" s="319"/>
      <c r="C579" s="454"/>
      <c r="D579" s="389"/>
      <c r="E579" s="389"/>
      <c r="F579" s="477" t="s">
        <v>12</v>
      </c>
      <c r="G579" s="477"/>
    </row>
    <row r="580" customFormat="false" ht="12.75" hidden="false" customHeight="false" outlineLevel="0" collapsed="false">
      <c r="A580" s="478" t="s">
        <v>1435</v>
      </c>
      <c r="B580" s="479" t="s">
        <v>28</v>
      </c>
      <c r="C580" s="454" t="n">
        <f aca="false">220*3</f>
        <v>660</v>
      </c>
      <c r="D580" s="389" t="n">
        <f aca="false">E5</f>
        <v>18.49</v>
      </c>
      <c r="E580" s="389" t="n">
        <f aca="false">D580*C580</f>
        <v>12203.4</v>
      </c>
      <c r="F580" s="480" t="n">
        <v>88264</v>
      </c>
      <c r="G580" s="480"/>
    </row>
    <row r="581" customFormat="false" ht="12.75" hidden="false" customHeight="false" outlineLevel="0" collapsed="false">
      <c r="A581" s="478" t="s">
        <v>1286</v>
      </c>
      <c r="B581" s="479" t="s">
        <v>28</v>
      </c>
      <c r="C581" s="454" t="n">
        <f aca="false">C580*3</f>
        <v>1980</v>
      </c>
      <c r="D581" s="389" t="n">
        <f aca="false">E6</f>
        <v>13.44</v>
      </c>
      <c r="E581" s="389" t="n">
        <f aca="false">D581*C581</f>
        <v>26611.2</v>
      </c>
      <c r="F581" s="480" t="n">
        <v>88247</v>
      </c>
      <c r="G581" s="480"/>
    </row>
    <row r="582" customFormat="false" ht="12.75" hidden="false" customHeight="false" outlineLevel="0" collapsed="false">
      <c r="A582" s="478"/>
      <c r="B582" s="479"/>
      <c r="C582" s="454"/>
      <c r="D582" s="389"/>
      <c r="E582" s="389"/>
      <c r="F582" s="481"/>
      <c r="G582" s="482"/>
    </row>
    <row r="583" customFormat="false" ht="12.75" hidden="false" customHeight="false" outlineLevel="0" collapsed="false">
      <c r="A583" s="483"/>
      <c r="B583" s="319"/>
      <c r="C583" s="454"/>
      <c r="D583" s="484" t="s">
        <v>1330</v>
      </c>
      <c r="E583" s="389" t="n">
        <f aca="false">SUM(E580:E581)</f>
        <v>38814.6</v>
      </c>
      <c r="F583" s="319"/>
      <c r="G583" s="455"/>
    </row>
    <row r="584" customFormat="false" ht="12.75" hidden="false" customHeight="false" outlineLevel="0" collapsed="false">
      <c r="A584" s="456"/>
      <c r="B584" s="319"/>
      <c r="C584" s="454"/>
      <c r="D584" s="389"/>
      <c r="E584" s="389"/>
      <c r="F584" s="481"/>
      <c r="G584" s="482"/>
    </row>
    <row r="585" customFormat="false" ht="12.75" hidden="false" customHeight="false" outlineLevel="0" collapsed="false">
      <c r="A585" s="456"/>
      <c r="B585" s="319"/>
      <c r="C585" s="454"/>
      <c r="D585" s="484" t="s">
        <v>1211</v>
      </c>
      <c r="E585" s="389" t="n">
        <f aca="false">E583</f>
        <v>38814.6</v>
      </c>
      <c r="F585" s="481"/>
      <c r="G585" s="482"/>
    </row>
    <row r="586" customFormat="false" ht="13.5" hidden="false" customHeight="false" outlineLevel="0" collapsed="false">
      <c r="A586" s="485"/>
      <c r="B586" s="458"/>
      <c r="C586" s="458"/>
      <c r="D586" s="458"/>
      <c r="E586" s="458"/>
      <c r="F586" s="458"/>
      <c r="G586" s="461"/>
    </row>
    <row r="587" customFormat="false" ht="13.5" hidden="false" customHeight="false" outlineLevel="0" collapsed="false">
      <c r="A587" s="474"/>
      <c r="B587" s="314"/>
      <c r="C587" s="314"/>
      <c r="D587" s="314"/>
      <c r="E587" s="314"/>
      <c r="F587" s="314"/>
      <c r="G587" s="314"/>
    </row>
    <row r="588" customFormat="false" ht="18.75" hidden="false" customHeight="false" outlineLevel="0" collapsed="false">
      <c r="A588" s="471" t="str">
        <f aca="false">SERVIÇOS!C374</f>
        <v>SERVIÇOS COMPLEMENTARES</v>
      </c>
      <c r="B588" s="472"/>
      <c r="C588" s="472"/>
      <c r="D588" s="472"/>
      <c r="E588" s="472"/>
      <c r="F588" s="472"/>
      <c r="G588" s="473"/>
    </row>
    <row r="589" customFormat="false" ht="13.5" hidden="false" customHeight="false" outlineLevel="0" collapsed="false"/>
    <row r="590" customFormat="false" ht="51" hidden="false" customHeight="false" outlineLevel="0" collapsed="false">
      <c r="A590" s="375" t="str">
        <f aca="false">SERVIÇOS!C377</f>
        <v>INSTALAÇÃO DE POLTRONA PARA AUDITÓRIO FIXA, ESTOFADA COM TECIDO, SISTEMA AUTORETRÁTIL DO ASSENTO E DO ENCOSTO INCLUSIVE TRANSPORTE </v>
      </c>
      <c r="B590" s="399" t="s">
        <v>24</v>
      </c>
      <c r="C590" s="400"/>
      <c r="D590" s="401"/>
      <c r="E590" s="401"/>
      <c r="F590" s="377"/>
      <c r="G590" s="379"/>
      <c r="H590" s="436" t="s">
        <v>1313</v>
      </c>
    </row>
    <row r="591" customFormat="false" ht="12.75" hidden="false" customHeight="false" outlineLevel="0" collapsed="false">
      <c r="A591" s="381" t="s">
        <v>1300</v>
      </c>
      <c r="B591" s="314"/>
      <c r="C591" s="315"/>
      <c r="D591" s="316"/>
      <c r="E591" s="316"/>
      <c r="F591" s="382" t="s">
        <v>12</v>
      </c>
      <c r="G591" s="382"/>
    </row>
    <row r="592" customFormat="false" ht="12.75" hidden="false" customHeight="false" outlineLevel="0" collapsed="false">
      <c r="A592" s="383" t="s">
        <v>1291</v>
      </c>
      <c r="B592" s="384" t="s">
        <v>28</v>
      </c>
      <c r="C592" s="315" t="n">
        <v>1</v>
      </c>
      <c r="D592" s="316" t="n">
        <f aca="false">E12</f>
        <v>18.49</v>
      </c>
      <c r="E592" s="316" t="n">
        <f aca="false">D592*C592</f>
        <v>18.49</v>
      </c>
      <c r="F592" s="354" t="n">
        <v>88262</v>
      </c>
      <c r="G592" s="354"/>
    </row>
    <row r="593" customFormat="false" ht="12.75" hidden="false" customHeight="false" outlineLevel="0" collapsed="false">
      <c r="A593" s="383" t="s">
        <v>1284</v>
      </c>
      <c r="B593" s="384" t="s">
        <v>28</v>
      </c>
      <c r="C593" s="385" t="n">
        <v>2</v>
      </c>
      <c r="D593" s="316" t="n">
        <f aca="false">E4</f>
        <v>13.44</v>
      </c>
      <c r="E593" s="316" t="n">
        <f aca="false">D593*C593</f>
        <v>26.88</v>
      </c>
      <c r="F593" s="354" t="n">
        <v>88316</v>
      </c>
      <c r="G593" s="354"/>
    </row>
    <row r="594" customFormat="false" ht="12.75" hidden="false" customHeight="false" outlineLevel="0" collapsed="false">
      <c r="A594" s="386"/>
      <c r="B594" s="314"/>
      <c r="C594" s="315"/>
      <c r="D594" s="387" t="s">
        <v>1330</v>
      </c>
      <c r="E594" s="316" t="n">
        <f aca="false">SUM(E592:E593)</f>
        <v>45.37</v>
      </c>
      <c r="F594" s="314"/>
      <c r="G594" s="388"/>
    </row>
    <row r="595" customFormat="false" ht="12.75" hidden="false" customHeight="false" outlineLevel="0" collapsed="false">
      <c r="A595" s="392"/>
      <c r="B595" s="314"/>
      <c r="C595" s="315"/>
      <c r="D595" s="316"/>
      <c r="E595" s="316"/>
      <c r="F595" s="317"/>
      <c r="G595" s="390"/>
    </row>
    <row r="596" customFormat="false" ht="12.75" hidden="false" customHeight="false" outlineLevel="0" collapsed="false">
      <c r="A596" s="392"/>
      <c r="B596" s="314"/>
      <c r="C596" s="315"/>
      <c r="D596" s="387" t="s">
        <v>1211</v>
      </c>
      <c r="E596" s="316" t="n">
        <f aca="false">E594</f>
        <v>45.37</v>
      </c>
      <c r="F596" s="317"/>
      <c r="G596" s="390"/>
    </row>
    <row r="597" customFormat="false" ht="13.5" hidden="false" customHeight="false" outlineLevel="0" collapsed="false">
      <c r="A597" s="403"/>
      <c r="B597" s="394"/>
      <c r="C597" s="394"/>
      <c r="D597" s="394"/>
      <c r="E597" s="394"/>
      <c r="F597" s="394"/>
      <c r="G597" s="404"/>
    </row>
    <row r="598" customFormat="false" ht="13.5" hidden="false" customHeight="false" outlineLevel="0" collapsed="false"/>
    <row r="599" customFormat="false" ht="79.5" hidden="false" customHeight="true" outlineLevel="0" collapsed="false">
      <c r="A599" s="375" t="str">
        <f aca="false">SERVIÇOS!C490</f>
        <v>CANALETA 20X30CM (LXP) EM ALVENARIA DE BLOCO CERÂMICO, BASE EM CONCRETO E TAMPA DE AÇO 1/4", INCLUSIVE CANTONEIRA NAS BORDAS.</v>
      </c>
      <c r="B599" s="399" t="s">
        <v>14</v>
      </c>
      <c r="C599" s="400"/>
      <c r="D599" s="401"/>
      <c r="E599" s="401"/>
      <c r="F599" s="377"/>
      <c r="G599" s="379"/>
      <c r="H599" s="411" t="s">
        <v>1313</v>
      </c>
    </row>
    <row r="600" customFormat="false" ht="12.75" hidden="false" customHeight="false" outlineLevel="0" collapsed="false">
      <c r="A600" s="438" t="s">
        <v>1436</v>
      </c>
      <c r="B600" s="138" t="s">
        <v>14</v>
      </c>
      <c r="C600" s="138" t="s">
        <v>15</v>
      </c>
      <c r="D600" s="138" t="s">
        <v>1298</v>
      </c>
      <c r="E600" s="138" t="s">
        <v>1299</v>
      </c>
      <c r="F600" s="382" t="s">
        <v>12</v>
      </c>
      <c r="G600" s="382"/>
      <c r="H600" s="486"/>
    </row>
    <row r="601" customFormat="false" ht="12.75" hidden="false" customHeight="false" outlineLevel="0" collapsed="false">
      <c r="A601" s="438"/>
      <c r="B601" s="138"/>
      <c r="C601" s="138"/>
      <c r="D601" s="138"/>
      <c r="E601" s="138"/>
      <c r="F601" s="487"/>
      <c r="G601" s="488"/>
      <c r="H601" s="487"/>
    </row>
    <row r="602" customFormat="false" ht="25.5" hidden="false" customHeight="false" outlineLevel="0" collapsed="false">
      <c r="A602" s="409" t="s">
        <v>1437</v>
      </c>
      <c r="B602" s="138" t="s">
        <v>66</v>
      </c>
      <c r="C602" s="417" t="n">
        <v>0.136</v>
      </c>
      <c r="D602" s="418" t="n">
        <v>40.33</v>
      </c>
      <c r="E602" s="418" t="n">
        <f aca="false">D602*C602</f>
        <v>5.48488</v>
      </c>
      <c r="F602" s="354" t="s">
        <v>1438</v>
      </c>
      <c r="G602" s="354"/>
      <c r="H602" s="489"/>
    </row>
    <row r="603" customFormat="false" ht="12.75" hidden="false" customHeight="false" outlineLevel="0" collapsed="false">
      <c r="A603" s="407" t="s">
        <v>1439</v>
      </c>
      <c r="B603" s="138" t="s">
        <v>88</v>
      </c>
      <c r="C603" s="417" t="n">
        <f aca="false">2</f>
        <v>2</v>
      </c>
      <c r="D603" s="418" t="n">
        <v>2.02</v>
      </c>
      <c r="E603" s="418" t="n">
        <f aca="false">D603*C603</f>
        <v>4.04</v>
      </c>
      <c r="F603" s="354" t="s">
        <v>1440</v>
      </c>
      <c r="G603" s="354"/>
      <c r="H603" s="489"/>
    </row>
    <row r="604" customFormat="false" ht="25.5" hidden="false" customHeight="false" outlineLevel="0" collapsed="false">
      <c r="A604" s="409" t="s">
        <v>1441</v>
      </c>
      <c r="B604" s="138" t="s">
        <v>24</v>
      </c>
      <c r="C604" s="417" t="n">
        <v>1</v>
      </c>
      <c r="D604" s="418" t="n">
        <v>54.79</v>
      </c>
      <c r="E604" s="418" t="n">
        <f aca="false">D604*C604</f>
        <v>54.79</v>
      </c>
      <c r="F604" s="354" t="n">
        <v>72132</v>
      </c>
      <c r="G604" s="354"/>
      <c r="H604" s="489"/>
    </row>
    <row r="605" customFormat="false" ht="25.5" hidden="false" customHeight="false" outlineLevel="0" collapsed="false">
      <c r="A605" s="409" t="s">
        <v>1442</v>
      </c>
      <c r="B605" s="138" t="s">
        <v>66</v>
      </c>
      <c r="C605" s="417" t="n">
        <v>0.544</v>
      </c>
      <c r="D605" s="418" t="n">
        <v>34.28</v>
      </c>
      <c r="E605" s="418" t="n">
        <f aca="false">D605*C605</f>
        <v>18.64832</v>
      </c>
      <c r="F605" s="354" t="n">
        <v>73481</v>
      </c>
      <c r="G605" s="354"/>
      <c r="H605" s="489"/>
    </row>
    <row r="606" customFormat="false" ht="38.25" hidden="false" customHeight="false" outlineLevel="0" collapsed="false">
      <c r="A606" s="409" t="s">
        <v>1443</v>
      </c>
      <c r="B606" s="138" t="s">
        <v>66</v>
      </c>
      <c r="C606" s="417" t="n">
        <f aca="false">0.3*1*0.1</f>
        <v>0.03</v>
      </c>
      <c r="D606" s="418" t="n">
        <v>448.81</v>
      </c>
      <c r="E606" s="418" t="n">
        <f aca="false">D606*C606</f>
        <v>13.4643</v>
      </c>
      <c r="F606" s="354" t="n">
        <v>83534</v>
      </c>
      <c r="G606" s="354"/>
      <c r="H606" s="487"/>
    </row>
    <row r="607" customFormat="false" ht="38.25" hidden="false" customHeight="false" outlineLevel="0" collapsed="false">
      <c r="A607" s="409" t="str">
        <f aca="false">UPPER("Chapisco em parede com argamassa traço t1 - 1:3 (cimento / areia) - Revisado 08/2015.")</f>
        <v>CHAPISCO EM PAREDE COM ARGAMASSA TRAÇO T1 - 1:3 (CIMENTO / AREIA) - REVISADO 08/2015.</v>
      </c>
      <c r="B607" s="138" t="s">
        <v>24</v>
      </c>
      <c r="C607" s="417" t="n">
        <v>1</v>
      </c>
      <c r="D607" s="418" t="n">
        <v>4.61</v>
      </c>
      <c r="E607" s="418" t="n">
        <f aca="false">D607*C607</f>
        <v>4.61</v>
      </c>
      <c r="F607" s="354" t="n">
        <v>87894</v>
      </c>
      <c r="G607" s="354"/>
      <c r="H607" s="487"/>
    </row>
    <row r="608" customFormat="false" ht="12.75" hidden="false" customHeight="false" outlineLevel="0" collapsed="false">
      <c r="A608" s="409" t="s">
        <v>1444</v>
      </c>
      <c r="B608" s="138" t="s">
        <v>24</v>
      </c>
      <c r="C608" s="417" t="n">
        <f aca="false">C607</f>
        <v>1</v>
      </c>
      <c r="D608" s="418" t="n">
        <v>27.17</v>
      </c>
      <c r="E608" s="418" t="n">
        <f aca="false">D608*C608</f>
        <v>27.17</v>
      </c>
      <c r="F608" s="354" t="n">
        <v>87529</v>
      </c>
      <c r="G608" s="354"/>
      <c r="H608" s="487"/>
    </row>
    <row r="609" customFormat="false" ht="12.75" hidden="false" customHeight="false" outlineLevel="0" collapsed="false">
      <c r="A609" s="409"/>
      <c r="B609" s="138"/>
      <c r="C609" s="417"/>
      <c r="D609" s="418"/>
      <c r="E609" s="418" t="n">
        <f aca="false">D609*C609</f>
        <v>0</v>
      </c>
      <c r="F609" s="489"/>
      <c r="G609" s="490"/>
      <c r="H609" s="491"/>
    </row>
    <row r="610" customFormat="false" ht="12.75" hidden="false" customHeight="false" outlineLevel="0" collapsed="false">
      <c r="A610" s="406"/>
      <c r="B610" s="384"/>
      <c r="C610" s="315"/>
      <c r="D610" s="314"/>
      <c r="E610" s="314"/>
      <c r="F610" s="492"/>
      <c r="G610" s="493"/>
      <c r="H610" s="494"/>
    </row>
    <row r="611" customFormat="false" ht="12.75" hidden="false" customHeight="false" outlineLevel="0" collapsed="false">
      <c r="A611" s="406"/>
      <c r="B611" s="314"/>
      <c r="C611" s="315"/>
      <c r="D611" s="387" t="s">
        <v>1211</v>
      </c>
      <c r="E611" s="316" t="n">
        <f aca="false">SUM(E602:E610)</f>
        <v>128.2075</v>
      </c>
      <c r="F611" s="314"/>
      <c r="G611" s="388"/>
      <c r="H611" s="494"/>
    </row>
    <row r="612" customFormat="false" ht="13.5" hidden="false" customHeight="false" outlineLevel="0" collapsed="false">
      <c r="A612" s="421"/>
      <c r="B612" s="394"/>
      <c r="C612" s="394"/>
      <c r="D612" s="394"/>
      <c r="E612" s="394"/>
      <c r="F612" s="394"/>
      <c r="G612" s="404"/>
    </row>
    <row r="613" customFormat="false" ht="13.5" hidden="false" customHeight="false" outlineLevel="0" collapsed="false"/>
    <row r="614" customFormat="false" ht="12.75" hidden="false" customHeight="false" outlineLevel="0" collapsed="false">
      <c r="A614" s="375" t="e">
        <f aca="false">#REF!</f>
        <v>#REF!</v>
      </c>
      <c r="B614" s="399" t="s">
        <v>14</v>
      </c>
      <c r="C614" s="400"/>
      <c r="D614" s="401"/>
      <c r="E614" s="401"/>
      <c r="F614" s="377"/>
      <c r="G614" s="379"/>
      <c r="H614" s="436" t="s">
        <v>1313</v>
      </c>
    </row>
    <row r="615" customFormat="false" ht="12.75" hidden="false" customHeight="false" outlineLevel="0" collapsed="false">
      <c r="A615" s="438" t="s">
        <v>1436</v>
      </c>
      <c r="B615" s="138" t="s">
        <v>14</v>
      </c>
      <c r="C615" s="138" t="s">
        <v>15</v>
      </c>
      <c r="D615" s="138" t="s">
        <v>1298</v>
      </c>
      <c r="E615" s="138" t="s">
        <v>1299</v>
      </c>
      <c r="F615" s="382" t="s">
        <v>12</v>
      </c>
      <c r="G615" s="382"/>
    </row>
    <row r="616" customFormat="false" ht="12.75" hidden="false" customHeight="false" outlineLevel="0" collapsed="false">
      <c r="A616" s="438"/>
      <c r="B616" s="138"/>
      <c r="C616" s="138"/>
      <c r="D616" s="138"/>
      <c r="E616" s="138"/>
      <c r="F616" s="487"/>
      <c r="G616" s="488"/>
    </row>
    <row r="617" customFormat="false" ht="25.5" hidden="false" customHeight="false" outlineLevel="0" collapsed="false">
      <c r="A617" s="409" t="s">
        <v>1437</v>
      </c>
      <c r="B617" s="138" t="s">
        <v>66</v>
      </c>
      <c r="C617" s="417" t="n">
        <v>0.136</v>
      </c>
      <c r="D617" s="418" t="n">
        <v>40.33</v>
      </c>
      <c r="E617" s="418" t="n">
        <f aca="false">D617*C617</f>
        <v>5.48488</v>
      </c>
      <c r="F617" s="354" t="s">
        <v>1438</v>
      </c>
      <c r="G617" s="354"/>
    </row>
    <row r="618" customFormat="false" ht="12.75" hidden="false" customHeight="false" outlineLevel="0" collapsed="false">
      <c r="A618" s="407" t="s">
        <v>1439</v>
      </c>
      <c r="B618" s="138" t="s">
        <v>88</v>
      </c>
      <c r="C618" s="417" t="n">
        <f aca="false">2</f>
        <v>2</v>
      </c>
      <c r="D618" s="418" t="n">
        <v>2.02</v>
      </c>
      <c r="E618" s="418" t="n">
        <f aca="false">D618*C618</f>
        <v>4.04</v>
      </c>
      <c r="F618" s="354" t="s">
        <v>1440</v>
      </c>
      <c r="G618" s="354"/>
    </row>
    <row r="619" customFormat="false" ht="25.5" hidden="false" customHeight="false" outlineLevel="0" collapsed="false">
      <c r="A619" s="409" t="s">
        <v>1441</v>
      </c>
      <c r="B619" s="138" t="s">
        <v>24</v>
      </c>
      <c r="C619" s="417" t="n">
        <v>1</v>
      </c>
      <c r="D619" s="418" t="n">
        <v>57.79</v>
      </c>
      <c r="E619" s="418" t="n">
        <f aca="false">D619*C619</f>
        <v>57.79</v>
      </c>
      <c r="F619" s="354" t="n">
        <v>72132</v>
      </c>
      <c r="G619" s="354"/>
    </row>
    <row r="620" customFormat="false" ht="25.5" hidden="false" customHeight="false" outlineLevel="0" collapsed="false">
      <c r="A620" s="409" t="s">
        <v>1442</v>
      </c>
      <c r="B620" s="138" t="s">
        <v>66</v>
      </c>
      <c r="C620" s="417" t="n">
        <v>0.544</v>
      </c>
      <c r="D620" s="418" t="n">
        <v>34.28</v>
      </c>
      <c r="E620" s="418" t="n">
        <f aca="false">D620*C620</f>
        <v>18.64832</v>
      </c>
      <c r="F620" s="354" t="n">
        <v>73481</v>
      </c>
      <c r="G620" s="354"/>
    </row>
    <row r="621" customFormat="false" ht="38.25" hidden="false" customHeight="false" outlineLevel="0" collapsed="false">
      <c r="A621" s="409" t="s">
        <v>1443</v>
      </c>
      <c r="B621" s="138" t="s">
        <v>66</v>
      </c>
      <c r="C621" s="417" t="n">
        <f aca="false">0.2*1*0.1</f>
        <v>0.02</v>
      </c>
      <c r="D621" s="418" t="n">
        <v>448.81</v>
      </c>
      <c r="E621" s="418" t="n">
        <f aca="false">D621*C621</f>
        <v>8.9762</v>
      </c>
      <c r="F621" s="354" t="n">
        <v>83534</v>
      </c>
      <c r="G621" s="354"/>
    </row>
    <row r="622" customFormat="false" ht="38.25" hidden="false" customHeight="false" outlineLevel="0" collapsed="false">
      <c r="A622" s="409" t="str">
        <f aca="false">UPPER("Chapisco em parede com argamassa traço t1 - 1:3 (cimento / areia) - Revisado 08/2015.")</f>
        <v>CHAPISCO EM PAREDE COM ARGAMASSA TRAÇO T1 - 1:3 (CIMENTO / AREIA) - REVISADO 08/2015.</v>
      </c>
      <c r="B622" s="138" t="s">
        <v>24</v>
      </c>
      <c r="C622" s="417" t="n">
        <v>1</v>
      </c>
      <c r="D622" s="418" t="n">
        <v>4.61</v>
      </c>
      <c r="E622" s="418" t="n">
        <f aca="false">D622*C622</f>
        <v>4.61</v>
      </c>
      <c r="F622" s="354" t="n">
        <v>87894</v>
      </c>
      <c r="G622" s="354"/>
    </row>
    <row r="623" customFormat="false" ht="12.75" hidden="false" customHeight="false" outlineLevel="0" collapsed="false">
      <c r="A623" s="409" t="s">
        <v>1444</v>
      </c>
      <c r="B623" s="138" t="s">
        <v>24</v>
      </c>
      <c r="C623" s="417" t="n">
        <f aca="false">C622</f>
        <v>1</v>
      </c>
      <c r="D623" s="418" t="n">
        <v>27.17</v>
      </c>
      <c r="E623" s="418" t="n">
        <f aca="false">D623*C623</f>
        <v>27.17</v>
      </c>
      <c r="F623" s="354" t="n">
        <v>87529</v>
      </c>
      <c r="G623" s="354"/>
    </row>
    <row r="624" customFormat="false" ht="12.75" hidden="false" customHeight="false" outlineLevel="0" collapsed="false">
      <c r="A624" s="409"/>
      <c r="B624" s="138"/>
      <c r="C624" s="417"/>
      <c r="D624" s="418"/>
      <c r="E624" s="418" t="n">
        <f aca="false">D624*C624</f>
        <v>0</v>
      </c>
      <c r="F624" s="489"/>
      <c r="G624" s="490"/>
    </row>
    <row r="625" customFormat="false" ht="12.75" hidden="false" customHeight="false" outlineLevel="0" collapsed="false">
      <c r="A625" s="406"/>
      <c r="B625" s="384"/>
      <c r="C625" s="315"/>
      <c r="D625" s="314"/>
      <c r="E625" s="314"/>
      <c r="F625" s="492"/>
      <c r="G625" s="493"/>
    </row>
    <row r="626" customFormat="false" ht="12.75" hidden="false" customHeight="false" outlineLevel="0" collapsed="false">
      <c r="A626" s="406"/>
      <c r="B626" s="314"/>
      <c r="C626" s="315"/>
      <c r="D626" s="387" t="s">
        <v>1211</v>
      </c>
      <c r="E626" s="316" t="n">
        <f aca="false">SUM(E617:E625)</f>
        <v>126.7194</v>
      </c>
      <c r="F626" s="314"/>
      <c r="G626" s="388"/>
    </row>
    <row r="627" customFormat="false" ht="13.5" hidden="false" customHeight="false" outlineLevel="0" collapsed="false">
      <c r="A627" s="421"/>
      <c r="B627" s="394"/>
      <c r="C627" s="394"/>
      <c r="D627" s="394"/>
      <c r="E627" s="394"/>
      <c r="F627" s="394"/>
      <c r="G627" s="404"/>
    </row>
    <row r="628" customFormat="false" ht="13.5" hidden="false" customHeight="false" outlineLevel="0" collapsed="false"/>
    <row r="629" customFormat="false" ht="25.5" hidden="false" customHeight="false" outlineLevel="0" collapsed="false">
      <c r="A629" s="375" t="str">
        <f aca="false">SERVIÇOS!C497</f>
        <v>PORTA CORTA-FOGO DUPLA 180X210X4CM - FORNECIMENTO E INSTALAÇÃO.</v>
      </c>
      <c r="B629" s="399" t="s">
        <v>14</v>
      </c>
      <c r="C629" s="400"/>
      <c r="D629" s="401"/>
      <c r="E629" s="401"/>
      <c r="F629" s="377"/>
      <c r="G629" s="379"/>
      <c r="H629" s="436" t="s">
        <v>1313</v>
      </c>
    </row>
    <row r="630" customFormat="false" ht="12.75" hidden="false" customHeight="false" outlineLevel="0" collapsed="false">
      <c r="A630" s="438" t="s">
        <v>1436</v>
      </c>
      <c r="B630" s="138" t="s">
        <v>14</v>
      </c>
      <c r="C630" s="138" t="s">
        <v>15</v>
      </c>
      <c r="D630" s="138" t="s">
        <v>1298</v>
      </c>
      <c r="E630" s="138" t="s">
        <v>1299</v>
      </c>
      <c r="F630" s="382" t="s">
        <v>12</v>
      </c>
      <c r="G630" s="382"/>
    </row>
    <row r="631" customFormat="false" ht="12.75" hidden="false" customHeight="false" outlineLevel="0" collapsed="false">
      <c r="A631" s="438"/>
      <c r="B631" s="138"/>
      <c r="C631" s="138"/>
      <c r="D631" s="138"/>
      <c r="E631" s="138"/>
      <c r="F631" s="487"/>
      <c r="G631" s="488"/>
    </row>
    <row r="632" customFormat="false" ht="25.5" hidden="false" customHeight="false" outlineLevel="0" collapsed="false">
      <c r="A632" s="409" t="s">
        <v>1445</v>
      </c>
      <c r="B632" s="138" t="s">
        <v>14</v>
      </c>
      <c r="C632" s="417" t="n">
        <v>2</v>
      </c>
      <c r="D632" s="418" t="n">
        <v>1158.53</v>
      </c>
      <c r="E632" s="418" t="n">
        <f aca="false">D632*C632</f>
        <v>2317.06</v>
      </c>
      <c r="F632" s="354" t="s">
        <v>1446</v>
      </c>
      <c r="G632" s="354"/>
    </row>
    <row r="633" customFormat="false" ht="12.75" hidden="false" customHeight="false" outlineLevel="0" collapsed="false">
      <c r="A633" s="407" t="s">
        <v>1447</v>
      </c>
      <c r="B633" s="138" t="s">
        <v>66</v>
      </c>
      <c r="C633" s="417" t="n">
        <v>0.0493</v>
      </c>
      <c r="D633" s="418" t="n">
        <v>68</v>
      </c>
      <c r="E633" s="418" t="n">
        <f aca="false">D633*C633</f>
        <v>3.3524</v>
      </c>
      <c r="F633" s="354" t="s">
        <v>1448</v>
      </c>
      <c r="G633" s="354"/>
    </row>
    <row r="634" customFormat="false" ht="12.75" hidden="false" customHeight="false" outlineLevel="0" collapsed="false">
      <c r="A634" s="409" t="s">
        <v>1449</v>
      </c>
      <c r="B634" s="138" t="s">
        <v>927</v>
      </c>
      <c r="C634" s="417" t="n">
        <v>24.16</v>
      </c>
      <c r="D634" s="418" t="n">
        <v>0.55</v>
      </c>
      <c r="E634" s="418" t="n">
        <f aca="false">D634*C634</f>
        <v>13.288</v>
      </c>
      <c r="F634" s="354" t="s">
        <v>1450</v>
      </c>
      <c r="G634" s="354"/>
    </row>
    <row r="635" customFormat="false" ht="12.75" hidden="false" customHeight="false" outlineLevel="0" collapsed="false">
      <c r="A635" s="409" t="s">
        <v>1451</v>
      </c>
      <c r="B635" s="138" t="s">
        <v>28</v>
      </c>
      <c r="C635" s="417" t="n">
        <v>12</v>
      </c>
      <c r="D635" s="418" t="n">
        <f aca="false">E3</f>
        <v>18.49</v>
      </c>
      <c r="E635" s="418" t="n">
        <f aca="false">D635*C635</f>
        <v>221.88</v>
      </c>
      <c r="F635" s="354" t="n">
        <v>88309</v>
      </c>
      <c r="G635" s="354"/>
    </row>
    <row r="636" customFormat="false" ht="12.75" hidden="false" customHeight="false" outlineLevel="0" collapsed="false">
      <c r="A636" s="409" t="s">
        <v>1452</v>
      </c>
      <c r="B636" s="138" t="s">
        <v>28</v>
      </c>
      <c r="C636" s="417" t="n">
        <v>10</v>
      </c>
      <c r="D636" s="418" t="n">
        <f aca="false">E4</f>
        <v>13.44</v>
      </c>
      <c r="E636" s="418" t="n">
        <f aca="false">D636*C636</f>
        <v>134.4</v>
      </c>
      <c r="F636" s="354" t="n">
        <v>88316</v>
      </c>
      <c r="G636" s="354"/>
    </row>
    <row r="637" customFormat="false" ht="12.75" hidden="false" customHeight="false" outlineLevel="0" collapsed="false">
      <c r="A637" s="409"/>
      <c r="B637" s="138"/>
      <c r="C637" s="417"/>
      <c r="D637" s="418"/>
      <c r="E637" s="418"/>
      <c r="F637" s="489"/>
      <c r="G637" s="490"/>
    </row>
    <row r="638" customFormat="false" ht="12.75" hidden="false" customHeight="false" outlineLevel="0" collapsed="false">
      <c r="A638" s="406"/>
      <c r="B638" s="384"/>
      <c r="C638" s="315"/>
      <c r="D638" s="314"/>
      <c r="E638" s="314"/>
      <c r="F638" s="492"/>
      <c r="G638" s="493"/>
    </row>
    <row r="639" customFormat="false" ht="12.75" hidden="false" customHeight="false" outlineLevel="0" collapsed="false">
      <c r="A639" s="406"/>
      <c r="B639" s="314"/>
      <c r="C639" s="315"/>
      <c r="D639" s="387" t="s">
        <v>1211</v>
      </c>
      <c r="E639" s="316" t="n">
        <f aca="false">SUM(E632:E638)</f>
        <v>2689.9804</v>
      </c>
      <c r="F639" s="314"/>
      <c r="G639" s="388"/>
    </row>
    <row r="640" customFormat="false" ht="13.5" hidden="false" customHeight="false" outlineLevel="0" collapsed="false">
      <c r="A640" s="421"/>
      <c r="B640" s="394"/>
      <c r="C640" s="394"/>
      <c r="D640" s="394"/>
      <c r="E640" s="394"/>
      <c r="F640" s="394"/>
      <c r="G640" s="404"/>
    </row>
    <row r="641" customFormat="false" ht="13.5" hidden="false" customHeight="false" outlineLevel="0" collapsed="false"/>
    <row r="642" customFormat="false" ht="38.25" hidden="false" customHeight="false" outlineLevel="0" collapsed="false">
      <c r="A642" s="405" t="str">
        <f aca="false">SERVIÇOS!C475</f>
        <v>CAIXA DE INSPEÇÃO DE ATERRAMENTO (REF:TEL-527), COM TAMPA DE FERRO (REF: TEL 526), DIM 250X250MM</v>
      </c>
      <c r="B642" s="376" t="s">
        <v>14</v>
      </c>
      <c r="C642" s="377"/>
      <c r="D642" s="377"/>
      <c r="E642" s="377"/>
      <c r="F642" s="377"/>
      <c r="G642" s="379"/>
      <c r="H642" s="411" t="s">
        <v>1313</v>
      </c>
    </row>
    <row r="643" customFormat="false" ht="12.75" hidden="false" customHeight="false" outlineLevel="0" collapsed="false">
      <c r="A643" s="438"/>
      <c r="B643" s="138" t="s">
        <v>14</v>
      </c>
      <c r="C643" s="138" t="s">
        <v>15</v>
      </c>
      <c r="D643" s="138" t="s">
        <v>1298</v>
      </c>
      <c r="E643" s="138" t="s">
        <v>1299</v>
      </c>
      <c r="F643" s="382" t="s">
        <v>12</v>
      </c>
      <c r="G643" s="382"/>
      <c r="H643" s="492"/>
    </row>
    <row r="644" customFormat="false" ht="25.5" hidden="false" customHeight="false" outlineLevel="0" collapsed="false">
      <c r="A644" s="409" t="s">
        <v>866</v>
      </c>
      <c r="B644" s="138" t="s">
        <v>28</v>
      </c>
      <c r="C644" s="417" t="n">
        <v>0.5</v>
      </c>
      <c r="D644" s="418" t="n">
        <f aca="false">E5</f>
        <v>18.49</v>
      </c>
      <c r="E644" s="418" t="n">
        <f aca="false">D644*C644</f>
        <v>9.245</v>
      </c>
      <c r="F644" s="354" t="n">
        <v>88264</v>
      </c>
      <c r="G644" s="354"/>
      <c r="H644" s="492"/>
    </row>
    <row r="645" customFormat="false" ht="25.5" hidden="false" customHeight="false" outlineLevel="0" collapsed="false">
      <c r="A645" s="409" t="s">
        <v>868</v>
      </c>
      <c r="B645" s="138" t="s">
        <v>28</v>
      </c>
      <c r="C645" s="417" t="n">
        <v>0.5</v>
      </c>
      <c r="D645" s="418" t="n">
        <f aca="false">E6</f>
        <v>13.44</v>
      </c>
      <c r="E645" s="418" t="n">
        <f aca="false">D645*C645</f>
        <v>6.72</v>
      </c>
      <c r="F645" s="354" t="n">
        <v>88247</v>
      </c>
      <c r="G645" s="354"/>
      <c r="H645" s="492"/>
    </row>
    <row r="646" customFormat="false" ht="12.75" hidden="false" customHeight="false" outlineLevel="0" collapsed="false">
      <c r="A646" s="409" t="s">
        <v>1453</v>
      </c>
      <c r="B646" s="138" t="s">
        <v>14</v>
      </c>
      <c r="C646" s="417" t="n">
        <v>1</v>
      </c>
      <c r="D646" s="418" t="n">
        <v>10.57</v>
      </c>
      <c r="E646" s="418" t="n">
        <f aca="false">D646*C646</f>
        <v>10.57</v>
      </c>
      <c r="F646" s="354" t="s">
        <v>1454</v>
      </c>
      <c r="G646" s="354"/>
      <c r="H646" s="492"/>
    </row>
    <row r="647" customFormat="false" ht="25.5" hidden="false" customHeight="false" outlineLevel="0" collapsed="false">
      <c r="A647" s="409" t="s">
        <v>1455</v>
      </c>
      <c r="B647" s="138" t="s">
        <v>14</v>
      </c>
      <c r="C647" s="417" t="n">
        <v>1</v>
      </c>
      <c r="D647" s="418" t="n">
        <v>24.32</v>
      </c>
      <c r="E647" s="418" t="n">
        <f aca="false">D647*C647</f>
        <v>24.32</v>
      </c>
      <c r="F647" s="354" t="s">
        <v>1454</v>
      </c>
      <c r="G647" s="354"/>
      <c r="H647" s="492"/>
    </row>
    <row r="648" customFormat="false" ht="12.75" hidden="false" customHeight="false" outlineLevel="0" collapsed="false">
      <c r="A648" s="495"/>
      <c r="B648" s="138"/>
      <c r="C648" s="496"/>
      <c r="D648" s="418"/>
      <c r="E648" s="418"/>
      <c r="F648" s="426"/>
      <c r="G648" s="493"/>
      <c r="H648" s="426"/>
    </row>
    <row r="649" customFormat="false" ht="13.5" hidden="false" customHeight="false" outlineLevel="0" collapsed="false">
      <c r="A649" s="421"/>
      <c r="B649" s="497"/>
      <c r="C649" s="394"/>
      <c r="D649" s="498" t="s">
        <v>1211</v>
      </c>
      <c r="E649" s="499" t="n">
        <f aca="false">SUM(E644:E648)</f>
        <v>50.855</v>
      </c>
      <c r="F649" s="500"/>
      <c r="G649" s="404"/>
      <c r="H649" s="492"/>
    </row>
  </sheetData>
  <sheetProtection sheet="true" password="cc27"/>
  <mergeCells count="252">
    <mergeCell ref="A2:C2"/>
    <mergeCell ref="A3:C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F22:G22"/>
    <mergeCell ref="F24:G24"/>
    <mergeCell ref="F25:G25"/>
    <mergeCell ref="F26:G26"/>
    <mergeCell ref="A28:D28"/>
    <mergeCell ref="F31:G31"/>
    <mergeCell ref="F32:G32"/>
    <mergeCell ref="F33:G33"/>
    <mergeCell ref="A35:D35"/>
    <mergeCell ref="A37:D37"/>
    <mergeCell ref="F44:G44"/>
    <mergeCell ref="F46:G46"/>
    <mergeCell ref="F47:G47"/>
    <mergeCell ref="F48:G48"/>
    <mergeCell ref="A50:D50"/>
    <mergeCell ref="F53:G53"/>
    <mergeCell ref="F54:G54"/>
    <mergeCell ref="F55:G55"/>
    <mergeCell ref="F56:G56"/>
    <mergeCell ref="A58:D58"/>
    <mergeCell ref="A60:D60"/>
    <mergeCell ref="F64:G64"/>
    <mergeCell ref="F66:G66"/>
    <mergeCell ref="F67:G67"/>
    <mergeCell ref="F68:G68"/>
    <mergeCell ref="A70:D70"/>
    <mergeCell ref="F73:G73"/>
    <mergeCell ref="F74:G74"/>
    <mergeCell ref="A76:D76"/>
    <mergeCell ref="A78:D78"/>
    <mergeCell ref="F82:G82"/>
    <mergeCell ref="F84:G84"/>
    <mergeCell ref="F85:G85"/>
    <mergeCell ref="A87:D87"/>
    <mergeCell ref="F90:G90"/>
    <mergeCell ref="A92:D92"/>
    <mergeCell ref="A94:D94"/>
    <mergeCell ref="F98:G98"/>
    <mergeCell ref="F100:G100"/>
    <mergeCell ref="F101:G101"/>
    <mergeCell ref="F102:G102"/>
    <mergeCell ref="A104:D104"/>
    <mergeCell ref="F107:G107"/>
    <mergeCell ref="A110:D110"/>
    <mergeCell ref="A112:D112"/>
    <mergeCell ref="F116:G116"/>
    <mergeCell ref="F117:G117"/>
    <mergeCell ref="F118:G118"/>
    <mergeCell ref="F119:G119"/>
    <mergeCell ref="F122:G122"/>
    <mergeCell ref="F123:G123"/>
    <mergeCell ref="F124:G124"/>
    <mergeCell ref="F125:G125"/>
    <mergeCell ref="F127:G127"/>
    <mergeCell ref="F136:G136"/>
    <mergeCell ref="F137:G137"/>
    <mergeCell ref="F138:G138"/>
    <mergeCell ref="F139:G139"/>
    <mergeCell ref="F142:G142"/>
    <mergeCell ref="F143:G143"/>
    <mergeCell ref="F150:G150"/>
    <mergeCell ref="F152:G152"/>
    <mergeCell ref="F153:G153"/>
    <mergeCell ref="F158:G158"/>
    <mergeCell ref="F169:G169"/>
    <mergeCell ref="F171:G171"/>
    <mergeCell ref="F172:G172"/>
    <mergeCell ref="F176:G176"/>
    <mergeCell ref="F177:G177"/>
    <mergeCell ref="F178:G178"/>
    <mergeCell ref="F179:G179"/>
    <mergeCell ref="F180:G180"/>
    <mergeCell ref="F188:G188"/>
    <mergeCell ref="F190:G190"/>
    <mergeCell ref="F191:G191"/>
    <mergeCell ref="F195:G195"/>
    <mergeCell ref="F196:G196"/>
    <mergeCell ref="F197:G197"/>
    <mergeCell ref="F198:G198"/>
    <mergeCell ref="F199:G199"/>
    <mergeCell ref="F207:G207"/>
    <mergeCell ref="P208:Q208"/>
    <mergeCell ref="F209:G209"/>
    <mergeCell ref="F210:G210"/>
    <mergeCell ref="P212:Q212"/>
    <mergeCell ref="P213:Q213"/>
    <mergeCell ref="F214:G214"/>
    <mergeCell ref="P214:Q214"/>
    <mergeCell ref="F215:G215"/>
    <mergeCell ref="F216:G216"/>
    <mergeCell ref="K216:N216"/>
    <mergeCell ref="F217:G217"/>
    <mergeCell ref="K217:N217"/>
    <mergeCell ref="F225:G225"/>
    <mergeCell ref="F227:G227"/>
    <mergeCell ref="F228:G228"/>
    <mergeCell ref="F229:G229"/>
    <mergeCell ref="A231:D231"/>
    <mergeCell ref="F234:G234"/>
    <mergeCell ref="F235:G235"/>
    <mergeCell ref="F236:G236"/>
    <mergeCell ref="A238:D238"/>
    <mergeCell ref="A240:D240"/>
    <mergeCell ref="F244:G244"/>
    <mergeCell ref="F246:G246"/>
    <mergeCell ref="F247:G247"/>
    <mergeCell ref="F248:G248"/>
    <mergeCell ref="A250:D250"/>
    <mergeCell ref="F253:G253"/>
    <mergeCell ref="F254:G254"/>
    <mergeCell ref="F255:G255"/>
    <mergeCell ref="A257:D257"/>
    <mergeCell ref="A259:D259"/>
    <mergeCell ref="F263:G263"/>
    <mergeCell ref="F265:G265"/>
    <mergeCell ref="F266:G266"/>
    <mergeCell ref="F267:G267"/>
    <mergeCell ref="A269:D269"/>
    <mergeCell ref="F272:G272"/>
    <mergeCell ref="F273:G273"/>
    <mergeCell ref="F274:G274"/>
    <mergeCell ref="A276:D276"/>
    <mergeCell ref="A278:D278"/>
    <mergeCell ref="F282:G282"/>
    <mergeCell ref="F285:G285"/>
    <mergeCell ref="F286:G286"/>
    <mergeCell ref="A288:D288"/>
    <mergeCell ref="A290:D290"/>
    <mergeCell ref="F296:G296"/>
    <mergeCell ref="F297:G297"/>
    <mergeCell ref="F298:G298"/>
    <mergeCell ref="F301:G301"/>
    <mergeCell ref="A307:G307"/>
    <mergeCell ref="F313:G313"/>
    <mergeCell ref="F314:G314"/>
    <mergeCell ref="F315:G315"/>
    <mergeCell ref="F319:G319"/>
    <mergeCell ref="F320:G320"/>
    <mergeCell ref="F321:G321"/>
    <mergeCell ref="F322:G322"/>
    <mergeCell ref="F332:G332"/>
    <mergeCell ref="F333:G333"/>
    <mergeCell ref="F337:G337"/>
    <mergeCell ref="F338:G338"/>
    <mergeCell ref="F345:G345"/>
    <mergeCell ref="F347:G347"/>
    <mergeCell ref="F348:G348"/>
    <mergeCell ref="F349:G349"/>
    <mergeCell ref="F350:G350"/>
    <mergeCell ref="A352:D352"/>
    <mergeCell ref="F355:G355"/>
    <mergeCell ref="F356:G356"/>
    <mergeCell ref="F357:G357"/>
    <mergeCell ref="F358:G358"/>
    <mergeCell ref="F359:G359"/>
    <mergeCell ref="F360:G360"/>
    <mergeCell ref="F361:G361"/>
    <mergeCell ref="F362:G362"/>
    <mergeCell ref="F363:G363"/>
    <mergeCell ref="F364:G364"/>
    <mergeCell ref="F365:G365"/>
    <mergeCell ref="F366:G366"/>
    <mergeCell ref="F368:G368"/>
    <mergeCell ref="A370:D370"/>
    <mergeCell ref="A372:D372"/>
    <mergeCell ref="F379:G379"/>
    <mergeCell ref="F380:G380"/>
    <mergeCell ref="F384:G384"/>
    <mergeCell ref="F385:G385"/>
    <mergeCell ref="F386:G386"/>
    <mergeCell ref="F395:G395"/>
    <mergeCell ref="F396:G396"/>
    <mergeCell ref="F397:G397"/>
    <mergeCell ref="C398:D398"/>
    <mergeCell ref="F401:G401"/>
    <mergeCell ref="F402:G402"/>
    <mergeCell ref="F403:G403"/>
    <mergeCell ref="F404:G404"/>
    <mergeCell ref="F405:G405"/>
    <mergeCell ref="A411:G411"/>
    <mergeCell ref="F416:G416"/>
    <mergeCell ref="F417:G417"/>
    <mergeCell ref="F418:G418"/>
    <mergeCell ref="F541:G541"/>
    <mergeCell ref="F542:G542"/>
    <mergeCell ref="F543:G543"/>
    <mergeCell ref="F544:G544"/>
    <mergeCell ref="F547:G547"/>
    <mergeCell ref="F548:G548"/>
    <mergeCell ref="F549:G549"/>
    <mergeCell ref="F550:G550"/>
    <mergeCell ref="F551:G551"/>
    <mergeCell ref="F552:G552"/>
    <mergeCell ref="F559:G559"/>
    <mergeCell ref="F560:G560"/>
    <mergeCell ref="F561:G561"/>
    <mergeCell ref="F564:G564"/>
    <mergeCell ref="F565:G565"/>
    <mergeCell ref="F566:G566"/>
    <mergeCell ref="F567:G567"/>
    <mergeCell ref="F568:G568"/>
    <mergeCell ref="F569:G569"/>
    <mergeCell ref="F570:G570"/>
    <mergeCell ref="F579:G579"/>
    <mergeCell ref="F580:G580"/>
    <mergeCell ref="F581:G581"/>
    <mergeCell ref="F591:G591"/>
    <mergeCell ref="F592:G592"/>
    <mergeCell ref="F593:G593"/>
    <mergeCell ref="F600:G600"/>
    <mergeCell ref="F602:G602"/>
    <mergeCell ref="F603:G603"/>
    <mergeCell ref="F604:G604"/>
    <mergeCell ref="F605:G605"/>
    <mergeCell ref="F606:G606"/>
    <mergeCell ref="F607:G607"/>
    <mergeCell ref="F608:G608"/>
    <mergeCell ref="F615:G615"/>
    <mergeCell ref="F617:G617"/>
    <mergeCell ref="F618:G618"/>
    <mergeCell ref="F619:G619"/>
    <mergeCell ref="F620:G620"/>
    <mergeCell ref="F621:G621"/>
    <mergeCell ref="F622:G622"/>
    <mergeCell ref="F623:G623"/>
    <mergeCell ref="F630:G630"/>
    <mergeCell ref="F632:G632"/>
    <mergeCell ref="F633:G633"/>
    <mergeCell ref="F634:G634"/>
    <mergeCell ref="F635:G635"/>
    <mergeCell ref="F636:G636"/>
    <mergeCell ref="F643:G643"/>
    <mergeCell ref="F644:G644"/>
    <mergeCell ref="F645:G645"/>
    <mergeCell ref="F646:G646"/>
    <mergeCell ref="F647:G647"/>
  </mergeCells>
  <printOptions headings="false" gridLines="false" gridLinesSet="true" horizontalCentered="true" verticalCentered="true"/>
  <pageMargins left="0.7875" right="0.7875" top="0.984027777777778" bottom="0.984027777777778"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CPágina &amp;P de &amp;N&amp;REng. Inácio Alves 
CREA/BA: 25.577-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79"/>
  <sheetViews>
    <sheetView showFormulas="false" showGridLines="true" showRowColHeaders="true" showZeros="false" rightToLeft="false" tabSelected="false" showOutlineSymbols="true" defaultGridColor="true" view="pageBreakPreview" topLeftCell="M16" colorId="64" zoomScale="75" zoomScaleNormal="70" zoomScalePageLayoutView="75" workbookViewId="0">
      <selection pane="topLeft" activeCell="AL46" activeCellId="0" sqref="AL46"/>
    </sheetView>
  </sheetViews>
  <sheetFormatPr defaultColWidth="11.41796875" defaultRowHeight="12.75" zeroHeight="false" outlineLevelRow="0" outlineLevelCol="0"/>
  <cols>
    <col collapsed="false" customWidth="true" hidden="false" outlineLevel="0" max="1" min="1" style="501" width="10.85"/>
    <col collapsed="false" customWidth="true" hidden="false" outlineLevel="0" max="2" min="2" style="502" width="49.13"/>
    <col collapsed="false" customWidth="true" hidden="false" outlineLevel="0" max="3" min="3" style="503" width="16.42"/>
    <col collapsed="false" customWidth="true" hidden="false" outlineLevel="0" max="4" min="4" style="503" width="12.14"/>
    <col collapsed="false" customWidth="true" hidden="false" outlineLevel="0" max="5" min="5" style="504" width="14.85"/>
    <col collapsed="false" customWidth="true" hidden="false" outlineLevel="0" max="6" min="6" style="505" width="18.7"/>
    <col collapsed="false" customWidth="true" hidden="false" outlineLevel="0" max="7" min="7" style="502" width="9.7"/>
    <col collapsed="false" customWidth="true" hidden="false" outlineLevel="0" max="8" min="8" style="502" width="13.7"/>
    <col collapsed="false" customWidth="true" hidden="false" outlineLevel="0" max="9" min="9" style="502" width="9.7"/>
    <col collapsed="false" customWidth="true" hidden="false" outlineLevel="0" max="10" min="10" style="502" width="13.7"/>
    <col collapsed="false" customWidth="true" hidden="false" outlineLevel="0" max="11" min="11" style="502" width="9.7"/>
    <col collapsed="false" customWidth="true" hidden="false" outlineLevel="0" max="12" min="12" style="502" width="13.7"/>
    <col collapsed="false" customWidth="true" hidden="false" outlineLevel="0" max="13" min="13" style="502" width="9.7"/>
    <col collapsed="false" customWidth="true" hidden="false" outlineLevel="0" max="14" min="14" style="502" width="13.7"/>
    <col collapsed="false" customWidth="true" hidden="false" outlineLevel="0" max="15" min="15" style="506" width="9.7"/>
    <col collapsed="false" customWidth="true" hidden="false" outlineLevel="0" max="28" min="16" style="502" width="13.7"/>
    <col collapsed="false" customWidth="true" hidden="false" outlineLevel="0" max="29" min="29" style="507" width="9.7"/>
    <col collapsed="false" customWidth="true" hidden="false" outlineLevel="0" max="30" min="30" style="502" width="16.13"/>
    <col collapsed="false" customWidth="true" hidden="true" outlineLevel="0" max="34" min="31" style="502" width="11.7"/>
    <col collapsed="false" customWidth="true" hidden="true" outlineLevel="0" max="35" min="35" style="502" width="0.99"/>
    <col collapsed="false" customWidth="true" hidden="false" outlineLevel="0" max="36" min="36" style="502" width="5.71"/>
    <col collapsed="false" customWidth="true" hidden="false" outlineLevel="0" max="37" min="37" style="508" width="18.28"/>
    <col collapsed="false" customWidth="false" hidden="false" outlineLevel="0" max="38" min="38" style="508" width="11.42"/>
    <col collapsed="false" customWidth="true" hidden="false" outlineLevel="0" max="39" min="39" style="502" width="19.14"/>
    <col collapsed="false" customWidth="true" hidden="false" outlineLevel="0" max="40" min="40" style="502" width="12.28"/>
    <col collapsed="false" customWidth="false" hidden="false" outlineLevel="0" max="257" min="41" style="502" width="11.42"/>
  </cols>
  <sheetData>
    <row r="1" customFormat="false" ht="30" hidden="false" customHeight="true" outlineLevel="0" collapsed="false">
      <c r="A1" s="9" t="s">
        <v>0</v>
      </c>
      <c r="B1" s="9"/>
      <c r="C1" s="9"/>
      <c r="D1" s="9"/>
      <c r="E1" s="9"/>
      <c r="F1" s="509"/>
      <c r="G1" s="510"/>
      <c r="H1" s="511"/>
      <c r="I1" s="511"/>
      <c r="J1" s="511"/>
      <c r="K1" s="511"/>
      <c r="L1" s="511"/>
      <c r="M1" s="511"/>
      <c r="N1" s="511"/>
      <c r="O1" s="512"/>
      <c r="P1" s="511"/>
      <c r="Q1" s="511"/>
      <c r="R1" s="511"/>
      <c r="S1" s="511"/>
      <c r="T1" s="511"/>
      <c r="U1" s="511"/>
      <c r="V1" s="511"/>
      <c r="W1" s="511"/>
      <c r="X1" s="511"/>
      <c r="Y1" s="511"/>
      <c r="Z1" s="511"/>
      <c r="AA1" s="511"/>
      <c r="AB1" s="511"/>
      <c r="AC1" s="513"/>
      <c r="AD1" s="514"/>
      <c r="AE1" s="511"/>
      <c r="AF1" s="511"/>
      <c r="AG1" s="511"/>
      <c r="AH1" s="511"/>
      <c r="AI1" s="514"/>
    </row>
    <row r="2" customFormat="false" ht="25.5" hidden="false" customHeight="true" outlineLevel="0" collapsed="false">
      <c r="A2" s="13" t="s">
        <v>1456</v>
      </c>
      <c r="B2" s="13"/>
      <c r="C2" s="13"/>
      <c r="D2" s="13"/>
      <c r="E2" s="13"/>
      <c r="F2" s="515"/>
      <c r="G2" s="516"/>
      <c r="H2" s="517"/>
      <c r="I2" s="517"/>
      <c r="J2" s="517"/>
      <c r="K2" s="517"/>
      <c r="L2" s="517"/>
      <c r="M2" s="517"/>
      <c r="N2" s="517"/>
      <c r="O2" s="518"/>
      <c r="P2" s="517"/>
      <c r="Q2" s="517"/>
      <c r="R2" s="517"/>
      <c r="S2" s="517"/>
      <c r="T2" s="517"/>
      <c r="U2" s="517"/>
      <c r="V2" s="517"/>
      <c r="W2" s="517"/>
      <c r="X2" s="517"/>
      <c r="Y2" s="517"/>
      <c r="Z2" s="517"/>
      <c r="AA2" s="517"/>
      <c r="AB2" s="517"/>
      <c r="AC2" s="519"/>
      <c r="AD2" s="520"/>
      <c r="AE2" s="517"/>
      <c r="AF2" s="517"/>
      <c r="AG2" s="517"/>
      <c r="AH2" s="517"/>
      <c r="AI2" s="520"/>
    </row>
    <row r="3" customFormat="false" ht="23.25" hidden="false" customHeight="true" outlineLevel="0" collapsed="false">
      <c r="A3" s="17" t="s">
        <v>2</v>
      </c>
      <c r="B3" s="17"/>
      <c r="C3" s="17"/>
      <c r="D3" s="17"/>
      <c r="E3" s="17"/>
      <c r="F3" s="515"/>
      <c r="G3" s="516"/>
      <c r="H3" s="517"/>
      <c r="I3" s="517"/>
      <c r="J3" s="517"/>
      <c r="K3" s="517"/>
      <c r="L3" s="517"/>
      <c r="M3" s="517"/>
      <c r="N3" s="517"/>
      <c r="O3" s="518"/>
      <c r="P3" s="517"/>
      <c r="Q3" s="517"/>
      <c r="R3" s="517"/>
      <c r="S3" s="517"/>
      <c r="T3" s="517"/>
      <c r="U3" s="517"/>
      <c r="V3" s="517"/>
      <c r="W3" s="517"/>
      <c r="X3" s="517"/>
      <c r="Y3" s="517"/>
      <c r="Z3" s="517"/>
      <c r="AA3" s="517"/>
      <c r="AB3" s="517"/>
      <c r="AC3" s="519"/>
      <c r="AD3" s="520"/>
      <c r="AE3" s="517"/>
      <c r="AF3" s="517"/>
      <c r="AG3" s="517"/>
      <c r="AH3" s="517"/>
      <c r="AI3" s="520"/>
    </row>
    <row r="4" customFormat="false" ht="20.25" hidden="false" customHeight="false" outlineLevel="0" collapsed="false">
      <c r="A4" s="521" t="s">
        <v>3</v>
      </c>
      <c r="B4" s="522"/>
      <c r="C4" s="523"/>
      <c r="D4" s="524"/>
      <c r="E4" s="525" t="s">
        <v>4</v>
      </c>
      <c r="F4" s="515"/>
      <c r="G4" s="516"/>
      <c r="H4" s="517"/>
      <c r="I4" s="517"/>
      <c r="J4" s="517"/>
      <c r="K4" s="517"/>
      <c r="L4" s="517"/>
      <c r="M4" s="517"/>
      <c r="N4" s="517"/>
      <c r="O4" s="518"/>
      <c r="P4" s="517"/>
      <c r="Q4" s="517"/>
      <c r="R4" s="517"/>
      <c r="S4" s="517"/>
      <c r="T4" s="517"/>
      <c r="U4" s="517"/>
      <c r="V4" s="517"/>
      <c r="W4" s="517"/>
      <c r="X4" s="517"/>
      <c r="Y4" s="517"/>
      <c r="Z4" s="517"/>
      <c r="AA4" s="517"/>
      <c r="AB4" s="517"/>
      <c r="AC4" s="519"/>
      <c r="AD4" s="520"/>
      <c r="AE4" s="517"/>
      <c r="AF4" s="517"/>
      <c r="AG4" s="517"/>
      <c r="AH4" s="517"/>
      <c r="AI4" s="520"/>
    </row>
    <row r="5" customFormat="false" ht="18" hidden="false" customHeight="true" outlineLevel="0" collapsed="false">
      <c r="A5" s="526" t="str">
        <f aca="false">SERVIÇOS!A5:C5</f>
        <v>Reforma do Auditório da Escola de Direito da UFBA</v>
      </c>
      <c r="B5" s="526"/>
      <c r="C5" s="526"/>
      <c r="D5" s="526"/>
      <c r="E5" s="527" t="str">
        <f aca="false">SERVIÇOS!D5</f>
        <v>ABRIL/2016</v>
      </c>
      <c r="F5" s="527"/>
      <c r="G5" s="516"/>
      <c r="H5" s="517"/>
      <c r="I5" s="517"/>
      <c r="J5" s="517"/>
      <c r="K5" s="517"/>
      <c r="L5" s="517"/>
      <c r="M5" s="517"/>
      <c r="N5" s="517"/>
      <c r="O5" s="518"/>
      <c r="P5" s="517"/>
      <c r="Q5" s="517"/>
      <c r="R5" s="517"/>
      <c r="S5" s="517"/>
      <c r="T5" s="517"/>
      <c r="U5" s="517"/>
      <c r="V5" s="517"/>
      <c r="W5" s="517"/>
      <c r="X5" s="517"/>
      <c r="Y5" s="517"/>
      <c r="Z5" s="517"/>
      <c r="AA5" s="517"/>
      <c r="AB5" s="517"/>
      <c r="AC5" s="519"/>
      <c r="AD5" s="520"/>
      <c r="AE5" s="517"/>
      <c r="AF5" s="517"/>
      <c r="AG5" s="517"/>
      <c r="AH5" s="517"/>
      <c r="AI5" s="520"/>
    </row>
    <row r="6" customFormat="false" ht="18" hidden="false" customHeight="true" outlineLevel="0" collapsed="false">
      <c r="A6" s="521" t="s">
        <v>7</v>
      </c>
      <c r="B6" s="521"/>
      <c r="C6" s="523"/>
      <c r="D6" s="528"/>
      <c r="E6" s="525" t="s">
        <v>1457</v>
      </c>
      <c r="F6" s="515"/>
      <c r="G6" s="529" t="s">
        <v>1458</v>
      </c>
      <c r="H6" s="529"/>
      <c r="I6" s="517"/>
      <c r="J6" s="529" t="s">
        <v>1459</v>
      </c>
      <c r="K6" s="529"/>
      <c r="L6" s="517"/>
      <c r="M6" s="529" t="s">
        <v>1460</v>
      </c>
      <c r="N6" s="529"/>
      <c r="O6" s="529"/>
      <c r="P6" s="530"/>
      <c r="Q6" s="530"/>
      <c r="R6" s="530"/>
      <c r="S6" s="530"/>
      <c r="T6" s="530"/>
      <c r="U6" s="530"/>
      <c r="V6" s="530"/>
      <c r="W6" s="530"/>
      <c r="X6" s="530"/>
      <c r="Y6" s="530"/>
      <c r="Z6" s="530"/>
      <c r="AA6" s="530"/>
      <c r="AB6" s="530"/>
      <c r="AC6" s="519"/>
      <c r="AD6" s="520"/>
      <c r="AE6" s="517"/>
      <c r="AF6" s="517"/>
      <c r="AG6" s="517"/>
      <c r="AH6" s="517"/>
      <c r="AI6" s="520"/>
    </row>
    <row r="7" customFormat="false" ht="21" hidden="false" customHeight="true" outlineLevel="0" collapsed="false">
      <c r="A7" s="531" t="str">
        <f aca="false">SERVIÇOS!A7:C7</f>
        <v>Campus Universitário do Canela - Salvador - Bahia</v>
      </c>
      <c r="B7" s="532"/>
      <c r="C7" s="533"/>
      <c r="D7" s="534"/>
      <c r="E7" s="535" t="n">
        <f aca="false">SERVIÇOS!D7</f>
        <v>2264.76</v>
      </c>
      <c r="F7" s="535"/>
      <c r="G7" s="536" t="n">
        <f aca="false">SERVIÇOS!G603</f>
        <v>3138892.47230086</v>
      </c>
      <c r="H7" s="536"/>
      <c r="I7" s="537"/>
      <c r="J7" s="538" t="n">
        <f aca="false">G7/E7</f>
        <v>1385.97134897334</v>
      </c>
      <c r="K7" s="538"/>
      <c r="L7" s="537"/>
      <c r="M7" s="539"/>
      <c r="N7" s="540" t="n">
        <f aca="false">SERVIÇOS!E22</f>
        <v>12</v>
      </c>
      <c r="O7" s="539"/>
      <c r="P7" s="541"/>
      <c r="Q7" s="541"/>
      <c r="R7" s="541"/>
      <c r="S7" s="541"/>
      <c r="T7" s="541"/>
      <c r="U7" s="541"/>
      <c r="V7" s="541"/>
      <c r="W7" s="541"/>
      <c r="X7" s="541"/>
      <c r="Y7" s="541"/>
      <c r="Z7" s="541"/>
      <c r="AA7" s="541"/>
      <c r="AB7" s="541"/>
      <c r="AC7" s="542"/>
      <c r="AD7" s="543"/>
      <c r="AE7" s="517"/>
      <c r="AF7" s="517"/>
      <c r="AG7" s="517"/>
      <c r="AH7" s="517"/>
      <c r="AI7" s="520"/>
      <c r="AJ7" s="544" t="s">
        <v>1461</v>
      </c>
      <c r="AK7" s="545" t="n">
        <f aca="false">SERVIÇOS!F536</f>
        <v>0.250015015450186</v>
      </c>
    </row>
    <row r="8" customFormat="false" ht="12.75" hidden="false" customHeight="false" outlineLevel="0" collapsed="false">
      <c r="A8" s="546" t="s">
        <v>1462</v>
      </c>
      <c r="B8" s="546"/>
      <c r="C8" s="546"/>
      <c r="D8" s="546"/>
      <c r="E8" s="546"/>
      <c r="F8" s="546"/>
      <c r="G8" s="546"/>
      <c r="H8" s="546"/>
      <c r="I8" s="546"/>
      <c r="J8" s="546"/>
      <c r="K8" s="546"/>
      <c r="L8" s="546"/>
      <c r="M8" s="546"/>
      <c r="N8" s="546"/>
      <c r="O8" s="546"/>
      <c r="P8" s="546"/>
      <c r="Q8" s="546"/>
      <c r="R8" s="546"/>
      <c r="S8" s="546"/>
      <c r="T8" s="546"/>
      <c r="U8" s="546"/>
      <c r="V8" s="546"/>
      <c r="W8" s="546"/>
      <c r="X8" s="546"/>
      <c r="Y8" s="546"/>
      <c r="Z8" s="546"/>
      <c r="AA8" s="546"/>
      <c r="AB8" s="546"/>
      <c r="AC8" s="546"/>
      <c r="AD8" s="546"/>
      <c r="AE8" s="517"/>
      <c r="AF8" s="517"/>
      <c r="AG8" s="517"/>
      <c r="AH8" s="517"/>
      <c r="AI8" s="520"/>
      <c r="AJ8" s="544" t="s">
        <v>1461</v>
      </c>
      <c r="AK8" s="545" t="n">
        <f aca="false">SERVIÇOS!F602</f>
        <v>0.160000985988583</v>
      </c>
    </row>
    <row r="9" customFormat="false" ht="14.1" hidden="false" customHeight="true" outlineLevel="0" collapsed="false">
      <c r="A9" s="547" t="s">
        <v>11</v>
      </c>
      <c r="B9" s="548" t="s">
        <v>1463</v>
      </c>
      <c r="C9" s="549" t="s">
        <v>1464</v>
      </c>
      <c r="D9" s="550" t="s">
        <v>18</v>
      </c>
      <c r="E9" s="549" t="s">
        <v>1465</v>
      </c>
      <c r="F9" s="551" t="s">
        <v>1466</v>
      </c>
      <c r="G9" s="552" t="s">
        <v>1467</v>
      </c>
      <c r="H9" s="552"/>
      <c r="I9" s="552" t="s">
        <v>1468</v>
      </c>
      <c r="J9" s="552"/>
      <c r="K9" s="552" t="s">
        <v>1469</v>
      </c>
      <c r="L9" s="552"/>
      <c r="M9" s="552" t="s">
        <v>1470</v>
      </c>
      <c r="N9" s="552"/>
      <c r="O9" s="552" t="s">
        <v>1471</v>
      </c>
      <c r="P9" s="552"/>
      <c r="Q9" s="552" t="s">
        <v>1472</v>
      </c>
      <c r="R9" s="552"/>
      <c r="S9" s="552" t="s">
        <v>1473</v>
      </c>
      <c r="T9" s="552"/>
      <c r="U9" s="552" t="s">
        <v>1474</v>
      </c>
      <c r="V9" s="552"/>
      <c r="W9" s="552" t="s">
        <v>1475</v>
      </c>
      <c r="X9" s="552"/>
      <c r="Y9" s="552" t="s">
        <v>1476</v>
      </c>
      <c r="Z9" s="552"/>
      <c r="AA9" s="552" t="s">
        <v>1477</v>
      </c>
      <c r="AB9" s="552"/>
      <c r="AC9" s="553" t="s">
        <v>1478</v>
      </c>
      <c r="AD9" s="553"/>
      <c r="AE9" s="517"/>
      <c r="AF9" s="517"/>
      <c r="AG9" s="517"/>
      <c r="AH9" s="517"/>
      <c r="AI9" s="520"/>
      <c r="AJ9" s="544"/>
      <c r="AK9" s="507"/>
    </row>
    <row r="10" customFormat="false" ht="14.1" hidden="false" customHeight="true" outlineLevel="0" collapsed="false">
      <c r="A10" s="547"/>
      <c r="B10" s="548"/>
      <c r="C10" s="549"/>
      <c r="D10" s="550"/>
      <c r="E10" s="549"/>
      <c r="F10" s="551"/>
      <c r="G10" s="552" t="s">
        <v>18</v>
      </c>
      <c r="H10" s="552" t="s">
        <v>1479</v>
      </c>
      <c r="I10" s="552" t="s">
        <v>18</v>
      </c>
      <c r="J10" s="552" t="s">
        <v>1479</v>
      </c>
      <c r="K10" s="552" t="s">
        <v>18</v>
      </c>
      <c r="L10" s="552" t="s">
        <v>1479</v>
      </c>
      <c r="M10" s="552" t="s">
        <v>18</v>
      </c>
      <c r="N10" s="552" t="s">
        <v>1479</v>
      </c>
      <c r="O10" s="552" t="s">
        <v>18</v>
      </c>
      <c r="P10" s="552" t="s">
        <v>1479</v>
      </c>
      <c r="Q10" s="552" t="s">
        <v>18</v>
      </c>
      <c r="R10" s="552" t="s">
        <v>1479</v>
      </c>
      <c r="S10" s="552" t="s">
        <v>18</v>
      </c>
      <c r="T10" s="552" t="s">
        <v>1479</v>
      </c>
      <c r="U10" s="552" t="s">
        <v>18</v>
      </c>
      <c r="V10" s="552" t="s">
        <v>1479</v>
      </c>
      <c r="W10" s="552" t="s">
        <v>18</v>
      </c>
      <c r="X10" s="552" t="s">
        <v>1479</v>
      </c>
      <c r="Y10" s="552" t="s">
        <v>18</v>
      </c>
      <c r="Z10" s="552" t="s">
        <v>1479</v>
      </c>
      <c r="AA10" s="552" t="s">
        <v>18</v>
      </c>
      <c r="AB10" s="552" t="s">
        <v>1479</v>
      </c>
      <c r="AC10" s="554" t="s">
        <v>18</v>
      </c>
      <c r="AD10" s="553" t="s">
        <v>1479</v>
      </c>
      <c r="AE10" s="517"/>
      <c r="AF10" s="517"/>
      <c r="AG10" s="517"/>
      <c r="AH10" s="517"/>
      <c r="AI10" s="520"/>
      <c r="AJ10" s="544"/>
      <c r="AK10" s="507"/>
    </row>
    <row r="11" s="572" customFormat="true" ht="15" hidden="false" customHeight="true" outlineLevel="0" collapsed="false">
      <c r="A11" s="555" t="n">
        <v>1</v>
      </c>
      <c r="B11" s="556" t="str">
        <f aca="false">SERVIÇOS!C10</f>
        <v>MOBILIZAÇÃO</v>
      </c>
      <c r="C11" s="557" t="n">
        <f aca="false">SERVIÇOS!G10</f>
        <v>81547.9823</v>
      </c>
      <c r="D11" s="558" t="n">
        <f aca="false">F11/$G$7</f>
        <v>0.0324752132333942</v>
      </c>
      <c r="E11" s="559" t="n">
        <f aca="false">C11*$AK$7</f>
        <v>20388.220054666</v>
      </c>
      <c r="F11" s="559" t="n">
        <f aca="false">E11+C11</f>
        <v>101936.202354666</v>
      </c>
      <c r="G11" s="560" t="n">
        <v>0.8</v>
      </c>
      <c r="H11" s="561" t="n">
        <f aca="false">G11*F11</f>
        <v>81548.9618837328</v>
      </c>
      <c r="I11" s="560" t="n">
        <v>0.2</v>
      </c>
      <c r="J11" s="561" t="n">
        <f aca="false">I11*F11</f>
        <v>20387.2404709332</v>
      </c>
      <c r="K11" s="560"/>
      <c r="L11" s="561" t="n">
        <f aca="false">K11*F11</f>
        <v>0</v>
      </c>
      <c r="M11" s="560"/>
      <c r="N11" s="561" t="n">
        <f aca="false">M11*F11</f>
        <v>0</v>
      </c>
      <c r="O11" s="560"/>
      <c r="P11" s="561" t="n">
        <f aca="false">O11*F11</f>
        <v>0</v>
      </c>
      <c r="Q11" s="560"/>
      <c r="R11" s="561" t="n">
        <f aca="false">Q11*F11</f>
        <v>0</v>
      </c>
      <c r="S11" s="560"/>
      <c r="T11" s="561" t="n">
        <f aca="false">S11*F11</f>
        <v>0</v>
      </c>
      <c r="U11" s="560"/>
      <c r="V11" s="561" t="n">
        <f aca="false">U11*F11</f>
        <v>0</v>
      </c>
      <c r="W11" s="560"/>
      <c r="X11" s="561"/>
      <c r="Y11" s="560"/>
      <c r="Z11" s="561"/>
      <c r="AA11" s="560"/>
      <c r="AB11" s="561" t="n">
        <f aca="false">AA11*F11</f>
        <v>0</v>
      </c>
      <c r="AC11" s="560"/>
      <c r="AD11" s="562" t="n">
        <f aca="false">AC11*F11</f>
        <v>0</v>
      </c>
      <c r="AE11" s="563"/>
      <c r="AF11" s="564"/>
      <c r="AG11" s="565"/>
      <c r="AH11" s="564"/>
      <c r="AI11" s="566"/>
      <c r="AJ11" s="567"/>
      <c r="AK11" s="568" t="n">
        <f aca="false">G11+I11+K11+M11+O11+Q11+S11+U11+W11+Y11+AA11+AC11</f>
        <v>1</v>
      </c>
      <c r="AL11" s="569" t="n">
        <v>30</v>
      </c>
      <c r="AM11" s="570" t="n">
        <f aca="false">H35</f>
        <v>145551.426253805</v>
      </c>
      <c r="AN11" s="571" t="n">
        <f aca="false">G36</f>
        <v>0.0463703129489853</v>
      </c>
    </row>
    <row r="12" s="572" customFormat="true" ht="15" hidden="false" customHeight="true" outlineLevel="0" collapsed="false">
      <c r="A12" s="555" t="n">
        <v>3</v>
      </c>
      <c r="B12" s="573" t="str">
        <f aca="false">SERVIÇOS!C27</f>
        <v>DEMOLIÇÕES E SERVIÇOS PRELIMINARES</v>
      </c>
      <c r="C12" s="557" t="n">
        <f aca="false">SERVIÇOS!G27</f>
        <v>22038.4729901</v>
      </c>
      <c r="D12" s="558" t="n">
        <f aca="false">F12/$G$7</f>
        <v>0.00877647845484333</v>
      </c>
      <c r="E12" s="559" t="n">
        <f aca="false">C12*$AK$7</f>
        <v>5509.94916511836</v>
      </c>
      <c r="F12" s="559" t="n">
        <f aca="false">E12+C12</f>
        <v>27548.4221552184</v>
      </c>
      <c r="G12" s="560" t="n">
        <v>0.45</v>
      </c>
      <c r="H12" s="561" t="n">
        <f aca="false">G12*F12</f>
        <v>12396.7899698483</v>
      </c>
      <c r="I12" s="560" t="n">
        <v>0.45</v>
      </c>
      <c r="J12" s="561" t="n">
        <f aca="false">I12*F12</f>
        <v>12396.7899698483</v>
      </c>
      <c r="K12" s="560" t="n">
        <v>0.05</v>
      </c>
      <c r="L12" s="561" t="n">
        <f aca="false">K12*F12</f>
        <v>1377.42110776092</v>
      </c>
      <c r="M12" s="560" t="n">
        <v>0.05</v>
      </c>
      <c r="N12" s="561" t="n">
        <f aca="false">M12*F12</f>
        <v>1377.42110776092</v>
      </c>
      <c r="O12" s="560" t="n">
        <v>0</v>
      </c>
      <c r="P12" s="561" t="n">
        <f aca="false">O12*F12</f>
        <v>0</v>
      </c>
      <c r="Q12" s="560"/>
      <c r="R12" s="561" t="n">
        <f aca="false">Q12*F12</f>
        <v>0</v>
      </c>
      <c r="S12" s="560"/>
      <c r="T12" s="561" t="n">
        <f aca="false">S12*F12</f>
        <v>0</v>
      </c>
      <c r="U12" s="560"/>
      <c r="V12" s="561" t="n">
        <f aca="false">U12*F12</f>
        <v>0</v>
      </c>
      <c r="W12" s="560"/>
      <c r="X12" s="561" t="n">
        <f aca="false">W12*F12</f>
        <v>0</v>
      </c>
      <c r="Y12" s="560"/>
      <c r="Z12" s="561" t="n">
        <f aca="false">Y12*F12</f>
        <v>0</v>
      </c>
      <c r="AA12" s="560"/>
      <c r="AB12" s="561" t="n">
        <f aca="false">AA12*F12</f>
        <v>0</v>
      </c>
      <c r="AC12" s="560" t="n">
        <v>0</v>
      </c>
      <c r="AD12" s="562" t="n">
        <f aca="false">AC12*F12</f>
        <v>0</v>
      </c>
      <c r="AE12" s="563"/>
      <c r="AF12" s="564"/>
      <c r="AG12" s="565"/>
      <c r="AH12" s="564"/>
      <c r="AI12" s="566"/>
      <c r="AJ12" s="567"/>
      <c r="AK12" s="568" t="n">
        <f aca="false">G12+I12+K12+M12+O12+Q12+S12+U12+W12+Y12+AA12+AC12</f>
        <v>1</v>
      </c>
      <c r="AL12" s="569" t="n">
        <f aca="false">AL11+30</f>
        <v>60</v>
      </c>
      <c r="AM12" s="570" t="n">
        <f aca="false">J35</f>
        <v>159022.219602787</v>
      </c>
      <c r="AN12" s="571" t="n">
        <f aca="false">I36</f>
        <v>0.0970322011806076</v>
      </c>
    </row>
    <row r="13" s="572" customFormat="true" ht="24.75" hidden="false" customHeight="true" outlineLevel="0" collapsed="false">
      <c r="A13" s="555" t="n">
        <f aca="false">A12+1</f>
        <v>4</v>
      </c>
      <c r="B13" s="573" t="str">
        <f aca="false">SERVIÇOS!C50</f>
        <v>REFORMA DA LAJE DE COBERTURA DO AUDITÓRIO</v>
      </c>
      <c r="C13" s="557" t="n">
        <f aca="false">SERVIÇOS!G50</f>
        <v>269297.133150131</v>
      </c>
      <c r="D13" s="558" t="n">
        <f aca="false">F13/$G$7</f>
        <v>0.107243386967187</v>
      </c>
      <c r="E13" s="559" t="n">
        <f aca="false">C13*$AK$7</f>
        <v>67328.3269052209</v>
      </c>
      <c r="F13" s="559" t="n">
        <f aca="false">E13+C13</f>
        <v>336625.460055352</v>
      </c>
      <c r="G13" s="560" t="n">
        <v>0.05</v>
      </c>
      <c r="H13" s="561" t="n">
        <f aca="false">G13*F13</f>
        <v>16831.2730027676</v>
      </c>
      <c r="I13" s="560" t="n">
        <v>0.1</v>
      </c>
      <c r="J13" s="561" t="n">
        <f aca="false">I13*F13</f>
        <v>33662.5460055352</v>
      </c>
      <c r="K13" s="560" t="n">
        <v>0.1</v>
      </c>
      <c r="L13" s="561" t="n">
        <f aca="false">K13*F13</f>
        <v>33662.5460055352</v>
      </c>
      <c r="M13" s="560" t="n">
        <v>0.1</v>
      </c>
      <c r="N13" s="561" t="n">
        <f aca="false">M13*F13</f>
        <v>33662.5460055352</v>
      </c>
      <c r="O13" s="560" t="n">
        <v>0.1</v>
      </c>
      <c r="P13" s="561" t="n">
        <f aca="false">O13*F13</f>
        <v>33662.5460055352</v>
      </c>
      <c r="Q13" s="560" t="n">
        <v>0.15</v>
      </c>
      <c r="R13" s="561" t="n">
        <f aca="false">Q13*F13</f>
        <v>50493.8190083029</v>
      </c>
      <c r="S13" s="560" t="n">
        <v>0.15</v>
      </c>
      <c r="T13" s="561" t="n">
        <f aca="false">S13*F13</f>
        <v>50493.8190083029</v>
      </c>
      <c r="U13" s="560" t="n">
        <v>0.15</v>
      </c>
      <c r="V13" s="561" t="n">
        <f aca="false">U13*F13</f>
        <v>50493.8190083029</v>
      </c>
      <c r="W13" s="560" t="n">
        <v>0.1</v>
      </c>
      <c r="X13" s="561" t="n">
        <f aca="false">W13*F13</f>
        <v>33662.5460055352</v>
      </c>
      <c r="Y13" s="560"/>
      <c r="Z13" s="561" t="n">
        <f aca="false">Y13*F13</f>
        <v>0</v>
      </c>
      <c r="AA13" s="560"/>
      <c r="AB13" s="561" t="n">
        <f aca="false">AA13*F13</f>
        <v>0</v>
      </c>
      <c r="AC13" s="560"/>
      <c r="AD13" s="562" t="n">
        <f aca="false">AC13*F13</f>
        <v>0</v>
      </c>
      <c r="AE13" s="563"/>
      <c r="AF13" s="564"/>
      <c r="AG13" s="565"/>
      <c r="AH13" s="564"/>
      <c r="AI13" s="566"/>
      <c r="AJ13" s="567"/>
      <c r="AK13" s="568" t="n">
        <f aca="false">G13+I13+K13+M13+O13+Q13+S13+U13+W13+Y13+AA13+AC13</f>
        <v>1</v>
      </c>
      <c r="AL13" s="569" t="n">
        <f aca="false">AL12+30</f>
        <v>90</v>
      </c>
      <c r="AM13" s="570" t="n">
        <f aca="false">L35</f>
        <v>206013.129019931</v>
      </c>
      <c r="AN13" s="571" t="n">
        <f aca="false">K36</f>
        <v>0.162664627534136</v>
      </c>
    </row>
    <row r="14" s="572" customFormat="true" ht="15" hidden="false" customHeight="true" outlineLevel="0" collapsed="false">
      <c r="A14" s="555" t="n">
        <f aca="false">A13+1</f>
        <v>5</v>
      </c>
      <c r="B14" s="573" t="str">
        <f aca="false">SERVIÇOS!C88</f>
        <v>ALVENARIAS E DIVISÓRIAS</v>
      </c>
      <c r="C14" s="557" t="n">
        <f aca="false">SERVIÇOS!G88</f>
        <v>25817.674891423</v>
      </c>
      <c r="D14" s="558" t="n">
        <f aca="false">F14/$G$7</f>
        <v>0.0102814867228102</v>
      </c>
      <c r="E14" s="559" t="n">
        <f aca="false">C14*$AK$7</f>
        <v>6454.806386867</v>
      </c>
      <c r="F14" s="559" t="n">
        <f aca="false">E14+C14</f>
        <v>32272.48127829</v>
      </c>
      <c r="G14" s="560"/>
      <c r="H14" s="561" t="n">
        <f aca="false">G14*F14</f>
        <v>0</v>
      </c>
      <c r="I14" s="560" t="n">
        <v>0.1</v>
      </c>
      <c r="J14" s="561" t="n">
        <f aca="false">I14*F14</f>
        <v>3227.248127829</v>
      </c>
      <c r="K14" s="560" t="n">
        <v>0.2</v>
      </c>
      <c r="L14" s="561" t="n">
        <f aca="false">K14*F14</f>
        <v>6454.49625565799</v>
      </c>
      <c r="M14" s="560" t="n">
        <v>0.2</v>
      </c>
      <c r="N14" s="561" t="n">
        <f aca="false">M14*F14</f>
        <v>6454.49625565799</v>
      </c>
      <c r="O14" s="560" t="n">
        <v>0.2</v>
      </c>
      <c r="P14" s="561" t="n">
        <f aca="false">O14*F14</f>
        <v>6454.49625565799</v>
      </c>
      <c r="Q14" s="560" t="n">
        <v>0.2</v>
      </c>
      <c r="R14" s="561" t="n">
        <f aca="false">Q14*F14</f>
        <v>6454.49625565799</v>
      </c>
      <c r="S14" s="560" t="n">
        <v>0.1</v>
      </c>
      <c r="T14" s="561" t="n">
        <f aca="false">S14*F14</f>
        <v>3227.248127829</v>
      </c>
      <c r="U14" s="560"/>
      <c r="V14" s="561" t="n">
        <f aca="false">U14*F14</f>
        <v>0</v>
      </c>
      <c r="W14" s="560"/>
      <c r="X14" s="561" t="n">
        <f aca="false">W14*F14</f>
        <v>0</v>
      </c>
      <c r="Y14" s="560"/>
      <c r="Z14" s="561" t="n">
        <f aca="false">Y14*F14</f>
        <v>0</v>
      </c>
      <c r="AA14" s="560"/>
      <c r="AB14" s="561" t="n">
        <f aca="false">AA14*F14</f>
        <v>0</v>
      </c>
      <c r="AC14" s="560"/>
      <c r="AD14" s="562" t="n">
        <f aca="false">AC14*F14</f>
        <v>0</v>
      </c>
      <c r="AE14" s="563"/>
      <c r="AF14" s="564"/>
      <c r="AG14" s="565"/>
      <c r="AH14" s="564"/>
      <c r="AI14" s="566"/>
      <c r="AJ14" s="567"/>
      <c r="AK14" s="568" t="n">
        <f aca="false">G14+I14+K14+M14+O14+Q14+S14+U14+W14+Y14+AA14+AC14</f>
        <v>1</v>
      </c>
      <c r="AL14" s="569" t="n">
        <f aca="false">AL13+30</f>
        <v>120</v>
      </c>
      <c r="AM14" s="570" t="n">
        <f aca="false">N35</f>
        <v>267705.987511314</v>
      </c>
      <c r="AN14" s="571" t="n">
        <f aca="false">M36</f>
        <v>0.247951393447172</v>
      </c>
    </row>
    <row r="15" s="572" customFormat="true" ht="15" hidden="false" customHeight="true" outlineLevel="0" collapsed="false">
      <c r="A15" s="555" t="n">
        <f aca="false">A14+1</f>
        <v>6</v>
      </c>
      <c r="B15" s="574" t="str">
        <f aca="false">SERVIÇOS!C98</f>
        <v>REVESTIMENTOS</v>
      </c>
      <c r="C15" s="557" t="n">
        <f aca="false">SERVIÇOS!G98</f>
        <v>25246.19588</v>
      </c>
      <c r="D15" s="558" t="n">
        <f aca="false">F15/$G$7</f>
        <v>0.0100539041115556</v>
      </c>
      <c r="E15" s="559" t="n">
        <f aca="false">C15*$AK$7</f>
        <v>6311.92805299662</v>
      </c>
      <c r="F15" s="559" t="n">
        <f aca="false">E15+C15</f>
        <v>31558.1239329966</v>
      </c>
      <c r="G15" s="560"/>
      <c r="H15" s="561" t="n">
        <f aca="false">G15*F15</f>
        <v>0</v>
      </c>
      <c r="I15" s="560" t="n">
        <v>0.05</v>
      </c>
      <c r="J15" s="561" t="n">
        <f aca="false">I15*F15</f>
        <v>1577.90619664983</v>
      </c>
      <c r="K15" s="560" t="n">
        <v>0.15</v>
      </c>
      <c r="L15" s="561" t="n">
        <f aca="false">K15*F15</f>
        <v>4733.71858994949</v>
      </c>
      <c r="M15" s="560" t="n">
        <v>0.2</v>
      </c>
      <c r="N15" s="561" t="n">
        <f aca="false">M15*F15</f>
        <v>6311.62478659933</v>
      </c>
      <c r="O15" s="560" t="n">
        <v>0.2</v>
      </c>
      <c r="P15" s="561" t="n">
        <f aca="false">O15*F15</f>
        <v>6311.62478659933</v>
      </c>
      <c r="Q15" s="560" t="n">
        <v>0.2</v>
      </c>
      <c r="R15" s="561" t="n">
        <f aca="false">Q15*F15</f>
        <v>6311.62478659933</v>
      </c>
      <c r="S15" s="560" t="n">
        <v>0.2</v>
      </c>
      <c r="T15" s="561" t="n">
        <f aca="false">S15*F15</f>
        <v>6311.62478659933</v>
      </c>
      <c r="U15" s="560"/>
      <c r="V15" s="561" t="n">
        <f aca="false">U15*F15</f>
        <v>0</v>
      </c>
      <c r="W15" s="560"/>
      <c r="X15" s="561" t="n">
        <f aca="false">W15*F15</f>
        <v>0</v>
      </c>
      <c r="Y15" s="560"/>
      <c r="Z15" s="561" t="n">
        <f aca="false">Y15*F15</f>
        <v>0</v>
      </c>
      <c r="AA15" s="560"/>
      <c r="AB15" s="561" t="n">
        <f aca="false">AA15*F15</f>
        <v>0</v>
      </c>
      <c r="AC15" s="560"/>
      <c r="AD15" s="562" t="n">
        <f aca="false">AC15*F15</f>
        <v>0</v>
      </c>
      <c r="AE15" s="563"/>
      <c r="AF15" s="564"/>
      <c r="AG15" s="565"/>
      <c r="AH15" s="564"/>
      <c r="AI15" s="566"/>
      <c r="AJ15" s="567"/>
      <c r="AK15" s="568" t="n">
        <f aca="false">G15+I15+K15+M15+O15+Q15+S15+U15+W15+Y15+AA15+AC15</f>
        <v>1</v>
      </c>
      <c r="AL15" s="569" t="n">
        <f aca="false">AL14+30</f>
        <v>150</v>
      </c>
      <c r="AM15" s="570" t="n">
        <f aca="false">P35</f>
        <v>282476.05304034</v>
      </c>
      <c r="AN15" s="571" t="n">
        <f aca="false">O36</f>
        <v>0.33794366159049</v>
      </c>
    </row>
    <row r="16" s="572" customFormat="true" ht="15" hidden="false" customHeight="true" outlineLevel="0" collapsed="false">
      <c r="A16" s="555" t="n">
        <f aca="false">A15+1</f>
        <v>7</v>
      </c>
      <c r="B16" s="574" t="str">
        <f aca="false">SERVIÇOS!C107</f>
        <v>PAVIMENTAÇÃO</v>
      </c>
      <c r="C16" s="557" t="n">
        <f aca="false">SERVIÇOS!G107</f>
        <v>135646.60130667</v>
      </c>
      <c r="D16" s="558" t="n">
        <f aca="false">F16/$G$7</f>
        <v>0.0540191452636261</v>
      </c>
      <c r="E16" s="559" t="n">
        <f aca="false">C16*$AK$7</f>
        <v>33913.6871214523</v>
      </c>
      <c r="F16" s="559" t="n">
        <f aca="false">E16+C16</f>
        <v>169560.288428122</v>
      </c>
      <c r="G16" s="560"/>
      <c r="H16" s="561" t="n">
        <f aca="false">G16*F16</f>
        <v>0</v>
      </c>
      <c r="I16" s="560" t="n">
        <v>0.05</v>
      </c>
      <c r="J16" s="561" t="n">
        <f aca="false">I16*F16</f>
        <v>8478.01442140612</v>
      </c>
      <c r="K16" s="560" t="n">
        <v>0.1</v>
      </c>
      <c r="L16" s="561" t="n">
        <f aca="false">K16*F16</f>
        <v>16956.0288428122</v>
      </c>
      <c r="M16" s="560" t="n">
        <v>0.1</v>
      </c>
      <c r="N16" s="561" t="n">
        <f aca="false">M16*F16</f>
        <v>16956.0288428122</v>
      </c>
      <c r="O16" s="560" t="n">
        <v>0.1</v>
      </c>
      <c r="P16" s="561" t="n">
        <f aca="false">O16*F16</f>
        <v>16956.0288428122</v>
      </c>
      <c r="Q16" s="560" t="n">
        <v>0.1</v>
      </c>
      <c r="R16" s="561" t="n">
        <f aca="false">Q16*F16</f>
        <v>16956.0288428122</v>
      </c>
      <c r="S16" s="560" t="n">
        <v>0.1</v>
      </c>
      <c r="T16" s="561" t="n">
        <f aca="false">S16*F16</f>
        <v>16956.0288428122</v>
      </c>
      <c r="U16" s="560" t="n">
        <v>0.1</v>
      </c>
      <c r="V16" s="561" t="n">
        <f aca="false">U16*F16</f>
        <v>16956.0288428122</v>
      </c>
      <c r="W16" s="560" t="n">
        <v>0.1</v>
      </c>
      <c r="X16" s="561" t="n">
        <f aca="false">W16*F16</f>
        <v>16956.0288428122</v>
      </c>
      <c r="Y16" s="560" t="n">
        <v>0.1</v>
      </c>
      <c r="Z16" s="561" t="n">
        <f aca="false">Y16*F16</f>
        <v>16956.0288428122</v>
      </c>
      <c r="AA16" s="560" t="n">
        <v>0.1</v>
      </c>
      <c r="AB16" s="561" t="n">
        <f aca="false">AA16*F16</f>
        <v>16956.0288428122</v>
      </c>
      <c r="AC16" s="560" t="n">
        <v>0.05</v>
      </c>
      <c r="AD16" s="562" t="n">
        <f aca="false">AC16*F16</f>
        <v>8478.01442140612</v>
      </c>
      <c r="AE16" s="563"/>
      <c r="AF16" s="564"/>
      <c r="AG16" s="565"/>
      <c r="AH16" s="564"/>
      <c r="AI16" s="566"/>
      <c r="AJ16" s="567"/>
      <c r="AK16" s="568" t="n">
        <f aca="false">G16+I16+K16+M16+O16+Q16+S16+U16+W16+Y16+AA16+AC16</f>
        <v>1</v>
      </c>
      <c r="AL16" s="569" t="n">
        <f aca="false">AL15+30</f>
        <v>180</v>
      </c>
      <c r="AM16" s="570" t="n">
        <f aca="false">R35</f>
        <v>276920.248158318</v>
      </c>
      <c r="AN16" s="571" t="n">
        <f aca="false">Q36</f>
        <v>0.426165940818594</v>
      </c>
    </row>
    <row r="17" s="572" customFormat="true" ht="15" hidden="false" customHeight="true" outlineLevel="0" collapsed="false">
      <c r="A17" s="555" t="n">
        <f aca="false">A16+1</f>
        <v>8</v>
      </c>
      <c r="B17" s="574" t="str">
        <f aca="false">SERVIÇOS!C129</f>
        <v>FORRO</v>
      </c>
      <c r="C17" s="557" t="n">
        <f aca="false">SERVIÇOS!G129</f>
        <v>39190.7496</v>
      </c>
      <c r="D17" s="558" t="n">
        <f aca="false">F17/$G$7</f>
        <v>0.0156071053401962</v>
      </c>
      <c r="E17" s="559" t="n">
        <f aca="false">C17*$AK$7</f>
        <v>9798.27586674838</v>
      </c>
      <c r="F17" s="559" t="n">
        <f aca="false">E17+C17</f>
        <v>48989.0254667484</v>
      </c>
      <c r="G17" s="560"/>
      <c r="H17" s="561" t="n">
        <f aca="false">G17*F17</f>
        <v>0</v>
      </c>
      <c r="I17" s="560"/>
      <c r="J17" s="561" t="n">
        <f aca="false">I17*F17</f>
        <v>0</v>
      </c>
      <c r="K17" s="560"/>
      <c r="L17" s="561" t="n">
        <f aca="false">K17*F17</f>
        <v>0</v>
      </c>
      <c r="M17" s="560"/>
      <c r="N17" s="561" t="n">
        <f aca="false">M17*F17</f>
        <v>0</v>
      </c>
      <c r="O17" s="560" t="n">
        <v>0.1</v>
      </c>
      <c r="P17" s="561" t="n">
        <f aca="false">O17*F17</f>
        <v>4898.90254667484</v>
      </c>
      <c r="Q17" s="560" t="n">
        <v>0.1</v>
      </c>
      <c r="R17" s="561" t="n">
        <f aca="false">Q17*F17</f>
        <v>4898.90254667484</v>
      </c>
      <c r="S17" s="560" t="n">
        <v>0.15</v>
      </c>
      <c r="T17" s="561" t="n">
        <f aca="false">S17*F17</f>
        <v>7348.35382001226</v>
      </c>
      <c r="U17" s="560" t="n">
        <v>0.15</v>
      </c>
      <c r="V17" s="561" t="n">
        <f aca="false">U17*F17</f>
        <v>7348.35382001226</v>
      </c>
      <c r="W17" s="560" t="n">
        <v>0.15</v>
      </c>
      <c r="X17" s="561" t="n">
        <f aca="false">W17*F17</f>
        <v>7348.35382001226</v>
      </c>
      <c r="Y17" s="560" t="n">
        <v>0.15</v>
      </c>
      <c r="Z17" s="561" t="n">
        <f aca="false">Y17*F17</f>
        <v>7348.35382001226</v>
      </c>
      <c r="AA17" s="560" t="n">
        <v>0.15</v>
      </c>
      <c r="AB17" s="561" t="n">
        <f aca="false">AA17*F17</f>
        <v>7348.35382001226</v>
      </c>
      <c r="AC17" s="560" t="n">
        <v>0.05</v>
      </c>
      <c r="AD17" s="562" t="n">
        <f aca="false">AC17*F17</f>
        <v>2449.45127333742</v>
      </c>
      <c r="AE17" s="563"/>
      <c r="AF17" s="564"/>
      <c r="AG17" s="565"/>
      <c r="AH17" s="564"/>
      <c r="AI17" s="566"/>
      <c r="AJ17" s="567"/>
      <c r="AK17" s="568" t="n">
        <f aca="false">G17+I17+K17+M17+O17+Q17+S17+U17+W17+Y17+AA17+AC17</f>
        <v>1</v>
      </c>
      <c r="AL17" s="569" t="n">
        <f aca="false">AL16+30</f>
        <v>210</v>
      </c>
      <c r="AM17" s="570" t="n">
        <f aca="false">T35</f>
        <v>291250.901260181</v>
      </c>
      <c r="AN17" s="571" t="n">
        <f aca="false">S36</f>
        <v>0.518953732636989</v>
      </c>
    </row>
    <row r="18" s="572" customFormat="true" ht="15" hidden="false" customHeight="true" outlineLevel="0" collapsed="false">
      <c r="A18" s="555" t="n">
        <f aca="false">A17+1</f>
        <v>9</v>
      </c>
      <c r="B18" s="574" t="str">
        <f aca="false">SERVIÇOS!C136</f>
        <v>ESQUADRIAS</v>
      </c>
      <c r="C18" s="557" t="n">
        <f aca="false">SERVIÇOS!G136</f>
        <v>122041.9858621</v>
      </c>
      <c r="D18" s="558" t="n">
        <f aca="false">F18/$G$7</f>
        <v>0.0486013191561034</v>
      </c>
      <c r="E18" s="559" t="n">
        <f aca="false">C18*$AK$7</f>
        <v>30512.3289808843</v>
      </c>
      <c r="F18" s="559" t="n">
        <f aca="false">E18+C18</f>
        <v>152554.314842984</v>
      </c>
      <c r="G18" s="560"/>
      <c r="H18" s="561" t="n">
        <f aca="false">G18*F18</f>
        <v>0</v>
      </c>
      <c r="I18" s="560" t="n">
        <v>0.05</v>
      </c>
      <c r="J18" s="561" t="n">
        <f aca="false">I18*F18</f>
        <v>7627.71574214922</v>
      </c>
      <c r="K18" s="560" t="n">
        <v>0.05</v>
      </c>
      <c r="L18" s="561" t="n">
        <f aca="false">K18*F18</f>
        <v>7627.71574214922</v>
      </c>
      <c r="M18" s="560" t="n">
        <v>0.1</v>
      </c>
      <c r="N18" s="561" t="n">
        <f aca="false">M18*F18</f>
        <v>15255.4314842984</v>
      </c>
      <c r="O18" s="560" t="n">
        <v>0.1</v>
      </c>
      <c r="P18" s="561" t="n">
        <f aca="false">O18*F18</f>
        <v>15255.4314842984</v>
      </c>
      <c r="Q18" s="560" t="n">
        <v>0.1</v>
      </c>
      <c r="R18" s="561" t="n">
        <f aca="false">Q18*F18</f>
        <v>15255.4314842984</v>
      </c>
      <c r="S18" s="560" t="n">
        <v>0.1</v>
      </c>
      <c r="T18" s="561" t="n">
        <f aca="false">S18*F18</f>
        <v>15255.4314842984</v>
      </c>
      <c r="U18" s="560" t="n">
        <v>0.1</v>
      </c>
      <c r="V18" s="561" t="n">
        <f aca="false">U18*F18</f>
        <v>15255.4314842984</v>
      </c>
      <c r="W18" s="560" t="n">
        <v>0.15</v>
      </c>
      <c r="X18" s="561" t="n">
        <f aca="false">W18*F18</f>
        <v>22883.1472264477</v>
      </c>
      <c r="Y18" s="560" t="n">
        <v>0.15</v>
      </c>
      <c r="Z18" s="561" t="n">
        <f aca="false">Y18*F18</f>
        <v>22883.1472264477</v>
      </c>
      <c r="AA18" s="560" t="n">
        <v>0.1</v>
      </c>
      <c r="AB18" s="561" t="n">
        <f aca="false">AA18*F18</f>
        <v>15255.4314842984</v>
      </c>
      <c r="AC18" s="560"/>
      <c r="AD18" s="562" t="n">
        <f aca="false">AC18*F18</f>
        <v>0</v>
      </c>
      <c r="AE18" s="563"/>
      <c r="AF18" s="564"/>
      <c r="AG18" s="565"/>
      <c r="AH18" s="564"/>
      <c r="AI18" s="566"/>
      <c r="AJ18" s="567"/>
      <c r="AK18" s="568" t="n">
        <f aca="false">G18+I18+K18+M18+O18+Q18+S18+U18+W18+Y18+AA18+AC18</f>
        <v>1</v>
      </c>
      <c r="AL18" s="569" t="n">
        <f aca="false">AL17+30</f>
        <v>240</v>
      </c>
      <c r="AM18" s="570" t="n">
        <f aca="false">V35</f>
        <v>286712.819646247</v>
      </c>
      <c r="AN18" s="571" t="n">
        <f aca="false">U36</f>
        <v>0.610295765591715</v>
      </c>
    </row>
    <row r="19" s="572" customFormat="true" ht="15" hidden="false" customHeight="true" outlineLevel="0" collapsed="false">
      <c r="A19" s="555" t="n">
        <f aca="false">A18+1</f>
        <v>10</v>
      </c>
      <c r="B19" s="574" t="str">
        <f aca="false">SERVIÇOS!C180</f>
        <v>PINTURA</v>
      </c>
      <c r="C19" s="557" t="n">
        <f aca="false">SERVIÇOS!G180</f>
        <v>45550.2513881333</v>
      </c>
      <c r="D19" s="558" t="n">
        <f aca="false">F19/$G$7</f>
        <v>0.0181396778306842</v>
      </c>
      <c r="E19" s="559" t="n">
        <f aca="false">C19*$AK$7</f>
        <v>11388.246804564</v>
      </c>
      <c r="F19" s="559" t="n">
        <f aca="false">E19+C19</f>
        <v>56938.4981926973</v>
      </c>
      <c r="G19" s="560"/>
      <c r="H19" s="561" t="n">
        <f aca="false">G19*F19</f>
        <v>0</v>
      </c>
      <c r="I19" s="560"/>
      <c r="J19" s="561" t="n">
        <f aca="false">I19*F19</f>
        <v>0</v>
      </c>
      <c r="K19" s="560"/>
      <c r="L19" s="561" t="n">
        <f aca="false">K19*F19</f>
        <v>0</v>
      </c>
      <c r="M19" s="560"/>
      <c r="N19" s="561" t="n">
        <f aca="false">M19*F19</f>
        <v>0</v>
      </c>
      <c r="O19" s="560"/>
      <c r="P19" s="561" t="n">
        <f aca="false">O19*F19</f>
        <v>0</v>
      </c>
      <c r="Q19" s="560"/>
      <c r="R19" s="561" t="n">
        <f aca="false">Q19*F19</f>
        <v>0</v>
      </c>
      <c r="S19" s="560" t="n">
        <v>0.1</v>
      </c>
      <c r="T19" s="561" t="n">
        <f aca="false">S19*F19</f>
        <v>5693.84981926973</v>
      </c>
      <c r="U19" s="560" t="n">
        <v>0.2</v>
      </c>
      <c r="V19" s="561" t="n">
        <f aca="false">U19*F19</f>
        <v>11387.6996385395</v>
      </c>
      <c r="W19" s="560" t="n">
        <v>0.2</v>
      </c>
      <c r="X19" s="561" t="n">
        <f aca="false">W19*F19</f>
        <v>11387.6996385395</v>
      </c>
      <c r="Y19" s="560" t="n">
        <v>0.2</v>
      </c>
      <c r="Z19" s="561" t="n">
        <f aca="false">Y19*F19</f>
        <v>11387.6996385395</v>
      </c>
      <c r="AA19" s="560" t="n">
        <v>0.2</v>
      </c>
      <c r="AB19" s="561" t="n">
        <f aca="false">AA19*F19</f>
        <v>11387.6996385395</v>
      </c>
      <c r="AC19" s="560" t="n">
        <v>0.1</v>
      </c>
      <c r="AD19" s="562" t="n">
        <f aca="false">AC19*F19</f>
        <v>5693.84981926973</v>
      </c>
      <c r="AE19" s="563"/>
      <c r="AF19" s="564"/>
      <c r="AG19" s="565"/>
      <c r="AH19" s="564"/>
      <c r="AI19" s="566"/>
      <c r="AJ19" s="567"/>
      <c r="AK19" s="568" t="n">
        <f aca="false">G19+I19+K19+M19+O19+Q19+S19+U19+W19+Y19+AA19+AC19</f>
        <v>1</v>
      </c>
      <c r="AL19" s="569" t="n">
        <f aca="false">AL18+30</f>
        <v>270</v>
      </c>
      <c r="AM19" s="570" t="n">
        <f aca="false">X35</f>
        <v>309799.712761112</v>
      </c>
      <c r="AN19" s="571" t="n">
        <f aca="false">W36</f>
        <v>0.708992906540295</v>
      </c>
    </row>
    <row r="20" s="572" customFormat="true" ht="15" hidden="false" customHeight="true" outlineLevel="0" collapsed="false">
      <c r="A20" s="555" t="n">
        <f aca="false">A19+1</f>
        <v>11</v>
      </c>
      <c r="B20" s="574" t="str">
        <f aca="false">SERVIÇOS!C189</f>
        <v>INSTALAÇÕES HIDROSANITÁRIAS E CLIMATIZAÇÃO</v>
      </c>
      <c r="C20" s="557" t="n">
        <f aca="false">SERVIÇOS!G189</f>
        <v>143884.526201</v>
      </c>
      <c r="D20" s="558" t="n">
        <f aca="false">F20/$G$7</f>
        <v>0.0572997704857176</v>
      </c>
      <c r="E20" s="559" t="n">
        <f aca="false">C20*$AK$7</f>
        <v>35973.2920411857</v>
      </c>
      <c r="F20" s="559" t="n">
        <f aca="false">E20+C20</f>
        <v>179857.818242186</v>
      </c>
      <c r="G20" s="560"/>
      <c r="H20" s="561" t="n">
        <f aca="false">G20*F20</f>
        <v>0</v>
      </c>
      <c r="I20" s="560" t="n">
        <v>0.05</v>
      </c>
      <c r="J20" s="561" t="n">
        <f aca="false">I20*F20</f>
        <v>8992.89091210929</v>
      </c>
      <c r="K20" s="560" t="n">
        <v>0.05</v>
      </c>
      <c r="L20" s="561" t="n">
        <f aca="false">K20*F20</f>
        <v>8992.89091210929</v>
      </c>
      <c r="M20" s="560" t="n">
        <v>0.05</v>
      </c>
      <c r="N20" s="561" t="n">
        <f aca="false">M20*F20</f>
        <v>8992.89091210929</v>
      </c>
      <c r="O20" s="560" t="n">
        <v>0.1</v>
      </c>
      <c r="P20" s="561" t="n">
        <f aca="false">O20*F20</f>
        <v>17985.7818242186</v>
      </c>
      <c r="Q20" s="560" t="n">
        <v>0.05</v>
      </c>
      <c r="R20" s="561" t="n">
        <f aca="false">Q20*F20</f>
        <v>8992.89091210929</v>
      </c>
      <c r="S20" s="560" t="n">
        <v>0.05</v>
      </c>
      <c r="T20" s="561" t="n">
        <f aca="false">S20*F20</f>
        <v>8992.89091210929</v>
      </c>
      <c r="U20" s="560" t="n">
        <v>0.05</v>
      </c>
      <c r="V20" s="561" t="n">
        <f aca="false">U20*F20</f>
        <v>8992.89091210929</v>
      </c>
      <c r="W20" s="560" t="n">
        <v>0.1</v>
      </c>
      <c r="X20" s="561" t="n">
        <f aca="false">W20*F20</f>
        <v>17985.7818242186</v>
      </c>
      <c r="Y20" s="560" t="n">
        <v>0.2</v>
      </c>
      <c r="Z20" s="561" t="n">
        <f aca="false">Y20*F20</f>
        <v>35971.5636484371</v>
      </c>
      <c r="AA20" s="560" t="n">
        <v>0.2</v>
      </c>
      <c r="AB20" s="561" t="n">
        <f aca="false">AA20*F20</f>
        <v>35971.5636484371</v>
      </c>
      <c r="AC20" s="560" t="n">
        <v>0.1</v>
      </c>
      <c r="AD20" s="562" t="n">
        <f aca="false">AC20*F20</f>
        <v>17985.7818242186</v>
      </c>
      <c r="AE20" s="563"/>
      <c r="AF20" s="564"/>
      <c r="AG20" s="565"/>
      <c r="AH20" s="564"/>
      <c r="AI20" s="566"/>
      <c r="AJ20" s="567"/>
      <c r="AK20" s="568" t="n">
        <f aca="false">G20+I20+K20+M20+O20+Q20+S20+U20+W20+Y20+AA20+AC20</f>
        <v>1</v>
      </c>
      <c r="AL20" s="569" t="n">
        <f aca="false">AL19+30</f>
        <v>300</v>
      </c>
      <c r="AM20" s="570" t="n">
        <f aca="false">Z35</f>
        <v>302417.084111875</v>
      </c>
      <c r="AN20" s="571" t="n">
        <f aca="false">Y36</f>
        <v>0.80533806228569</v>
      </c>
    </row>
    <row r="21" s="572" customFormat="true" ht="15" hidden="false" customHeight="true" outlineLevel="0" collapsed="false">
      <c r="A21" s="555" t="n">
        <f aca="false">A20+1</f>
        <v>12</v>
      </c>
      <c r="B21" s="574" t="str">
        <f aca="false">SERVIÇOS!C247</f>
        <v>INSTALAÇÕES ELÉTRICAS E CABEAMENTO ESTRUTURADO</v>
      </c>
      <c r="C21" s="557" t="n">
        <f aca="false">SERVIÇOS!G247</f>
        <v>212709.40722</v>
      </c>
      <c r="D21" s="558" t="n">
        <f aca="false">F21/$G$7</f>
        <v>0.084708206891078</v>
      </c>
      <c r="E21" s="559" t="n">
        <f aca="false">C21*$AK$7</f>
        <v>53180.5457325082</v>
      </c>
      <c r="F21" s="559" t="n">
        <f aca="false">E21+C21</f>
        <v>265889.952952508</v>
      </c>
      <c r="G21" s="560"/>
      <c r="H21" s="561" t="n">
        <f aca="false">G21*F21</f>
        <v>0</v>
      </c>
      <c r="I21" s="560" t="n">
        <v>0.05</v>
      </c>
      <c r="J21" s="561" t="n">
        <f aca="false">I21*F21</f>
        <v>13294.4976476254</v>
      </c>
      <c r="K21" s="560" t="n">
        <v>0.1</v>
      </c>
      <c r="L21" s="561" t="n">
        <f aca="false">K21*F21</f>
        <v>26588.9952952508</v>
      </c>
      <c r="M21" s="560" t="n">
        <v>0.1</v>
      </c>
      <c r="N21" s="561" t="n">
        <f aca="false">M21*F21</f>
        <v>26588.9952952508</v>
      </c>
      <c r="O21" s="560" t="n">
        <v>0.1</v>
      </c>
      <c r="P21" s="561" t="n">
        <f aca="false">O21*F21</f>
        <v>26588.9952952508</v>
      </c>
      <c r="Q21" s="560" t="n">
        <v>0.1</v>
      </c>
      <c r="R21" s="561" t="n">
        <f aca="false">Q21*F21</f>
        <v>26588.9952952508</v>
      </c>
      <c r="S21" s="560" t="n">
        <v>0.1</v>
      </c>
      <c r="T21" s="561" t="n">
        <f aca="false">S21*F21</f>
        <v>26588.9952952508</v>
      </c>
      <c r="U21" s="560" t="n">
        <v>0.1</v>
      </c>
      <c r="V21" s="561" t="n">
        <f aca="false">U21*F21</f>
        <v>26588.9952952508</v>
      </c>
      <c r="W21" s="560" t="n">
        <v>0.1</v>
      </c>
      <c r="X21" s="561" t="n">
        <f aca="false">W21*F21</f>
        <v>26588.9952952508</v>
      </c>
      <c r="Y21" s="560" t="n">
        <v>0.1</v>
      </c>
      <c r="Z21" s="561" t="n">
        <f aca="false">Y21*F21</f>
        <v>26588.9952952508</v>
      </c>
      <c r="AA21" s="560" t="n">
        <v>0.1</v>
      </c>
      <c r="AB21" s="561" t="n">
        <f aca="false">AA21*F21</f>
        <v>26588.9952952508</v>
      </c>
      <c r="AC21" s="560" t="n">
        <v>0.05</v>
      </c>
      <c r="AD21" s="562" t="n">
        <f aca="false">AC21*F21</f>
        <v>13294.4976476254</v>
      </c>
      <c r="AE21" s="563"/>
      <c r="AF21" s="564"/>
      <c r="AG21" s="565"/>
      <c r="AH21" s="564"/>
      <c r="AI21" s="566"/>
      <c r="AJ21" s="567"/>
      <c r="AK21" s="568" t="n">
        <f aca="false">G21+I21+K21+M21+O21+Q21+S21+U21+W21+Y21+AA21+AC21</f>
        <v>1</v>
      </c>
      <c r="AL21" s="569" t="n">
        <f aca="false">AL20+30</f>
        <v>330</v>
      </c>
      <c r="AM21" s="570" t="n">
        <f aca="false">AB35</f>
        <v>304534.330451021</v>
      </c>
      <c r="AN21" s="571" t="n">
        <f aca="false">AA36</f>
        <v>0.902357738218645</v>
      </c>
    </row>
    <row r="22" s="572" customFormat="true" ht="15" hidden="false" customHeight="true" outlineLevel="0" collapsed="false">
      <c r="A22" s="555" t="n">
        <f aca="false">A21+1</f>
        <v>13</v>
      </c>
      <c r="B22" s="574" t="str">
        <f aca="false">SERVIÇOS!C351</f>
        <v>SONORIZAÇÃO E ILUMINAÇÃO CÊNICA</v>
      </c>
      <c r="C22" s="557" t="n">
        <f aca="false">SERVIÇOS!G351</f>
        <v>75372.0143095652</v>
      </c>
      <c r="D22" s="558" t="n">
        <f aca="false">F22/$G$7</f>
        <v>0.0300157302179329</v>
      </c>
      <c r="E22" s="559" t="n">
        <f aca="false">C22*$AK$7</f>
        <v>18844.1353221176</v>
      </c>
      <c r="F22" s="559" t="n">
        <f aca="false">E22+C22</f>
        <v>94216.1496316828</v>
      </c>
      <c r="G22" s="560"/>
      <c r="H22" s="561" t="n">
        <f aca="false">G22*F22</f>
        <v>0</v>
      </c>
      <c r="I22" s="560"/>
      <c r="J22" s="561" t="n">
        <f aca="false">I22*F22</f>
        <v>0</v>
      </c>
      <c r="K22" s="560"/>
      <c r="L22" s="561" t="n">
        <f aca="false">K22*F22</f>
        <v>0</v>
      </c>
      <c r="M22" s="560"/>
      <c r="N22" s="561" t="n">
        <f aca="false">M22*F22</f>
        <v>0</v>
      </c>
      <c r="O22" s="560"/>
      <c r="P22" s="561" t="n">
        <f aca="false">O22*F22</f>
        <v>0</v>
      </c>
      <c r="Q22" s="560"/>
      <c r="R22" s="561" t="n">
        <f aca="false">Q22*F22</f>
        <v>0</v>
      </c>
      <c r="S22" s="560" t="n">
        <v>0.05</v>
      </c>
      <c r="T22" s="561" t="n">
        <f aca="false">S22*F22</f>
        <v>4710.80748158414</v>
      </c>
      <c r="U22" s="560" t="n">
        <v>0.05</v>
      </c>
      <c r="V22" s="561" t="n">
        <f aca="false">U22*F22</f>
        <v>4710.80748158414</v>
      </c>
      <c r="W22" s="560" t="n">
        <v>0.1</v>
      </c>
      <c r="X22" s="561" t="n">
        <f aca="false">W22*F22</f>
        <v>9421.61496316828</v>
      </c>
      <c r="Y22" s="560" t="n">
        <v>0.2</v>
      </c>
      <c r="Z22" s="561" t="n">
        <f aca="false">Y22*F22</f>
        <v>18843.2299263366</v>
      </c>
      <c r="AA22" s="560" t="n">
        <v>0.3</v>
      </c>
      <c r="AB22" s="561" t="n">
        <f aca="false">AA22*F22</f>
        <v>28264.8448895048</v>
      </c>
      <c r="AC22" s="560" t="n">
        <v>0.3</v>
      </c>
      <c r="AD22" s="562" t="n">
        <f aca="false">AC22*F22</f>
        <v>28264.8448895048</v>
      </c>
      <c r="AE22" s="563"/>
      <c r="AF22" s="564"/>
      <c r="AG22" s="565"/>
      <c r="AH22" s="564"/>
      <c r="AI22" s="566"/>
      <c r="AJ22" s="567"/>
      <c r="AK22" s="568" t="n">
        <f aca="false">G22+I22+K22+M22+O22+Q22+S22+U22+W22+Y22+AA22+AC22</f>
        <v>1</v>
      </c>
      <c r="AL22" s="569" t="n">
        <f aca="false">AL21+30</f>
        <v>360</v>
      </c>
      <c r="AM22" s="570" t="n">
        <f aca="false">AD35</f>
        <v>306488.560483924</v>
      </c>
      <c r="AN22" s="571" t="n">
        <f aca="false">AC36</f>
        <v>1</v>
      </c>
    </row>
    <row r="23" s="572" customFormat="true" ht="15" hidden="false" customHeight="true" outlineLevel="0" collapsed="false">
      <c r="A23" s="555" t="n">
        <f aca="false">A22+1</f>
        <v>14</v>
      </c>
      <c r="B23" s="574" t="str">
        <f aca="false">SERVIÇOS!C374</f>
        <v>SERVIÇOS COMPLEMENTARES</v>
      </c>
      <c r="C23" s="557" t="n">
        <f aca="false">SERVIÇOS!G374</f>
        <v>120485.816332</v>
      </c>
      <c r="D23" s="558" t="n">
        <f aca="false">F23/$G$7</f>
        <v>0.0479815988896793</v>
      </c>
      <c r="E23" s="559" t="n">
        <f aca="false">C23*$AK$7</f>
        <v>30123.2632317733</v>
      </c>
      <c r="F23" s="559" t="n">
        <f aca="false">E23+C23</f>
        <v>150609.079563773</v>
      </c>
      <c r="G23" s="560"/>
      <c r="H23" s="561" t="n">
        <f aca="false">G23*F23</f>
        <v>0</v>
      </c>
      <c r="I23" s="560"/>
      <c r="J23" s="561" t="n">
        <f aca="false">I23*F23</f>
        <v>0</v>
      </c>
      <c r="K23" s="560"/>
      <c r="L23" s="561" t="n">
        <f aca="false">K23*F23</f>
        <v>0</v>
      </c>
      <c r="M23" s="560"/>
      <c r="N23" s="561" t="n">
        <f aca="false">M23*F23</f>
        <v>0</v>
      </c>
      <c r="O23" s="560"/>
      <c r="P23" s="561" t="n">
        <f aca="false">O23*F23</f>
        <v>0</v>
      </c>
      <c r="Q23" s="560"/>
      <c r="R23" s="561" t="n">
        <f aca="false">Q23*F23</f>
        <v>0</v>
      </c>
      <c r="S23" s="560" t="n">
        <v>0.1</v>
      </c>
      <c r="T23" s="561" t="n">
        <f aca="false">S23*F23</f>
        <v>15060.9079563773</v>
      </c>
      <c r="U23" s="560" t="n">
        <v>0.1</v>
      </c>
      <c r="V23" s="561" t="n">
        <f aca="false">U23*F23</f>
        <v>15060.9079563773</v>
      </c>
      <c r="W23" s="560" t="n">
        <v>0.2</v>
      </c>
      <c r="X23" s="561" t="n">
        <f aca="false">W23*F23</f>
        <v>30121.8159127547</v>
      </c>
      <c r="Y23" s="560" t="n">
        <v>0.2</v>
      </c>
      <c r="Z23" s="561" t="n">
        <f aca="false">Y23*F23</f>
        <v>30121.8159127547</v>
      </c>
      <c r="AA23" s="560" t="n">
        <v>0.2</v>
      </c>
      <c r="AB23" s="561" t="n">
        <f aca="false">AA23*F23</f>
        <v>30121.8159127547</v>
      </c>
      <c r="AC23" s="560" t="n">
        <v>0.2</v>
      </c>
      <c r="AD23" s="562" t="n">
        <f aca="false">AC23*F23</f>
        <v>30121.8159127547</v>
      </c>
      <c r="AE23" s="563"/>
      <c r="AF23" s="564"/>
      <c r="AG23" s="565"/>
      <c r="AH23" s="564"/>
      <c r="AI23" s="566"/>
      <c r="AJ23" s="567"/>
      <c r="AK23" s="568" t="n">
        <f aca="false">G23+I23+K23+M23+O23+Q23+S23+U23+W23+Y23+AA23+AC23</f>
        <v>1</v>
      </c>
      <c r="AL23" s="569"/>
      <c r="AM23" s="570"/>
      <c r="AN23" s="571"/>
    </row>
    <row r="24" s="572" customFormat="true" ht="15" hidden="false" customHeight="true" outlineLevel="0" collapsed="false">
      <c r="A24" s="555" t="n">
        <f aca="false">A23+1</f>
        <v>15</v>
      </c>
      <c r="B24" s="574" t="str">
        <f aca="false">SERVIÇOS!C417</f>
        <v>SUBESTAÇÃO</v>
      </c>
      <c r="C24" s="557" t="n">
        <f aca="false">SERVIÇOS!G417</f>
        <v>100364.403603291</v>
      </c>
      <c r="D24" s="558" t="n">
        <f aca="false">F24/$G$7</f>
        <v>0.0399685598114339</v>
      </c>
      <c r="E24" s="559" t="n">
        <f aca="false">C24*$AK$7</f>
        <v>25092.6079175255</v>
      </c>
      <c r="F24" s="559" t="n">
        <f aca="false">E24+C24</f>
        <v>125457.011520816</v>
      </c>
      <c r="G24" s="560" t="n">
        <v>0.1</v>
      </c>
      <c r="H24" s="561" t="n">
        <f aca="false">G24*F24</f>
        <v>12545.7011520816</v>
      </c>
      <c r="I24" s="560" t="n">
        <v>0.2</v>
      </c>
      <c r="J24" s="561" t="n">
        <f aca="false">I24*F24</f>
        <v>25091.4023041633</v>
      </c>
      <c r="K24" s="560" t="n">
        <v>0.2</v>
      </c>
      <c r="L24" s="561" t="n">
        <f aca="false">K24*F24</f>
        <v>25091.4023041633</v>
      </c>
      <c r="M24" s="560" t="n">
        <v>0.2</v>
      </c>
      <c r="N24" s="561" t="n">
        <f aca="false">M24*F24</f>
        <v>25091.4023041633</v>
      </c>
      <c r="O24" s="560" t="n">
        <v>0.2</v>
      </c>
      <c r="P24" s="561" t="n">
        <f aca="false">O24*F24</f>
        <v>25091.4023041633</v>
      </c>
      <c r="Q24" s="560" t="n">
        <v>0.1</v>
      </c>
      <c r="R24" s="561" t="n">
        <f aca="false">Q24*F24</f>
        <v>12545.7011520816</v>
      </c>
      <c r="S24" s="560"/>
      <c r="T24" s="561"/>
      <c r="U24" s="560"/>
      <c r="V24" s="561"/>
      <c r="W24" s="560"/>
      <c r="X24" s="561"/>
      <c r="Y24" s="560"/>
      <c r="Z24" s="561"/>
      <c r="AA24" s="560"/>
      <c r="AB24" s="561"/>
      <c r="AC24" s="560"/>
      <c r="AD24" s="562"/>
      <c r="AE24" s="563"/>
      <c r="AF24" s="564"/>
      <c r="AG24" s="565"/>
      <c r="AH24" s="564"/>
      <c r="AI24" s="566"/>
      <c r="AJ24" s="567"/>
      <c r="AK24" s="568" t="n">
        <f aca="false">G24+I24+K24+M24+O24+Q24+S24+U24+W24+Y24+AA24+AC24</f>
        <v>1</v>
      </c>
      <c r="AL24" s="569"/>
      <c r="AM24" s="570"/>
      <c r="AN24" s="571"/>
    </row>
    <row r="25" s="572" customFormat="true" ht="15" hidden="false" customHeight="true" outlineLevel="0" collapsed="false">
      <c r="A25" s="555" t="n">
        <f aca="false">A24+1</f>
        <v>16</v>
      </c>
      <c r="B25" s="574" t="str">
        <f aca="false">SERVIÇOS!C522</f>
        <v>SERVIÇOS FINAIS E DESMOBILIZAÇÃO</v>
      </c>
      <c r="C25" s="557" t="n">
        <f aca="false">SERVIÇOS!G522</f>
        <v>19357.199502</v>
      </c>
      <c r="D25" s="558" t="n">
        <f aca="false">F25/$G$7</f>
        <v>0.00770870306902493</v>
      </c>
      <c r="E25" s="559" t="n">
        <f aca="false">C25*$AK$7</f>
        <v>4839.59053256487</v>
      </c>
      <c r="F25" s="559" t="n">
        <f aca="false">E25+C25</f>
        <v>24196.7900345649</v>
      </c>
      <c r="G25" s="560"/>
      <c r="H25" s="561" t="n">
        <f aca="false">G25*F25</f>
        <v>0</v>
      </c>
      <c r="I25" s="560"/>
      <c r="J25" s="561" t="n">
        <f aca="false">I25*F25</f>
        <v>0</v>
      </c>
      <c r="K25" s="560"/>
      <c r="L25" s="561" t="n">
        <f aca="false">K25*F25</f>
        <v>0</v>
      </c>
      <c r="M25" s="560"/>
      <c r="N25" s="561" t="n">
        <f aca="false">M25*F25</f>
        <v>0</v>
      </c>
      <c r="O25" s="560"/>
      <c r="P25" s="561" t="n">
        <f aca="false">O25*F25</f>
        <v>0</v>
      </c>
      <c r="Q25" s="560"/>
      <c r="R25" s="561" t="n">
        <f aca="false">Q25*F25</f>
        <v>0</v>
      </c>
      <c r="S25" s="560"/>
      <c r="T25" s="561" t="n">
        <f aca="false">S25*F25</f>
        <v>0</v>
      </c>
      <c r="U25" s="560"/>
      <c r="V25" s="561" t="n">
        <f aca="false">U25*F25</f>
        <v>0</v>
      </c>
      <c r="W25" s="560"/>
      <c r="X25" s="561" t="n">
        <f aca="false">W25*F25</f>
        <v>0</v>
      </c>
      <c r="Y25" s="560"/>
      <c r="Z25" s="561" t="n">
        <f aca="false">Y25*F25</f>
        <v>0</v>
      </c>
      <c r="AA25" s="560"/>
      <c r="AB25" s="561" t="n">
        <f aca="false">AA25*F25</f>
        <v>0</v>
      </c>
      <c r="AC25" s="560" t="n">
        <v>1</v>
      </c>
      <c r="AD25" s="562" t="n">
        <f aca="false">AC25*F25</f>
        <v>24196.7900345649</v>
      </c>
      <c r="AE25" s="563"/>
      <c r="AF25" s="564"/>
      <c r="AG25" s="565"/>
      <c r="AH25" s="564"/>
      <c r="AI25" s="566"/>
      <c r="AJ25" s="567"/>
      <c r="AK25" s="568" t="n">
        <f aca="false">G25+I25+K25+M25+O25+Q25+S25+U25+W25+Y25+AA25+AC25</f>
        <v>1</v>
      </c>
      <c r="AL25" s="569"/>
      <c r="AM25" s="570"/>
      <c r="AN25" s="571"/>
    </row>
    <row r="26" s="572" customFormat="true" ht="30" hidden="false" customHeight="true" outlineLevel="0" collapsed="false">
      <c r="A26" s="555" t="n">
        <f aca="false">A25+1</f>
        <v>17</v>
      </c>
      <c r="B26" s="573" t="str">
        <f aca="false">SERVIÇOS!C537</f>
        <v>EQUIPAMENTOS, MATERIAIS E SERVIÇOS COM L.D.I. DIFERENCIADO</v>
      </c>
      <c r="C26" s="575" t="n">
        <f aca="false">SERVIÇOS!G601</f>
        <v>742507.4132</v>
      </c>
      <c r="D26" s="576" t="n">
        <f aca="false">F26/$G$7</f>
        <v>0.274399119758467</v>
      </c>
      <c r="E26" s="575" t="n">
        <f aca="false">C26*AK8</f>
        <v>118801.918215832</v>
      </c>
      <c r="F26" s="575" t="n">
        <f aca="false">E26+C26</f>
        <v>861309.331415832</v>
      </c>
      <c r="G26" s="560"/>
      <c r="H26" s="561" t="n">
        <f aca="false">G26*F26</f>
        <v>0</v>
      </c>
      <c r="I26" s="560"/>
      <c r="J26" s="561" t="n">
        <f aca="false">I26*F26</f>
        <v>0</v>
      </c>
      <c r="K26" s="560" t="n">
        <v>0.05</v>
      </c>
      <c r="L26" s="561" t="n">
        <f aca="false">K26*F26</f>
        <v>43065.4665707916</v>
      </c>
      <c r="M26" s="560" t="n">
        <v>0.1</v>
      </c>
      <c r="N26" s="561" t="n">
        <f aca="false">M26*F26</f>
        <v>86130.9331415832</v>
      </c>
      <c r="O26" s="560" t="n">
        <v>0.1</v>
      </c>
      <c r="P26" s="561" t="n">
        <f aca="false">O26*F26</f>
        <v>86130.9331415832</v>
      </c>
      <c r="Q26" s="560" t="n">
        <v>0.1</v>
      </c>
      <c r="R26" s="561" t="n">
        <f aca="false">Q26*F26</f>
        <v>86130.9331415832</v>
      </c>
      <c r="S26" s="560" t="n">
        <v>0.1</v>
      </c>
      <c r="T26" s="561" t="n">
        <f aca="false">S26*F26</f>
        <v>86130.9331415832</v>
      </c>
      <c r="U26" s="560" t="n">
        <v>0.1</v>
      </c>
      <c r="V26" s="561" t="n">
        <f aca="false">U26*F26</f>
        <v>86130.9331415832</v>
      </c>
      <c r="W26" s="560" t="n">
        <v>0.1</v>
      </c>
      <c r="X26" s="561" t="n">
        <f aca="false">W26*F26</f>
        <v>86130.9331415832</v>
      </c>
      <c r="Y26" s="560" t="n">
        <v>0.1</v>
      </c>
      <c r="Z26" s="561" t="n">
        <f aca="false">Y26*F26</f>
        <v>86130.9331415832</v>
      </c>
      <c r="AA26" s="560" t="n">
        <v>0.1</v>
      </c>
      <c r="AB26" s="561" t="n">
        <f aca="false">AA26*F26</f>
        <v>86130.9331415832</v>
      </c>
      <c r="AC26" s="560" t="n">
        <v>0.15</v>
      </c>
      <c r="AD26" s="562" t="n">
        <f aca="false">AC26*F26</f>
        <v>129196.399712375</v>
      </c>
      <c r="AE26" s="563"/>
      <c r="AF26" s="564"/>
      <c r="AG26" s="565"/>
      <c r="AH26" s="564"/>
      <c r="AI26" s="566"/>
      <c r="AJ26" s="567"/>
      <c r="AK26" s="568" t="n">
        <f aca="false">G26+I26+K26+M26+O26+Q26+S26+U26+W26+Y26+AA26+AC26</f>
        <v>1</v>
      </c>
      <c r="AL26" s="569"/>
      <c r="AM26" s="570"/>
    </row>
    <row r="27" s="572" customFormat="true" ht="18" hidden="false" customHeight="true" outlineLevel="0" collapsed="false">
      <c r="A27" s="577"/>
      <c r="B27" s="578" t="s">
        <v>1480</v>
      </c>
      <c r="C27" s="579" t="n">
        <f aca="false">SUM(C11:C26)</f>
        <v>2181057.82773641</v>
      </c>
      <c r="D27" s="580" t="n">
        <f aca="false">SUM(D11:D26)</f>
        <v>0.847279406203734</v>
      </c>
      <c r="E27" s="579" t="n">
        <f aca="false">SUM(E11:E26)</f>
        <v>478461.122332026</v>
      </c>
      <c r="F27" s="579" t="n">
        <f aca="false">E27+C27</f>
        <v>2659518.95006844</v>
      </c>
      <c r="G27" s="581" t="n">
        <f aca="false">H27/F27</f>
        <v>0.0463703129489853</v>
      </c>
      <c r="H27" s="579" t="n">
        <f aca="false">SUM(H11:H26)</f>
        <v>123322.72600843</v>
      </c>
      <c r="I27" s="581" t="n">
        <f aca="false">J27/$F$27</f>
        <v>0.0506618882316223</v>
      </c>
      <c r="J27" s="579" t="n">
        <f aca="false">SUM(J11:J26)</f>
        <v>134736.251798249</v>
      </c>
      <c r="K27" s="581" t="n">
        <f aca="false">L27/$F$27</f>
        <v>0.0656324263535284</v>
      </c>
      <c r="L27" s="579" t="n">
        <f aca="false">SUM(L11:L26)</f>
        <v>174550.68162618</v>
      </c>
      <c r="M27" s="581" t="n">
        <f aca="false">N27/$F$27</f>
        <v>0.0852867659130362</v>
      </c>
      <c r="N27" s="579" t="n">
        <f aca="false">SUM(N11:N26)</f>
        <v>226821.770135771</v>
      </c>
      <c r="O27" s="581" t="n">
        <f aca="false">P27/$F$27</f>
        <v>0.0899922681433178</v>
      </c>
      <c r="P27" s="579" t="n">
        <f aca="false">SUM(P11:P26)</f>
        <v>239336.142486794</v>
      </c>
      <c r="Q27" s="581" t="n">
        <f aca="false">R27/$F$27</f>
        <v>0.0882222792281036</v>
      </c>
      <c r="R27" s="579" t="n">
        <f aca="false">SUM(R11:R26)</f>
        <v>234628.823425371</v>
      </c>
      <c r="S27" s="581" t="n">
        <f aca="false">T27/$F$27</f>
        <v>0.0927877918183957</v>
      </c>
      <c r="T27" s="579" t="n">
        <f aca="false">SUM(T11:T26)</f>
        <v>246770.890676029</v>
      </c>
      <c r="U27" s="581" t="n">
        <f aca="false">V27/$F$27</f>
        <v>0.0913420329547262</v>
      </c>
      <c r="V27" s="579" t="n">
        <f aca="false">SUM(V11:V26)</f>
        <v>242925.86758087</v>
      </c>
      <c r="W27" s="581" t="n">
        <f aca="false">X27/$F$27</f>
        <v>0.0986971409485793</v>
      </c>
      <c r="X27" s="579" t="n">
        <f aca="false">SUM(X11:X26)</f>
        <v>262486.916670322</v>
      </c>
      <c r="Y27" s="581" t="n">
        <f aca="false">Z27/$F$27</f>
        <v>0.0963451557453953</v>
      </c>
      <c r="Z27" s="579" t="n">
        <f aca="false">SUM(Z11:Z26)</f>
        <v>256231.767452174</v>
      </c>
      <c r="AA27" s="581" t="n">
        <f aca="false">AB27/$F$27</f>
        <v>0.0970196759329551</v>
      </c>
      <c r="AB27" s="579" t="n">
        <f aca="false">SUM(AB11:AB26)</f>
        <v>258025.666673193</v>
      </c>
      <c r="AC27" s="581" t="n">
        <f aca="false">AD27/$F$27</f>
        <v>0.0976422617813548</v>
      </c>
      <c r="AD27" s="582" t="n">
        <f aca="false">SUM(AD11:AD26)</f>
        <v>259681.445535056</v>
      </c>
      <c r="AE27" s="563"/>
      <c r="AF27" s="564"/>
      <c r="AG27" s="565"/>
      <c r="AH27" s="564"/>
      <c r="AI27" s="566"/>
      <c r="AJ27" s="567"/>
      <c r="AK27" s="568" t="n">
        <f aca="false">G27+I27+K27+M27+O27+Q27+S27+U27+W27+Y27+AA27+AC27</f>
        <v>1</v>
      </c>
      <c r="AL27" s="569"/>
      <c r="AM27" s="570"/>
    </row>
    <row r="28" s="572" customFormat="true" ht="30" hidden="false" customHeight="true" outlineLevel="0" collapsed="false">
      <c r="A28" s="555"/>
      <c r="B28" s="573"/>
      <c r="C28" s="557"/>
      <c r="D28" s="558"/>
      <c r="E28" s="559"/>
      <c r="F28" s="559"/>
      <c r="G28" s="560"/>
      <c r="H28" s="561"/>
      <c r="I28" s="560"/>
      <c r="J28" s="561"/>
      <c r="K28" s="560"/>
      <c r="L28" s="561"/>
      <c r="M28" s="560"/>
      <c r="N28" s="561"/>
      <c r="O28" s="560"/>
      <c r="P28" s="561"/>
      <c r="Q28" s="560"/>
      <c r="R28" s="561"/>
      <c r="S28" s="560"/>
      <c r="T28" s="561"/>
      <c r="U28" s="560"/>
      <c r="V28" s="561"/>
      <c r="W28" s="560"/>
      <c r="X28" s="561"/>
      <c r="Y28" s="560"/>
      <c r="Z28" s="561"/>
      <c r="AA28" s="560"/>
      <c r="AB28" s="561"/>
      <c r="AC28" s="560"/>
      <c r="AD28" s="562"/>
      <c r="AE28" s="563"/>
      <c r="AF28" s="564"/>
      <c r="AG28" s="565"/>
      <c r="AH28" s="564"/>
      <c r="AI28" s="566"/>
      <c r="AJ28" s="567"/>
      <c r="AK28" s="568" t="n">
        <f aca="false">G28+I28+K28+M28+O28+Q28+S28+U28+W28+Y28+AA28+AC28</f>
        <v>0</v>
      </c>
      <c r="AL28" s="569"/>
      <c r="AM28" s="570"/>
    </row>
    <row r="29" s="572" customFormat="true" ht="14.1" hidden="false" customHeight="true" outlineLevel="0" collapsed="false">
      <c r="A29" s="547" t="s">
        <v>11</v>
      </c>
      <c r="B29" s="548" t="s">
        <v>1463</v>
      </c>
      <c r="C29" s="549" t="s">
        <v>1464</v>
      </c>
      <c r="D29" s="550" t="s">
        <v>18</v>
      </c>
      <c r="E29" s="549" t="s">
        <v>1465</v>
      </c>
      <c r="F29" s="551" t="s">
        <v>1466</v>
      </c>
      <c r="G29" s="552" t="s">
        <v>1467</v>
      </c>
      <c r="H29" s="552"/>
      <c r="I29" s="552" t="s">
        <v>1468</v>
      </c>
      <c r="J29" s="552"/>
      <c r="K29" s="552" t="s">
        <v>1469</v>
      </c>
      <c r="L29" s="552"/>
      <c r="M29" s="552" t="s">
        <v>1470</v>
      </c>
      <c r="N29" s="552"/>
      <c r="O29" s="552" t="s">
        <v>1471</v>
      </c>
      <c r="P29" s="552"/>
      <c r="Q29" s="552" t="s">
        <v>1472</v>
      </c>
      <c r="R29" s="552"/>
      <c r="S29" s="552" t="s">
        <v>1473</v>
      </c>
      <c r="T29" s="552"/>
      <c r="U29" s="552" t="s">
        <v>1474</v>
      </c>
      <c r="V29" s="552"/>
      <c r="W29" s="552" t="s">
        <v>1475</v>
      </c>
      <c r="X29" s="552"/>
      <c r="Y29" s="552" t="s">
        <v>1476</v>
      </c>
      <c r="Z29" s="552"/>
      <c r="AA29" s="552" t="s">
        <v>1477</v>
      </c>
      <c r="AB29" s="552"/>
      <c r="AC29" s="553" t="s">
        <v>1478</v>
      </c>
      <c r="AD29" s="553"/>
      <c r="AE29" s="563"/>
      <c r="AF29" s="564"/>
      <c r="AG29" s="565"/>
      <c r="AH29" s="564"/>
      <c r="AI29" s="566"/>
      <c r="AJ29" s="567"/>
      <c r="AK29" s="568"/>
      <c r="AL29" s="569"/>
      <c r="AM29" s="570"/>
    </row>
    <row r="30" s="572" customFormat="true" ht="14.1" hidden="false" customHeight="true" outlineLevel="0" collapsed="false">
      <c r="A30" s="547"/>
      <c r="B30" s="548"/>
      <c r="C30" s="549"/>
      <c r="D30" s="550"/>
      <c r="E30" s="549"/>
      <c r="F30" s="551"/>
      <c r="G30" s="552" t="s">
        <v>18</v>
      </c>
      <c r="H30" s="552" t="s">
        <v>1479</v>
      </c>
      <c r="I30" s="552" t="s">
        <v>18</v>
      </c>
      <c r="J30" s="552" t="s">
        <v>1479</v>
      </c>
      <c r="K30" s="552" t="s">
        <v>18</v>
      </c>
      <c r="L30" s="552" t="s">
        <v>1479</v>
      </c>
      <c r="M30" s="552" t="s">
        <v>18</v>
      </c>
      <c r="N30" s="552" t="s">
        <v>1479</v>
      </c>
      <c r="O30" s="552" t="s">
        <v>18</v>
      </c>
      <c r="P30" s="552" t="s">
        <v>1479</v>
      </c>
      <c r="Q30" s="552" t="s">
        <v>18</v>
      </c>
      <c r="R30" s="552" t="s">
        <v>1479</v>
      </c>
      <c r="S30" s="552" t="s">
        <v>18</v>
      </c>
      <c r="T30" s="552" t="s">
        <v>1479</v>
      </c>
      <c r="U30" s="552" t="s">
        <v>18</v>
      </c>
      <c r="V30" s="552" t="s">
        <v>1479</v>
      </c>
      <c r="W30" s="552" t="s">
        <v>18</v>
      </c>
      <c r="X30" s="552" t="s">
        <v>1479</v>
      </c>
      <c r="Y30" s="552" t="s">
        <v>18</v>
      </c>
      <c r="Z30" s="552" t="s">
        <v>1479</v>
      </c>
      <c r="AA30" s="552" t="s">
        <v>18</v>
      </c>
      <c r="AB30" s="552" t="s">
        <v>1479</v>
      </c>
      <c r="AC30" s="554" t="s">
        <v>18</v>
      </c>
      <c r="AD30" s="553" t="s">
        <v>1479</v>
      </c>
      <c r="AE30" s="563"/>
      <c r="AF30" s="564"/>
      <c r="AG30" s="565"/>
      <c r="AH30" s="564"/>
      <c r="AI30" s="566"/>
      <c r="AJ30" s="567"/>
      <c r="AK30" s="568"/>
      <c r="AL30" s="569"/>
      <c r="AM30" s="570"/>
    </row>
    <row r="31" s="572" customFormat="true" ht="30" hidden="false" customHeight="true" outlineLevel="0" collapsed="false">
      <c r="A31" s="555" t="n">
        <v>2</v>
      </c>
      <c r="B31" s="556" t="str">
        <f aca="false">SERVIÇOS!$C$21</f>
        <v>ADMINISTRAÇÃO LOCAL </v>
      </c>
      <c r="C31" s="575" t="n">
        <f aca="false">SERVIÇOS!$G$21</f>
        <v>383494.211115354</v>
      </c>
      <c r="D31" s="576" t="n">
        <f aca="false">F31/G7</f>
        <v>0.152720593796266</v>
      </c>
      <c r="E31" s="583" t="n">
        <f aca="false">C31*$AK$7</f>
        <v>95879.311117062</v>
      </c>
      <c r="F31" s="583" t="n">
        <f aca="false">E31+C31</f>
        <v>479373.522232416</v>
      </c>
      <c r="G31" s="576" t="n">
        <f aca="false">G27</f>
        <v>0.0463703129489853</v>
      </c>
      <c r="H31" s="561" t="n">
        <f aca="false">G31*F31</f>
        <v>22228.7002453745</v>
      </c>
      <c r="I31" s="576" t="n">
        <f aca="false">I27</f>
        <v>0.0506618882316223</v>
      </c>
      <c r="J31" s="561" t="n">
        <f aca="false">I31*$F$31</f>
        <v>24285.9678045378</v>
      </c>
      <c r="K31" s="576" t="n">
        <f aca="false">K27</f>
        <v>0.0656324263535284</v>
      </c>
      <c r="L31" s="561" t="n">
        <f aca="false">K31*$F$31</f>
        <v>31462.4473937505</v>
      </c>
      <c r="M31" s="576" t="n">
        <f aca="false">M27</f>
        <v>0.0852867659130362</v>
      </c>
      <c r="N31" s="561" t="n">
        <f aca="false">M31*$F$31</f>
        <v>40884.2173755437</v>
      </c>
      <c r="O31" s="576" t="n">
        <f aca="false">O27</f>
        <v>0.0899922681433178</v>
      </c>
      <c r="P31" s="561" t="n">
        <f aca="false">O31*$F$31</f>
        <v>43139.9105535463</v>
      </c>
      <c r="Q31" s="576" t="n">
        <f aca="false">Q27</f>
        <v>0.0882222792281036</v>
      </c>
      <c r="R31" s="561" t="n">
        <f aca="false">Q31*$F$31</f>
        <v>42291.4247329477</v>
      </c>
      <c r="S31" s="576" t="n">
        <f aca="false">S27</f>
        <v>0.0927877918183957</v>
      </c>
      <c r="T31" s="561" t="n">
        <f aca="false">S31*$F$31</f>
        <v>44480.0105841525</v>
      </c>
      <c r="U31" s="576" t="n">
        <f aca="false">U27</f>
        <v>0.0913420329547262</v>
      </c>
      <c r="V31" s="561" t="n">
        <f aca="false">U31*$F$31</f>
        <v>43786.9520653765</v>
      </c>
      <c r="W31" s="576" t="n">
        <f aca="false">W27</f>
        <v>0.0986971409485793</v>
      </c>
      <c r="X31" s="561" t="n">
        <f aca="false">W31*$F$31</f>
        <v>47312.7960907896</v>
      </c>
      <c r="Y31" s="576" t="n">
        <f aca="false">Y27</f>
        <v>0.0963451557453953</v>
      </c>
      <c r="Z31" s="561" t="n">
        <f aca="false">Y31*$F$31</f>
        <v>46185.3166597008</v>
      </c>
      <c r="AA31" s="576" t="n">
        <f aca="false">AA27</f>
        <v>0.0970196759329551</v>
      </c>
      <c r="AB31" s="561" t="n">
        <f aca="false">AA31*$F$31</f>
        <v>46508.6637778282</v>
      </c>
      <c r="AC31" s="576" t="n">
        <f aca="false">AC27</f>
        <v>0.0976422617813548</v>
      </c>
      <c r="AD31" s="562" t="n">
        <f aca="false">AC31*$F$31</f>
        <v>46807.1149488676</v>
      </c>
      <c r="AE31" s="563"/>
      <c r="AF31" s="564"/>
      <c r="AG31" s="565"/>
      <c r="AH31" s="564"/>
      <c r="AI31" s="566"/>
      <c r="AJ31" s="567"/>
      <c r="AK31" s="584" t="n">
        <f aca="false">H31+J31+L31+N31+P31+R31+T31+V31+X31+Z31+AB31+AD31</f>
        <v>479373.522232416</v>
      </c>
      <c r="AL31" s="569"/>
      <c r="AM31" s="570"/>
    </row>
    <row r="32" s="572" customFormat="true" ht="30" hidden="false" customHeight="true" outlineLevel="0" collapsed="false">
      <c r="A32" s="555"/>
      <c r="B32" s="573"/>
      <c r="C32" s="557"/>
      <c r="D32" s="558"/>
      <c r="E32" s="559"/>
      <c r="F32" s="559"/>
      <c r="G32" s="560"/>
      <c r="H32" s="561"/>
      <c r="I32" s="560"/>
      <c r="J32" s="561"/>
      <c r="K32" s="560"/>
      <c r="L32" s="561"/>
      <c r="M32" s="560"/>
      <c r="N32" s="561"/>
      <c r="O32" s="560"/>
      <c r="P32" s="561"/>
      <c r="Q32" s="560"/>
      <c r="R32" s="561"/>
      <c r="S32" s="560"/>
      <c r="T32" s="561"/>
      <c r="U32" s="560"/>
      <c r="V32" s="561"/>
      <c r="W32" s="560"/>
      <c r="X32" s="561"/>
      <c r="Y32" s="560"/>
      <c r="Z32" s="561"/>
      <c r="AA32" s="560"/>
      <c r="AB32" s="561"/>
      <c r="AC32" s="560"/>
      <c r="AD32" s="562"/>
      <c r="AE32" s="563"/>
      <c r="AF32" s="564"/>
      <c r="AG32" s="565"/>
      <c r="AH32" s="564"/>
      <c r="AI32" s="566"/>
      <c r="AJ32" s="567"/>
      <c r="AK32" s="568" t="n">
        <f aca="false">G32+I32+K32+M32+O32+Q32+S32+U32+W32+Y32+AA32+AC32</f>
        <v>0</v>
      </c>
      <c r="AL32" s="569"/>
      <c r="AM32" s="570"/>
    </row>
    <row r="33" s="572" customFormat="true" ht="18" hidden="false" customHeight="true" outlineLevel="0" collapsed="false">
      <c r="A33" s="577"/>
      <c r="B33" s="578" t="s">
        <v>1481</v>
      </c>
      <c r="C33" s="579" t="n">
        <f aca="false">C31</f>
        <v>383494.211115354</v>
      </c>
      <c r="D33" s="580" t="n">
        <f aca="false">D31</f>
        <v>0.152720593796266</v>
      </c>
      <c r="E33" s="579" t="n">
        <f aca="false">E31</f>
        <v>95879.311117062</v>
      </c>
      <c r="F33" s="579" t="n">
        <f aca="false">E33+C33</f>
        <v>479373.522232416</v>
      </c>
      <c r="G33" s="581" t="n">
        <f aca="false">H33/F33</f>
        <v>0.0463703129489853</v>
      </c>
      <c r="H33" s="579" t="n">
        <f aca="false">H31</f>
        <v>22228.7002453745</v>
      </c>
      <c r="I33" s="581" t="n">
        <f aca="false">J33/$F$27</f>
        <v>0.00913171451698541</v>
      </c>
      <c r="J33" s="579" t="n">
        <f aca="false">J31</f>
        <v>24285.9678045378</v>
      </c>
      <c r="K33" s="581" t="n">
        <f aca="false">L33/$F$27</f>
        <v>0.0118301271712845</v>
      </c>
      <c r="L33" s="579" t="n">
        <f aca="false">L31</f>
        <v>31462.4473937505</v>
      </c>
      <c r="M33" s="581" t="n">
        <f aca="false">N33/$F$27</f>
        <v>0.0153727866366553</v>
      </c>
      <c r="N33" s="579" t="n">
        <f aca="false">N31</f>
        <v>40884.2173755437</v>
      </c>
      <c r="O33" s="581" t="n">
        <f aca="false">P33/$F$27</f>
        <v>0.0162209449766982</v>
      </c>
      <c r="P33" s="579" t="n">
        <f aca="false">P31</f>
        <v>43139.9105535463</v>
      </c>
      <c r="Q33" s="581" t="n">
        <f aca="false">R33/$F$27</f>
        <v>0.0159019076483209</v>
      </c>
      <c r="R33" s="579" t="n">
        <f aca="false">R31</f>
        <v>42291.4247329477</v>
      </c>
      <c r="S33" s="581" t="n">
        <f aca="false">T33/$F$27</f>
        <v>0.0167248331067571</v>
      </c>
      <c r="T33" s="579" t="n">
        <f aca="false">T31</f>
        <v>44480.0105841525</v>
      </c>
      <c r="U33" s="581" t="n">
        <f aca="false">V33/$F$27</f>
        <v>0.0164642376638263</v>
      </c>
      <c r="V33" s="579" t="n">
        <f aca="false">V31</f>
        <v>43786.9520653765</v>
      </c>
      <c r="W33" s="581" t="n">
        <f aca="false">X33/$F$27</f>
        <v>0.0177899826920098</v>
      </c>
      <c r="X33" s="579" t="n">
        <f aca="false">X31</f>
        <v>47312.7960907896</v>
      </c>
      <c r="Y33" s="581" t="n">
        <f aca="false">Z33/$F$27</f>
        <v>0.0173660415762453</v>
      </c>
      <c r="Z33" s="579" t="n">
        <f aca="false">Z31</f>
        <v>46185.3166597008</v>
      </c>
      <c r="AA33" s="581" t="n">
        <f aca="false">AB33/$F$27</f>
        <v>0.0174876226306383</v>
      </c>
      <c r="AB33" s="579" t="n">
        <f aca="false">AB31</f>
        <v>46508.6637778282</v>
      </c>
      <c r="AC33" s="581" t="n">
        <f aca="false">AD33/$F$27</f>
        <v>0.0175998426135159</v>
      </c>
      <c r="AD33" s="582" t="n">
        <f aca="false">AD31</f>
        <v>46807.1149488676</v>
      </c>
      <c r="AE33" s="563"/>
      <c r="AF33" s="564"/>
      <c r="AG33" s="565"/>
      <c r="AH33" s="564"/>
      <c r="AI33" s="566"/>
      <c r="AJ33" s="567"/>
      <c r="AK33" s="568" t="n">
        <f aca="false">G33+I33+K33+M33+O33+Q33+S33+U33+W33+Y33+AA33+AC33</f>
        <v>0.218260354181922</v>
      </c>
      <c r="AL33" s="569"/>
      <c r="AM33" s="570"/>
    </row>
    <row r="34" s="572" customFormat="true" ht="30" hidden="false" customHeight="true" outlineLevel="0" collapsed="false">
      <c r="A34" s="555"/>
      <c r="B34" s="573"/>
      <c r="C34" s="557"/>
      <c r="D34" s="558"/>
      <c r="E34" s="559"/>
      <c r="F34" s="559"/>
      <c r="G34" s="560"/>
      <c r="H34" s="561"/>
      <c r="I34" s="560"/>
      <c r="J34" s="561"/>
      <c r="K34" s="560"/>
      <c r="L34" s="561"/>
      <c r="M34" s="560"/>
      <c r="N34" s="561"/>
      <c r="O34" s="560"/>
      <c r="P34" s="561"/>
      <c r="Q34" s="560"/>
      <c r="R34" s="561"/>
      <c r="S34" s="560"/>
      <c r="T34" s="561"/>
      <c r="U34" s="560"/>
      <c r="V34" s="561"/>
      <c r="W34" s="560"/>
      <c r="X34" s="561"/>
      <c r="Y34" s="560"/>
      <c r="Z34" s="561"/>
      <c r="AA34" s="560"/>
      <c r="AB34" s="561"/>
      <c r="AC34" s="560"/>
      <c r="AD34" s="562"/>
      <c r="AE34" s="563"/>
      <c r="AF34" s="564"/>
      <c r="AG34" s="565"/>
      <c r="AH34" s="564"/>
      <c r="AI34" s="566"/>
      <c r="AJ34" s="567"/>
      <c r="AK34" s="568"/>
      <c r="AL34" s="569"/>
      <c r="AM34" s="570"/>
    </row>
    <row r="35" s="602" customFormat="true" ht="19.5" hidden="false" customHeight="false" outlineLevel="0" collapsed="false">
      <c r="A35" s="585"/>
      <c r="B35" s="586" t="s">
        <v>1482</v>
      </c>
      <c r="C35" s="587" t="n">
        <f aca="false">C33+C27</f>
        <v>2564552.03885177</v>
      </c>
      <c r="D35" s="588" t="n">
        <f aca="false">D27+D33</f>
        <v>1</v>
      </c>
      <c r="E35" s="589" t="n">
        <f aca="false">E33+E27</f>
        <v>574340.433449088</v>
      </c>
      <c r="F35" s="590" t="n">
        <f aca="false">F33+F27</f>
        <v>3138892.47230086</v>
      </c>
      <c r="G35" s="591" t="n">
        <f aca="false">H35/F35</f>
        <v>0.0463703129489853</v>
      </c>
      <c r="H35" s="592" t="n">
        <f aca="false">H33+H27</f>
        <v>145551.426253805</v>
      </c>
      <c r="I35" s="591" t="n">
        <f aca="false">J35/F35</f>
        <v>0.0506618882316223</v>
      </c>
      <c r="J35" s="592" t="n">
        <f aca="false">J33+J27</f>
        <v>159022.219602787</v>
      </c>
      <c r="K35" s="591" t="n">
        <f aca="false">L35/F35</f>
        <v>0.0656324263535284</v>
      </c>
      <c r="L35" s="592" t="n">
        <f aca="false">L33+L27</f>
        <v>206013.129019931</v>
      </c>
      <c r="M35" s="593" t="n">
        <f aca="false">N35/F35</f>
        <v>0.0852867659130362</v>
      </c>
      <c r="N35" s="592" t="n">
        <f aca="false">N33+N27</f>
        <v>267705.987511314</v>
      </c>
      <c r="O35" s="594" t="n">
        <f aca="false">P35/F35</f>
        <v>0.0899922681433178</v>
      </c>
      <c r="P35" s="592" t="n">
        <f aca="false">P33+P27</f>
        <v>282476.05304034</v>
      </c>
      <c r="Q35" s="594" t="n">
        <f aca="false">R35/F35</f>
        <v>0.0882222792281036</v>
      </c>
      <c r="R35" s="592" t="n">
        <f aca="false">R33+R27</f>
        <v>276920.248158318</v>
      </c>
      <c r="S35" s="594" t="n">
        <f aca="false">T35/F35</f>
        <v>0.0927877918183957</v>
      </c>
      <c r="T35" s="592" t="n">
        <f aca="false">T33+T27</f>
        <v>291250.901260181</v>
      </c>
      <c r="U35" s="594" t="n">
        <f aca="false">V35/F35</f>
        <v>0.0913420329547261</v>
      </c>
      <c r="V35" s="592" t="n">
        <f aca="false">V33+V27</f>
        <v>286712.819646247</v>
      </c>
      <c r="W35" s="594" t="n">
        <f aca="false">X35/F35</f>
        <v>0.0986971409485793</v>
      </c>
      <c r="X35" s="592" t="n">
        <f aca="false">X33+X27</f>
        <v>309799.712761112</v>
      </c>
      <c r="Y35" s="594" t="n">
        <f aca="false">Z35/F35</f>
        <v>0.0963451557453953</v>
      </c>
      <c r="Z35" s="592" t="n">
        <f aca="false">Z33+Z27</f>
        <v>302417.084111875</v>
      </c>
      <c r="AA35" s="594" t="n">
        <f aca="false">AB35/F35</f>
        <v>0.0970196759329551</v>
      </c>
      <c r="AB35" s="592" t="n">
        <f aca="false">AB33+AB27</f>
        <v>304534.330451021</v>
      </c>
      <c r="AC35" s="591" t="n">
        <f aca="false">AD35/F35</f>
        <v>0.0976422617813548</v>
      </c>
      <c r="AD35" s="595" t="n">
        <f aca="false">AD33+AD27</f>
        <v>306488.560483924</v>
      </c>
      <c r="AE35" s="596"/>
      <c r="AF35" s="597"/>
      <c r="AG35" s="598"/>
      <c r="AH35" s="597"/>
      <c r="AI35" s="599"/>
      <c r="AJ35" s="567"/>
      <c r="AK35" s="600"/>
      <c r="AL35" s="601"/>
    </row>
    <row r="36" s="572" customFormat="true" ht="20.25" hidden="false" customHeight="false" outlineLevel="0" collapsed="false">
      <c r="A36" s="603"/>
      <c r="B36" s="604" t="s">
        <v>1483</v>
      </c>
      <c r="C36" s="605"/>
      <c r="D36" s="605"/>
      <c r="E36" s="606"/>
      <c r="F36" s="607"/>
      <c r="G36" s="608" t="n">
        <f aca="false">G35</f>
        <v>0.0463703129489853</v>
      </c>
      <c r="H36" s="609" t="n">
        <f aca="false">H35</f>
        <v>145551.426253805</v>
      </c>
      <c r="I36" s="608" t="n">
        <f aca="false">G36+I35</f>
        <v>0.0970322011806076</v>
      </c>
      <c r="J36" s="610" t="n">
        <f aca="false">H36+J35</f>
        <v>304573.645856591</v>
      </c>
      <c r="K36" s="608" t="n">
        <f aca="false">I36+K35</f>
        <v>0.162664627534136</v>
      </c>
      <c r="L36" s="610" t="n">
        <f aca="false">J36+L35</f>
        <v>510586.774876522</v>
      </c>
      <c r="M36" s="608" t="n">
        <f aca="false">K36+M35</f>
        <v>0.247951393447172</v>
      </c>
      <c r="N36" s="610" t="n">
        <f aca="false">L36+N35</f>
        <v>778292.762387837</v>
      </c>
      <c r="O36" s="608" t="n">
        <f aca="false">M36+O35</f>
        <v>0.33794366159049</v>
      </c>
      <c r="P36" s="610" t="n">
        <f aca="false">N36+P35</f>
        <v>1060768.81542818</v>
      </c>
      <c r="Q36" s="608" t="n">
        <f aca="false">O36+Q35</f>
        <v>0.426165940818594</v>
      </c>
      <c r="R36" s="610" t="n">
        <f aca="false">P36+R35</f>
        <v>1337689.0635865</v>
      </c>
      <c r="S36" s="608" t="n">
        <f aca="false">Q36+S35</f>
        <v>0.518953732636989</v>
      </c>
      <c r="T36" s="610" t="n">
        <f aca="false">T35+R36</f>
        <v>1628939.96484668</v>
      </c>
      <c r="U36" s="608" t="n">
        <f aca="false">S36+U35</f>
        <v>0.610295765591715</v>
      </c>
      <c r="V36" s="610" t="n">
        <f aca="false">V35+T36</f>
        <v>1915652.78449292</v>
      </c>
      <c r="W36" s="608" t="n">
        <f aca="false">U36+W35</f>
        <v>0.708992906540295</v>
      </c>
      <c r="X36" s="610" t="n">
        <f aca="false">X35+V36</f>
        <v>2225452.49725403</v>
      </c>
      <c r="Y36" s="608" t="n">
        <f aca="false">W36+Y35</f>
        <v>0.80533806228569</v>
      </c>
      <c r="Z36" s="610" t="n">
        <f aca="false">Z35+X36</f>
        <v>2527869.58136591</v>
      </c>
      <c r="AA36" s="608" t="n">
        <f aca="false">Y36+AA35</f>
        <v>0.902357738218645</v>
      </c>
      <c r="AB36" s="610" t="n">
        <f aca="false">AB35+Z36</f>
        <v>2832403.91181693</v>
      </c>
      <c r="AC36" s="608" t="n">
        <f aca="false">AA36+AC35</f>
        <v>1</v>
      </c>
      <c r="AD36" s="611" t="n">
        <f aca="false">AD35+AB36</f>
        <v>3138892.47230086</v>
      </c>
      <c r="AE36" s="612"/>
      <c r="AF36" s="613"/>
      <c r="AG36" s="614"/>
      <c r="AH36" s="613"/>
      <c r="AI36" s="615"/>
      <c r="AJ36" s="616"/>
      <c r="AK36" s="617" t="n">
        <f aca="false">AD36-SERVIÇOS!G603</f>
        <v>0</v>
      </c>
      <c r="AL36" s="569"/>
      <c r="AM36" s="618" t="n">
        <f aca="false">C35+E35</f>
        <v>3138892.47230085</v>
      </c>
    </row>
    <row r="37" s="572" customFormat="true" ht="15" hidden="false" customHeight="false" outlineLevel="0" collapsed="false">
      <c r="A37" s="619"/>
      <c r="B37" s="620"/>
      <c r="C37" s="621"/>
      <c r="D37" s="621"/>
      <c r="E37" s="622"/>
      <c r="F37" s="623"/>
      <c r="G37" s="620"/>
      <c r="H37" s="624"/>
      <c r="I37" s="624"/>
      <c r="J37" s="624"/>
      <c r="K37" s="624"/>
      <c r="L37" s="624"/>
      <c r="M37" s="624"/>
      <c r="N37" s="624"/>
      <c r="O37" s="625"/>
      <c r="P37" s="624"/>
      <c r="Q37" s="624"/>
      <c r="R37" s="624"/>
      <c r="S37" s="624"/>
      <c r="T37" s="624"/>
      <c r="U37" s="624"/>
      <c r="V37" s="624"/>
      <c r="W37" s="624"/>
      <c r="X37" s="624"/>
      <c r="Y37" s="624"/>
      <c r="Z37" s="624"/>
      <c r="AA37" s="624"/>
      <c r="AB37" s="624"/>
      <c r="AC37" s="626"/>
      <c r="AD37" s="627"/>
      <c r="AE37" s="517"/>
      <c r="AF37" s="517"/>
      <c r="AG37" s="517"/>
      <c r="AH37" s="517"/>
      <c r="AI37" s="520"/>
      <c r="AK37" s="628" t="n">
        <f aca="false">AD36-F35</f>
        <v>0</v>
      </c>
      <c r="AL37" s="569"/>
    </row>
    <row r="38" customFormat="false" ht="13.5" hidden="false" customHeight="false" outlineLevel="0" collapsed="false">
      <c r="A38" s="619"/>
      <c r="B38" s="620"/>
      <c r="C38" s="621"/>
      <c r="D38" s="621"/>
      <c r="E38" s="622"/>
      <c r="F38" s="623"/>
      <c r="G38" s="620"/>
      <c r="H38" s="620"/>
      <c r="I38" s="620"/>
      <c r="J38" s="620"/>
      <c r="K38" s="620"/>
      <c r="L38" s="620"/>
      <c r="M38" s="620"/>
      <c r="N38" s="620"/>
      <c r="O38" s="629"/>
      <c r="P38" s="620"/>
      <c r="Q38" s="620"/>
      <c r="R38" s="620"/>
      <c r="S38" s="620"/>
      <c r="T38" s="620"/>
      <c r="U38" s="620"/>
      <c r="V38" s="620"/>
      <c r="W38" s="620"/>
      <c r="X38" s="620"/>
      <c r="Y38" s="620"/>
      <c r="Z38" s="620"/>
      <c r="AA38" s="620"/>
      <c r="AB38" s="620"/>
      <c r="AC38" s="626"/>
      <c r="AD38" s="627"/>
    </row>
    <row r="39" customFormat="false" ht="13.5" hidden="false" customHeight="false" outlineLevel="0" collapsed="false">
      <c r="A39" s="619"/>
      <c r="B39" s="620"/>
      <c r="C39" s="621"/>
      <c r="D39" s="621"/>
      <c r="E39" s="622"/>
      <c r="F39" s="623"/>
      <c r="G39" s="620"/>
      <c r="H39" s="620"/>
      <c r="I39" s="620"/>
      <c r="J39" s="620"/>
      <c r="K39" s="620"/>
      <c r="L39" s="620"/>
      <c r="M39" s="620"/>
      <c r="N39" s="620"/>
      <c r="O39" s="629"/>
      <c r="P39" s="620"/>
      <c r="Q39" s="620"/>
      <c r="R39" s="620"/>
      <c r="S39" s="620"/>
      <c r="T39" s="620"/>
      <c r="U39" s="620"/>
      <c r="V39" s="620"/>
      <c r="W39" s="620"/>
      <c r="X39" s="620"/>
      <c r="Y39" s="620"/>
      <c r="Z39" s="620"/>
      <c r="AA39" s="620"/>
      <c r="AB39" s="620"/>
      <c r="AC39" s="626"/>
      <c r="AD39" s="627"/>
    </row>
    <row r="40" customFormat="false" ht="13.5" hidden="false" customHeight="false" outlineLevel="0" collapsed="false">
      <c r="A40" s="619"/>
      <c r="B40" s="620"/>
      <c r="C40" s="621"/>
      <c r="D40" s="621"/>
      <c r="E40" s="622"/>
      <c r="F40" s="623"/>
      <c r="G40" s="620"/>
      <c r="H40" s="630"/>
      <c r="I40" s="630"/>
      <c r="J40" s="630"/>
      <c r="K40" s="630"/>
      <c r="L40" s="630"/>
      <c r="M40" s="630"/>
      <c r="N40" s="630"/>
      <c r="O40" s="631"/>
      <c r="P40" s="630"/>
      <c r="Q40" s="630"/>
      <c r="R40" s="630"/>
      <c r="S40" s="630"/>
      <c r="T40" s="630"/>
      <c r="U40" s="630"/>
      <c r="V40" s="630"/>
      <c r="W40" s="630"/>
      <c r="X40" s="630"/>
      <c r="Y40" s="630"/>
      <c r="Z40" s="630"/>
      <c r="AA40" s="630"/>
      <c r="AB40" s="630"/>
      <c r="AC40" s="632"/>
      <c r="AD40" s="633"/>
    </row>
    <row r="41" customFormat="false" ht="13.5" hidden="false" customHeight="false" outlineLevel="0" collapsed="false">
      <c r="A41" s="619"/>
      <c r="B41" s="620"/>
      <c r="C41" s="621"/>
      <c r="D41" s="621"/>
      <c r="E41" s="622"/>
      <c r="F41" s="623"/>
      <c r="G41" s="620"/>
      <c r="H41" s="630"/>
      <c r="I41" s="630"/>
      <c r="J41" s="630"/>
      <c r="K41" s="630"/>
      <c r="L41" s="630"/>
      <c r="M41" s="630"/>
      <c r="N41" s="630"/>
      <c r="O41" s="631"/>
      <c r="P41" s="630"/>
      <c r="Q41" s="630"/>
      <c r="R41" s="630"/>
      <c r="S41" s="630"/>
      <c r="T41" s="630"/>
      <c r="U41" s="630"/>
      <c r="V41" s="630"/>
      <c r="W41" s="630"/>
      <c r="X41" s="630"/>
      <c r="Y41" s="630"/>
      <c r="Z41" s="630"/>
      <c r="AA41" s="630"/>
      <c r="AB41" s="630"/>
      <c r="AC41" s="632"/>
      <c r="AD41" s="633"/>
    </row>
    <row r="42" customFormat="false" ht="13.5" hidden="false" customHeight="false" outlineLevel="0" collapsed="false">
      <c r="A42" s="619"/>
      <c r="B42" s="620"/>
      <c r="C42" s="621"/>
      <c r="D42" s="621"/>
      <c r="E42" s="622"/>
      <c r="F42" s="623"/>
      <c r="G42" s="620"/>
      <c r="H42" s="630"/>
      <c r="I42" s="630"/>
      <c r="J42" s="630"/>
      <c r="K42" s="630"/>
      <c r="L42" s="630"/>
      <c r="M42" s="630"/>
      <c r="N42" s="630"/>
      <c r="O42" s="631"/>
      <c r="P42" s="630"/>
      <c r="Q42" s="630"/>
      <c r="R42" s="630"/>
      <c r="S42" s="630"/>
      <c r="T42" s="630"/>
      <c r="U42" s="630"/>
      <c r="V42" s="630"/>
      <c r="W42" s="630"/>
      <c r="X42" s="630"/>
      <c r="Y42" s="630"/>
      <c r="Z42" s="630"/>
      <c r="AA42" s="630"/>
      <c r="AB42" s="630"/>
      <c r="AC42" s="632"/>
      <c r="AD42" s="633"/>
    </row>
    <row r="43" customFormat="false" ht="13.5" hidden="false" customHeight="false" outlineLevel="0" collapsed="false">
      <c r="A43" s="619"/>
      <c r="B43" s="620"/>
      <c r="C43" s="621"/>
      <c r="D43" s="621"/>
      <c r="E43" s="622"/>
      <c r="F43" s="623"/>
      <c r="G43" s="620"/>
      <c r="H43" s="630"/>
      <c r="I43" s="630"/>
      <c r="J43" s="630"/>
      <c r="K43" s="630"/>
      <c r="L43" s="634"/>
      <c r="M43" s="630"/>
      <c r="N43" s="634"/>
      <c r="O43" s="635"/>
      <c r="P43" s="634"/>
      <c r="Q43" s="634"/>
      <c r="R43" s="634"/>
      <c r="S43" s="634"/>
      <c r="T43" s="634"/>
      <c r="U43" s="634"/>
      <c r="V43" s="634"/>
      <c r="W43" s="634"/>
      <c r="X43" s="634"/>
      <c r="Y43" s="634"/>
      <c r="Z43" s="634"/>
      <c r="AA43" s="634"/>
      <c r="AB43" s="634"/>
      <c r="AC43" s="632"/>
      <c r="AD43" s="633"/>
    </row>
    <row r="44" customFormat="false" ht="13.5" hidden="false" customHeight="false" outlineLevel="0" collapsed="false">
      <c r="A44" s="619"/>
      <c r="B44" s="620"/>
      <c r="C44" s="621"/>
      <c r="D44" s="621"/>
      <c r="E44" s="622"/>
      <c r="F44" s="636"/>
      <c r="G44" s="620"/>
      <c r="H44" s="630"/>
      <c r="I44" s="630"/>
      <c r="J44" s="634"/>
      <c r="K44" s="630"/>
      <c r="L44" s="630"/>
      <c r="M44" s="630"/>
      <c r="N44" s="630"/>
      <c r="O44" s="631"/>
      <c r="P44" s="630"/>
      <c r="Q44" s="630"/>
      <c r="R44" s="630"/>
      <c r="S44" s="630"/>
      <c r="T44" s="630"/>
      <c r="U44" s="630"/>
      <c r="V44" s="630"/>
      <c r="W44" s="630"/>
      <c r="X44" s="630"/>
      <c r="Y44" s="630"/>
      <c r="Z44" s="630"/>
      <c r="AA44" s="630"/>
      <c r="AB44" s="630"/>
      <c r="AC44" s="632"/>
      <c r="AD44" s="637"/>
    </row>
    <row r="45" customFormat="false" ht="13.5" hidden="false" customHeight="false" outlineLevel="0" collapsed="false">
      <c r="A45" s="619"/>
      <c r="B45" s="620"/>
      <c r="C45" s="621"/>
      <c r="D45" s="621"/>
      <c r="E45" s="622"/>
      <c r="F45" s="623"/>
      <c r="G45" s="620"/>
      <c r="H45" s="634"/>
      <c r="I45" s="630"/>
      <c r="J45" s="630"/>
      <c r="K45" s="630"/>
      <c r="L45" s="630"/>
      <c r="M45" s="630"/>
      <c r="N45" s="630"/>
      <c r="O45" s="631"/>
      <c r="P45" s="630"/>
      <c r="Q45" s="630"/>
      <c r="R45" s="630"/>
      <c r="S45" s="630"/>
      <c r="T45" s="630"/>
      <c r="U45" s="630"/>
      <c r="V45" s="630"/>
      <c r="W45" s="630"/>
      <c r="X45" s="630"/>
      <c r="Y45" s="630"/>
      <c r="Z45" s="630"/>
      <c r="AA45" s="630"/>
      <c r="AB45" s="630"/>
      <c r="AC45" s="632"/>
      <c r="AD45" s="633"/>
    </row>
    <row r="46" customFormat="false" ht="13.5" hidden="false" customHeight="false" outlineLevel="0" collapsed="false">
      <c r="A46" s="619"/>
      <c r="B46" s="620"/>
      <c r="C46" s="621"/>
      <c r="D46" s="621"/>
      <c r="E46" s="622"/>
      <c r="F46" s="623"/>
      <c r="G46" s="620"/>
      <c r="H46" s="620"/>
      <c r="I46" s="620"/>
      <c r="J46" s="620"/>
      <c r="K46" s="620"/>
      <c r="L46" s="620"/>
      <c r="M46" s="620"/>
      <c r="N46" s="620"/>
      <c r="O46" s="629"/>
      <c r="P46" s="620"/>
      <c r="Q46" s="620"/>
      <c r="R46" s="620"/>
      <c r="S46" s="620"/>
      <c r="T46" s="620"/>
      <c r="U46" s="620"/>
      <c r="V46" s="620"/>
      <c r="W46" s="620"/>
      <c r="X46" s="620"/>
      <c r="Y46" s="620"/>
      <c r="Z46" s="620"/>
      <c r="AA46" s="620"/>
      <c r="AB46" s="620"/>
      <c r="AC46" s="626"/>
      <c r="AD46" s="627"/>
    </row>
    <row r="47" customFormat="false" ht="13.5" hidden="false" customHeight="false" outlineLevel="0" collapsed="false">
      <c r="A47" s="619"/>
      <c r="B47" s="620"/>
      <c r="C47" s="621"/>
      <c r="D47" s="621"/>
      <c r="E47" s="622"/>
      <c r="F47" s="623"/>
      <c r="G47" s="620"/>
      <c r="H47" s="620"/>
      <c r="I47" s="620"/>
      <c r="J47" s="620"/>
      <c r="K47" s="620"/>
      <c r="L47" s="620"/>
      <c r="M47" s="620"/>
      <c r="N47" s="620"/>
      <c r="O47" s="629"/>
      <c r="P47" s="620"/>
      <c r="Q47" s="620"/>
      <c r="R47" s="620"/>
      <c r="S47" s="620"/>
      <c r="T47" s="620"/>
      <c r="U47" s="620"/>
      <c r="V47" s="620"/>
      <c r="W47" s="620"/>
      <c r="X47" s="620"/>
      <c r="Y47" s="620"/>
      <c r="Z47" s="620"/>
      <c r="AA47" s="620"/>
      <c r="AB47" s="620"/>
      <c r="AC47" s="626"/>
      <c r="AD47" s="627"/>
    </row>
    <row r="48" customFormat="false" ht="13.5" hidden="false" customHeight="false" outlineLevel="0" collapsed="false">
      <c r="A48" s="619"/>
      <c r="B48" s="620"/>
      <c r="C48" s="621"/>
      <c r="D48" s="621"/>
      <c r="E48" s="622"/>
      <c r="F48" s="623"/>
      <c r="G48" s="620"/>
      <c r="H48" s="620"/>
      <c r="I48" s="620"/>
      <c r="J48" s="620"/>
      <c r="K48" s="620"/>
      <c r="L48" s="620"/>
      <c r="M48" s="620"/>
      <c r="N48" s="620"/>
      <c r="O48" s="629"/>
      <c r="P48" s="620"/>
      <c r="Q48" s="620"/>
      <c r="R48" s="620"/>
      <c r="S48" s="620"/>
      <c r="T48" s="620"/>
      <c r="U48" s="620"/>
      <c r="V48" s="620"/>
      <c r="W48" s="620"/>
      <c r="X48" s="620"/>
      <c r="Y48" s="620"/>
      <c r="Z48" s="620"/>
      <c r="AA48" s="620"/>
      <c r="AB48" s="620"/>
      <c r="AC48" s="626"/>
      <c r="AD48" s="627"/>
    </row>
    <row r="49" customFormat="false" ht="13.5" hidden="false" customHeight="false" outlineLevel="0" collapsed="false">
      <c r="A49" s="619"/>
      <c r="B49" s="620"/>
      <c r="C49" s="621"/>
      <c r="D49" s="621"/>
      <c r="E49" s="622"/>
      <c r="F49" s="623"/>
      <c r="G49" s="620"/>
      <c r="H49" s="620"/>
      <c r="I49" s="620"/>
      <c r="J49" s="620"/>
      <c r="K49" s="620"/>
      <c r="L49" s="620"/>
      <c r="M49" s="620"/>
      <c r="N49" s="620"/>
      <c r="O49" s="629"/>
      <c r="P49" s="620"/>
      <c r="Q49" s="620"/>
      <c r="R49" s="620"/>
      <c r="S49" s="620"/>
      <c r="T49" s="620"/>
      <c r="U49" s="620"/>
      <c r="V49" s="620"/>
      <c r="W49" s="620"/>
      <c r="X49" s="620"/>
      <c r="Y49" s="620"/>
      <c r="Z49" s="620"/>
      <c r="AA49" s="620"/>
      <c r="AB49" s="620"/>
      <c r="AC49" s="626"/>
      <c r="AD49" s="627"/>
    </row>
    <row r="50" customFormat="false" ht="13.5" hidden="false" customHeight="false" outlineLevel="0" collapsed="false">
      <c r="A50" s="619"/>
      <c r="B50" s="620"/>
      <c r="C50" s="621"/>
      <c r="D50" s="621"/>
      <c r="E50" s="622"/>
      <c r="F50" s="623"/>
      <c r="G50" s="620"/>
      <c r="H50" s="620"/>
      <c r="I50" s="620"/>
      <c r="J50" s="620"/>
      <c r="K50" s="620"/>
      <c r="L50" s="620"/>
      <c r="M50" s="620"/>
      <c r="N50" s="620"/>
      <c r="O50" s="629"/>
      <c r="P50" s="620"/>
      <c r="Q50" s="620"/>
      <c r="R50" s="620"/>
      <c r="S50" s="620"/>
      <c r="T50" s="620"/>
      <c r="U50" s="620"/>
      <c r="V50" s="620"/>
      <c r="W50" s="620"/>
      <c r="X50" s="620"/>
      <c r="Y50" s="620"/>
      <c r="Z50" s="620"/>
      <c r="AA50" s="620"/>
      <c r="AB50" s="620"/>
      <c r="AC50" s="626"/>
      <c r="AD50" s="627"/>
    </row>
    <row r="51" customFormat="false" ht="13.5" hidden="false" customHeight="false" outlineLevel="0" collapsed="false">
      <c r="A51" s="619"/>
      <c r="B51" s="620"/>
      <c r="C51" s="621"/>
      <c r="D51" s="621"/>
      <c r="E51" s="622"/>
      <c r="F51" s="623"/>
      <c r="G51" s="620"/>
      <c r="H51" s="620"/>
      <c r="I51" s="620"/>
      <c r="J51" s="620"/>
      <c r="K51" s="620"/>
      <c r="L51" s="620"/>
      <c r="M51" s="620"/>
      <c r="N51" s="620"/>
      <c r="O51" s="629"/>
      <c r="P51" s="620"/>
      <c r="Q51" s="620"/>
      <c r="R51" s="620"/>
      <c r="S51" s="620"/>
      <c r="T51" s="620"/>
      <c r="U51" s="620"/>
      <c r="V51" s="620"/>
      <c r="W51" s="620"/>
      <c r="X51" s="620"/>
      <c r="Y51" s="620"/>
      <c r="Z51" s="620"/>
      <c r="AA51" s="620"/>
      <c r="AB51" s="620"/>
      <c r="AC51" s="626"/>
      <c r="AD51" s="627"/>
    </row>
    <row r="52" customFormat="false" ht="13.5" hidden="false" customHeight="false" outlineLevel="0" collapsed="false">
      <c r="A52" s="619"/>
      <c r="B52" s="620"/>
      <c r="C52" s="621"/>
      <c r="D52" s="621"/>
      <c r="E52" s="622"/>
      <c r="F52" s="623"/>
      <c r="G52" s="620"/>
      <c r="H52" s="620"/>
      <c r="I52" s="620"/>
      <c r="J52" s="620"/>
      <c r="K52" s="620"/>
      <c r="L52" s="620"/>
      <c r="M52" s="620"/>
      <c r="N52" s="620"/>
      <c r="O52" s="629"/>
      <c r="P52" s="620"/>
      <c r="Q52" s="620"/>
      <c r="R52" s="620"/>
      <c r="S52" s="620"/>
      <c r="T52" s="620"/>
      <c r="U52" s="620"/>
      <c r="V52" s="620"/>
      <c r="W52" s="620"/>
      <c r="X52" s="620"/>
      <c r="Y52" s="620"/>
      <c r="Z52" s="620"/>
      <c r="AA52" s="620"/>
      <c r="AB52" s="620"/>
      <c r="AC52" s="626"/>
      <c r="AD52" s="627"/>
    </row>
    <row r="53" customFormat="false" ht="13.5" hidden="false" customHeight="false" outlineLevel="0" collapsed="false">
      <c r="A53" s="619"/>
      <c r="B53" s="620"/>
      <c r="C53" s="621"/>
      <c r="D53" s="621"/>
      <c r="E53" s="622"/>
      <c r="F53" s="623"/>
      <c r="G53" s="620"/>
      <c r="H53" s="620"/>
      <c r="I53" s="620"/>
      <c r="J53" s="620"/>
      <c r="K53" s="620"/>
      <c r="L53" s="620"/>
      <c r="M53" s="620"/>
      <c r="N53" s="620"/>
      <c r="O53" s="629"/>
      <c r="P53" s="620"/>
      <c r="Q53" s="620"/>
      <c r="R53" s="620"/>
      <c r="S53" s="620"/>
      <c r="T53" s="620"/>
      <c r="U53" s="620"/>
      <c r="V53" s="620"/>
      <c r="W53" s="620"/>
      <c r="X53" s="620"/>
      <c r="Y53" s="620"/>
      <c r="Z53" s="620"/>
      <c r="AA53" s="620"/>
      <c r="AB53" s="620"/>
      <c r="AC53" s="626"/>
      <c r="AD53" s="627"/>
    </row>
    <row r="54" customFormat="false" ht="13.5" hidden="false" customHeight="false" outlineLevel="0" collapsed="false">
      <c r="A54" s="619"/>
      <c r="B54" s="620"/>
      <c r="C54" s="621"/>
      <c r="D54" s="621"/>
      <c r="E54" s="622"/>
      <c r="F54" s="623"/>
      <c r="G54" s="620"/>
      <c r="H54" s="620"/>
      <c r="I54" s="620"/>
      <c r="J54" s="620"/>
      <c r="K54" s="620"/>
      <c r="L54" s="620"/>
      <c r="M54" s="620"/>
      <c r="N54" s="620"/>
      <c r="O54" s="629"/>
      <c r="P54" s="620"/>
      <c r="Q54" s="620"/>
      <c r="R54" s="620"/>
      <c r="S54" s="620"/>
      <c r="T54" s="620"/>
      <c r="U54" s="620"/>
      <c r="V54" s="620"/>
      <c r="W54" s="620"/>
      <c r="X54" s="620"/>
      <c r="Y54" s="620"/>
      <c r="Z54" s="620"/>
      <c r="AA54" s="620"/>
      <c r="AB54" s="620"/>
      <c r="AC54" s="626"/>
      <c r="AD54" s="627"/>
    </row>
    <row r="55" customFormat="false" ht="13.5" hidden="false" customHeight="false" outlineLevel="0" collapsed="false">
      <c r="A55" s="619"/>
      <c r="B55" s="620"/>
      <c r="C55" s="621"/>
      <c r="D55" s="621"/>
      <c r="E55" s="622"/>
      <c r="F55" s="623"/>
      <c r="G55" s="620"/>
      <c r="H55" s="620"/>
      <c r="I55" s="620"/>
      <c r="J55" s="620"/>
      <c r="K55" s="620"/>
      <c r="L55" s="620"/>
      <c r="M55" s="620"/>
      <c r="N55" s="620"/>
      <c r="O55" s="629"/>
      <c r="P55" s="620"/>
      <c r="Q55" s="620"/>
      <c r="R55" s="620"/>
      <c r="S55" s="620"/>
      <c r="T55" s="620"/>
      <c r="U55" s="620"/>
      <c r="V55" s="620"/>
      <c r="W55" s="620"/>
      <c r="X55" s="620"/>
      <c r="Y55" s="620"/>
      <c r="Z55" s="620"/>
      <c r="AA55" s="620"/>
      <c r="AB55" s="620"/>
      <c r="AC55" s="626"/>
      <c r="AD55" s="627"/>
    </row>
    <row r="56" customFormat="false" ht="13.5" hidden="false" customHeight="false" outlineLevel="0" collapsed="false">
      <c r="A56" s="619"/>
      <c r="B56" s="620"/>
      <c r="C56" s="621"/>
      <c r="D56" s="621"/>
      <c r="E56" s="622"/>
      <c r="F56" s="623"/>
      <c r="G56" s="620"/>
      <c r="H56" s="620"/>
      <c r="I56" s="620"/>
      <c r="J56" s="620"/>
      <c r="K56" s="620"/>
      <c r="L56" s="620"/>
      <c r="M56" s="620"/>
      <c r="N56" s="620"/>
      <c r="O56" s="629"/>
      <c r="P56" s="620"/>
      <c r="Q56" s="620"/>
      <c r="R56" s="620"/>
      <c r="S56" s="620"/>
      <c r="T56" s="620"/>
      <c r="U56" s="620"/>
      <c r="V56" s="620"/>
      <c r="W56" s="620"/>
      <c r="X56" s="620"/>
      <c r="Y56" s="620"/>
      <c r="Z56" s="620"/>
      <c r="AA56" s="620"/>
      <c r="AB56" s="620"/>
      <c r="AC56" s="626"/>
      <c r="AD56" s="627"/>
    </row>
    <row r="57" customFormat="false" ht="13.5" hidden="false" customHeight="false" outlineLevel="0" collapsed="false">
      <c r="A57" s="619"/>
      <c r="B57" s="620"/>
      <c r="C57" s="621"/>
      <c r="D57" s="621"/>
      <c r="E57" s="622"/>
      <c r="F57" s="623"/>
      <c r="G57" s="620"/>
      <c r="H57" s="620"/>
      <c r="I57" s="620"/>
      <c r="J57" s="620"/>
      <c r="K57" s="620"/>
      <c r="L57" s="620"/>
      <c r="M57" s="620"/>
      <c r="N57" s="620"/>
      <c r="O57" s="629"/>
      <c r="P57" s="620"/>
      <c r="Q57" s="620"/>
      <c r="R57" s="620"/>
      <c r="S57" s="620"/>
      <c r="T57" s="620"/>
      <c r="U57" s="620"/>
      <c r="V57" s="620"/>
      <c r="W57" s="620"/>
      <c r="X57" s="620"/>
      <c r="Y57" s="620"/>
      <c r="Z57" s="620"/>
      <c r="AA57" s="620"/>
      <c r="AB57" s="620"/>
      <c r="AC57" s="626"/>
      <c r="AD57" s="627"/>
    </row>
    <row r="58" customFormat="false" ht="13.5" hidden="false" customHeight="false" outlineLevel="0" collapsed="false">
      <c r="A58" s="619"/>
      <c r="B58" s="620"/>
      <c r="C58" s="621"/>
      <c r="D58" s="621"/>
      <c r="E58" s="622"/>
      <c r="F58" s="623"/>
      <c r="G58" s="620"/>
      <c r="H58" s="620"/>
      <c r="I58" s="620"/>
      <c r="J58" s="620"/>
      <c r="K58" s="620"/>
      <c r="L58" s="620"/>
      <c r="M58" s="620"/>
      <c r="N58" s="620"/>
      <c r="O58" s="629"/>
      <c r="P58" s="620"/>
      <c r="Q58" s="620"/>
      <c r="R58" s="620"/>
      <c r="S58" s="620"/>
      <c r="T58" s="620"/>
      <c r="U58" s="620"/>
      <c r="V58" s="620"/>
      <c r="W58" s="620"/>
      <c r="X58" s="620"/>
      <c r="Y58" s="620"/>
      <c r="Z58" s="620"/>
      <c r="AA58" s="620"/>
      <c r="AB58" s="620"/>
      <c r="AC58" s="626"/>
      <c r="AD58" s="627"/>
    </row>
    <row r="59" customFormat="false" ht="13.5" hidden="false" customHeight="false" outlineLevel="0" collapsed="false">
      <c r="A59" s="619"/>
      <c r="B59" s="620"/>
      <c r="C59" s="621"/>
      <c r="D59" s="621"/>
      <c r="E59" s="622"/>
      <c r="F59" s="623"/>
      <c r="G59" s="620"/>
      <c r="H59" s="620"/>
      <c r="I59" s="620"/>
      <c r="J59" s="620"/>
      <c r="K59" s="620"/>
      <c r="L59" s="620"/>
      <c r="M59" s="620"/>
      <c r="N59" s="620"/>
      <c r="O59" s="629"/>
      <c r="P59" s="620"/>
      <c r="Q59" s="620"/>
      <c r="R59" s="620"/>
      <c r="S59" s="620"/>
      <c r="T59" s="620"/>
      <c r="U59" s="620"/>
      <c r="V59" s="620"/>
      <c r="W59" s="620"/>
      <c r="X59" s="620"/>
      <c r="Y59" s="620"/>
      <c r="Z59" s="620"/>
      <c r="AA59" s="620"/>
      <c r="AB59" s="620"/>
      <c r="AC59" s="626"/>
      <c r="AD59" s="627"/>
    </row>
    <row r="60" customFormat="false" ht="14.25" hidden="false" customHeight="false" outlineLevel="0" collapsed="false">
      <c r="A60" s="638"/>
      <c r="B60" s="639"/>
      <c r="C60" s="640"/>
      <c r="D60" s="640"/>
      <c r="E60" s="641"/>
      <c r="F60" s="642"/>
      <c r="G60" s="639"/>
      <c r="H60" s="639"/>
      <c r="I60" s="639"/>
      <c r="J60" s="639"/>
      <c r="K60" s="639"/>
      <c r="L60" s="639"/>
      <c r="M60" s="639"/>
      <c r="N60" s="639"/>
      <c r="O60" s="643"/>
      <c r="P60" s="639"/>
      <c r="Q60" s="639"/>
      <c r="R60" s="639"/>
      <c r="S60" s="639"/>
      <c r="T60" s="639"/>
      <c r="U60" s="639"/>
      <c r="V60" s="639"/>
      <c r="W60" s="639"/>
      <c r="X60" s="639"/>
      <c r="Y60" s="639"/>
      <c r="Z60" s="639"/>
      <c r="AA60" s="639"/>
      <c r="AB60" s="639"/>
      <c r="AC60" s="644"/>
      <c r="AD60" s="645"/>
    </row>
    <row r="61" customFormat="false" ht="13.5" hidden="false" customHeight="false" outlineLevel="0" collapsed="false">
      <c r="A61" s="646"/>
      <c r="B61" s="647"/>
      <c r="C61" s="621"/>
      <c r="D61" s="621"/>
      <c r="E61" s="622"/>
      <c r="F61" s="623"/>
      <c r="G61" s="647"/>
      <c r="H61" s="647"/>
      <c r="I61" s="647"/>
      <c r="J61" s="647"/>
      <c r="K61" s="647"/>
      <c r="L61" s="647"/>
      <c r="M61" s="647"/>
      <c r="N61" s="647"/>
      <c r="O61" s="648"/>
      <c r="P61" s="647"/>
      <c r="Q61" s="647"/>
      <c r="R61" s="647"/>
      <c r="S61" s="647"/>
      <c r="T61" s="647"/>
      <c r="U61" s="647"/>
      <c r="V61" s="647"/>
      <c r="W61" s="647"/>
      <c r="X61" s="647"/>
      <c r="Y61" s="647"/>
      <c r="Z61" s="647"/>
      <c r="AA61" s="647"/>
      <c r="AB61" s="647"/>
      <c r="AC61" s="649"/>
      <c r="AD61" s="647"/>
    </row>
    <row r="62" customFormat="false" ht="13.5" hidden="false" customHeight="false" outlineLevel="0" collapsed="false">
      <c r="A62" s="646"/>
      <c r="B62" s="647"/>
      <c r="C62" s="621"/>
      <c r="D62" s="621"/>
      <c r="E62" s="622"/>
      <c r="F62" s="623"/>
      <c r="G62" s="647"/>
      <c r="H62" s="647"/>
      <c r="I62" s="647"/>
      <c r="J62" s="647"/>
      <c r="K62" s="647"/>
      <c r="L62" s="647"/>
      <c r="M62" s="647"/>
      <c r="N62" s="647"/>
      <c r="O62" s="648"/>
      <c r="P62" s="647"/>
      <c r="Q62" s="647"/>
      <c r="R62" s="647"/>
      <c r="S62" s="647"/>
      <c r="T62" s="647"/>
      <c r="U62" s="647"/>
      <c r="V62" s="647"/>
      <c r="W62" s="647"/>
      <c r="X62" s="647"/>
      <c r="Y62" s="647"/>
      <c r="Z62" s="647"/>
      <c r="AA62" s="647"/>
      <c r="AB62" s="647"/>
      <c r="AC62" s="649"/>
      <c r="AD62" s="647"/>
    </row>
    <row r="63" customFormat="false" ht="13.5" hidden="false" customHeight="false" outlineLevel="0" collapsed="false">
      <c r="A63" s="646"/>
      <c r="B63" s="647"/>
      <c r="C63" s="621"/>
      <c r="D63" s="621"/>
      <c r="E63" s="622"/>
      <c r="F63" s="623"/>
      <c r="G63" s="647"/>
      <c r="H63" s="647"/>
      <c r="I63" s="647"/>
      <c r="J63" s="647"/>
      <c r="K63" s="647"/>
      <c r="L63" s="647"/>
      <c r="M63" s="647"/>
      <c r="N63" s="647"/>
      <c r="O63" s="648"/>
      <c r="P63" s="647"/>
      <c r="Q63" s="647"/>
      <c r="R63" s="647"/>
      <c r="S63" s="647"/>
      <c r="T63" s="647"/>
      <c r="U63" s="647"/>
      <c r="V63" s="647"/>
      <c r="W63" s="647"/>
      <c r="X63" s="647"/>
      <c r="Y63" s="647"/>
      <c r="Z63" s="647"/>
      <c r="AA63" s="647"/>
      <c r="AB63" s="647"/>
      <c r="AC63" s="649"/>
      <c r="AD63" s="647"/>
    </row>
    <row r="64" customFormat="false" ht="14.25" hidden="false" customHeight="false" outlineLevel="0" collapsed="false">
      <c r="A64" s="646"/>
      <c r="B64" s="647"/>
      <c r="C64" s="621"/>
      <c r="D64" s="621"/>
      <c r="E64" s="622"/>
      <c r="F64" s="623"/>
      <c r="G64" s="647"/>
      <c r="H64" s="647"/>
      <c r="I64" s="647"/>
      <c r="J64" s="647"/>
      <c r="K64" s="647"/>
      <c r="L64" s="647"/>
      <c r="M64" s="647"/>
      <c r="N64" s="647"/>
      <c r="O64" s="648"/>
      <c r="P64" s="647"/>
      <c r="Q64" s="647"/>
      <c r="R64" s="647"/>
      <c r="S64" s="647"/>
      <c r="T64" s="647"/>
      <c r="U64" s="647"/>
      <c r="V64" s="647"/>
      <c r="W64" s="647"/>
      <c r="X64" s="647"/>
      <c r="Y64" s="647"/>
      <c r="Z64" s="647"/>
      <c r="AA64" s="647"/>
      <c r="AB64" s="647"/>
      <c r="AC64" s="649"/>
      <c r="AD64" s="647"/>
    </row>
    <row r="65" customFormat="false" ht="30" hidden="false" customHeight="true" outlineLevel="0" collapsed="false">
      <c r="A65" s="9" t="s">
        <v>0</v>
      </c>
      <c r="B65" s="9"/>
      <c r="C65" s="9"/>
      <c r="D65" s="9"/>
      <c r="E65" s="9"/>
      <c r="F65" s="509"/>
      <c r="G65" s="510"/>
      <c r="H65" s="511"/>
      <c r="I65" s="511"/>
      <c r="J65" s="511"/>
      <c r="K65" s="511"/>
      <c r="L65" s="511"/>
      <c r="M65" s="511"/>
      <c r="N65" s="511"/>
      <c r="O65" s="512"/>
      <c r="P65" s="511"/>
      <c r="Q65" s="511"/>
      <c r="R65" s="511"/>
      <c r="S65" s="511"/>
      <c r="T65" s="511"/>
      <c r="U65" s="511"/>
      <c r="V65" s="511"/>
      <c r="W65" s="511"/>
      <c r="X65" s="511"/>
      <c r="Y65" s="511"/>
      <c r="Z65" s="511"/>
      <c r="AA65" s="511"/>
      <c r="AB65" s="511"/>
      <c r="AC65" s="513"/>
      <c r="AD65" s="514"/>
    </row>
    <row r="66" customFormat="false" ht="25.5" hidden="false" customHeight="true" outlineLevel="0" collapsed="false">
      <c r="A66" s="13" t="s">
        <v>1456</v>
      </c>
      <c r="B66" s="13"/>
      <c r="C66" s="13"/>
      <c r="D66" s="13"/>
      <c r="E66" s="13"/>
      <c r="F66" s="515"/>
      <c r="G66" s="516"/>
      <c r="H66" s="517"/>
      <c r="I66" s="517"/>
      <c r="J66" s="517"/>
      <c r="K66" s="517"/>
      <c r="L66" s="517"/>
      <c r="M66" s="517"/>
      <c r="N66" s="517"/>
      <c r="O66" s="518"/>
      <c r="P66" s="517"/>
      <c r="Q66" s="517"/>
      <c r="R66" s="517"/>
      <c r="S66" s="517"/>
      <c r="T66" s="517"/>
      <c r="U66" s="517"/>
      <c r="V66" s="517"/>
      <c r="W66" s="517"/>
      <c r="X66" s="517"/>
      <c r="Y66" s="517"/>
      <c r="Z66" s="517"/>
      <c r="AA66" s="517"/>
      <c r="AB66" s="517"/>
      <c r="AC66" s="519"/>
      <c r="AD66" s="520"/>
    </row>
    <row r="67" customFormat="false" ht="23.25" hidden="false" customHeight="true" outlineLevel="0" collapsed="false">
      <c r="A67" s="17" t="s">
        <v>2</v>
      </c>
      <c r="B67" s="17"/>
      <c r="C67" s="17"/>
      <c r="D67" s="17"/>
      <c r="E67" s="17"/>
      <c r="F67" s="515"/>
      <c r="G67" s="516"/>
      <c r="H67" s="517"/>
      <c r="I67" s="517"/>
      <c r="J67" s="517"/>
      <c r="K67" s="517"/>
      <c r="L67" s="517"/>
      <c r="M67" s="517"/>
      <c r="N67" s="517"/>
      <c r="O67" s="518"/>
      <c r="P67" s="517"/>
      <c r="Q67" s="517"/>
      <c r="R67" s="517"/>
      <c r="S67" s="517"/>
      <c r="T67" s="517"/>
      <c r="U67" s="517"/>
      <c r="V67" s="517"/>
      <c r="W67" s="517"/>
      <c r="X67" s="517"/>
      <c r="Y67" s="517"/>
      <c r="Z67" s="517"/>
      <c r="AA67" s="517"/>
      <c r="AB67" s="517"/>
      <c r="AC67" s="519"/>
      <c r="AD67" s="520"/>
    </row>
    <row r="68" customFormat="false" ht="20.25" hidden="false" customHeight="true" outlineLevel="0" collapsed="false">
      <c r="A68" s="521" t="s">
        <v>3</v>
      </c>
      <c r="B68" s="522"/>
      <c r="C68" s="523"/>
      <c r="D68" s="524"/>
      <c r="E68" s="650" t="s">
        <v>4</v>
      </c>
      <c r="F68" s="650"/>
      <c r="G68" s="516"/>
      <c r="H68" s="517"/>
      <c r="I68" s="517"/>
      <c r="J68" s="517"/>
      <c r="K68" s="517"/>
      <c r="L68" s="517"/>
      <c r="M68" s="517"/>
      <c r="N68" s="517"/>
      <c r="O68" s="518"/>
      <c r="P68" s="517"/>
      <c r="Q68" s="517"/>
      <c r="R68" s="517"/>
      <c r="S68" s="517"/>
      <c r="T68" s="517"/>
      <c r="U68" s="517"/>
      <c r="V68" s="517"/>
      <c r="W68" s="517"/>
      <c r="X68" s="517"/>
      <c r="Y68" s="517"/>
      <c r="Z68" s="517"/>
      <c r="AA68" s="517"/>
      <c r="AB68" s="517"/>
      <c r="AC68" s="519"/>
      <c r="AD68" s="520"/>
    </row>
    <row r="69" customFormat="false" ht="20.25" hidden="false" customHeight="true" outlineLevel="0" collapsed="false">
      <c r="A69" s="651" t="str">
        <f aca="false">A5</f>
        <v>Reforma do Auditório da Escola de Direito da UFBA</v>
      </c>
      <c r="B69" s="652"/>
      <c r="C69" s="652"/>
      <c r="D69" s="652"/>
      <c r="E69" s="527" t="str">
        <f aca="false">E5</f>
        <v>ABRIL/2016</v>
      </c>
      <c r="F69" s="527"/>
      <c r="G69" s="516"/>
      <c r="H69" s="517"/>
      <c r="I69" s="517"/>
      <c r="J69" s="517"/>
      <c r="K69" s="517"/>
      <c r="L69" s="517"/>
      <c r="M69" s="517"/>
      <c r="N69" s="517"/>
      <c r="O69" s="518"/>
      <c r="P69" s="517"/>
      <c r="Q69" s="517"/>
      <c r="R69" s="517"/>
      <c r="S69" s="517"/>
      <c r="T69" s="517"/>
      <c r="U69" s="517"/>
      <c r="V69" s="517"/>
      <c r="W69" s="517"/>
      <c r="X69" s="517"/>
      <c r="Y69" s="517"/>
      <c r="Z69" s="517"/>
      <c r="AA69" s="517"/>
      <c r="AB69" s="517"/>
      <c r="AC69" s="519"/>
      <c r="AD69" s="520"/>
    </row>
    <row r="70" customFormat="false" ht="15.75" hidden="false" customHeight="true" outlineLevel="0" collapsed="false">
      <c r="A70" s="653" t="s">
        <v>7</v>
      </c>
      <c r="B70" s="653"/>
      <c r="C70" s="523"/>
      <c r="D70" s="528"/>
      <c r="E70" s="650" t="s">
        <v>1457</v>
      </c>
      <c r="F70" s="650"/>
      <c r="G70" s="654" t="s">
        <v>1458</v>
      </c>
      <c r="H70" s="654"/>
      <c r="I70" s="517"/>
      <c r="J70" s="654" t="s">
        <v>1459</v>
      </c>
      <c r="K70" s="654"/>
      <c r="L70" s="517"/>
      <c r="M70" s="654" t="s">
        <v>1460</v>
      </c>
      <c r="N70" s="654"/>
      <c r="O70" s="654"/>
      <c r="P70" s="530"/>
      <c r="Q70" s="530"/>
      <c r="R70" s="530"/>
      <c r="S70" s="530"/>
      <c r="T70" s="530"/>
      <c r="U70" s="530"/>
      <c r="V70" s="530"/>
      <c r="W70" s="530"/>
      <c r="X70" s="530"/>
      <c r="Y70" s="530"/>
      <c r="Z70" s="530"/>
      <c r="AA70" s="530"/>
      <c r="AB70" s="530"/>
      <c r="AC70" s="519"/>
      <c r="AD70" s="520"/>
    </row>
    <row r="71" customFormat="false" ht="21" hidden="false" customHeight="true" outlineLevel="0" collapsed="false">
      <c r="A71" s="651" t="str">
        <f aca="false">A7</f>
        <v>Campus Universitário do Canela - Salvador - Bahia</v>
      </c>
      <c r="B71" s="652"/>
      <c r="C71" s="533"/>
      <c r="D71" s="534"/>
      <c r="E71" s="535" t="n">
        <f aca="false">E7</f>
        <v>2264.76</v>
      </c>
      <c r="F71" s="535"/>
      <c r="G71" s="535" t="n">
        <f aca="false">G7</f>
        <v>3138892.47230086</v>
      </c>
      <c r="H71" s="535"/>
      <c r="I71" s="537"/>
      <c r="J71" s="535" t="n">
        <f aca="false">G71/E71</f>
        <v>1385.97134897334</v>
      </c>
      <c r="K71" s="535"/>
      <c r="L71" s="537"/>
      <c r="M71" s="539"/>
      <c r="N71" s="540" t="n">
        <f aca="false">N7</f>
        <v>12</v>
      </c>
      <c r="O71" s="539"/>
      <c r="P71" s="541"/>
      <c r="Q71" s="541"/>
      <c r="R71" s="541"/>
      <c r="S71" s="541"/>
      <c r="T71" s="541"/>
      <c r="U71" s="541"/>
      <c r="V71" s="541"/>
      <c r="W71" s="541"/>
      <c r="X71" s="541"/>
      <c r="Y71" s="541"/>
      <c r="Z71" s="541"/>
      <c r="AA71" s="541"/>
      <c r="AB71" s="541"/>
      <c r="AC71" s="542"/>
      <c r="AD71" s="543"/>
    </row>
    <row r="72" customFormat="false" ht="14.25" hidden="false" customHeight="false" outlineLevel="0" collapsed="false">
      <c r="A72" s="655"/>
      <c r="B72" s="656"/>
      <c r="C72" s="657"/>
      <c r="D72" s="657"/>
      <c r="E72" s="658"/>
      <c r="F72" s="659"/>
      <c r="G72" s="656"/>
      <c r="H72" s="656"/>
      <c r="I72" s="656"/>
      <c r="J72" s="656"/>
      <c r="K72" s="656"/>
      <c r="L72" s="656"/>
      <c r="M72" s="656"/>
      <c r="N72" s="656"/>
      <c r="O72" s="660"/>
      <c r="P72" s="656"/>
      <c r="Q72" s="656"/>
      <c r="R72" s="656"/>
      <c r="S72" s="656"/>
      <c r="T72" s="656"/>
      <c r="U72" s="656"/>
      <c r="V72" s="656"/>
      <c r="W72" s="656"/>
      <c r="X72" s="656"/>
      <c r="Y72" s="656"/>
      <c r="Z72" s="656"/>
      <c r="AA72" s="656"/>
      <c r="AB72" s="656"/>
      <c r="AC72" s="661"/>
      <c r="AD72" s="662"/>
    </row>
    <row r="73" customFormat="false" ht="13.5" hidden="false" customHeight="false" outlineLevel="0" collapsed="false">
      <c r="A73" s="663"/>
      <c r="B73" s="664"/>
      <c r="C73" s="665"/>
      <c r="D73" s="665"/>
      <c r="E73" s="666"/>
      <c r="F73" s="667"/>
      <c r="G73" s="664"/>
      <c r="H73" s="664"/>
      <c r="I73" s="664"/>
      <c r="J73" s="664"/>
      <c r="K73" s="664"/>
      <c r="L73" s="664"/>
      <c r="M73" s="664"/>
      <c r="N73" s="664"/>
      <c r="O73" s="668"/>
      <c r="P73" s="664"/>
      <c r="Q73" s="664"/>
      <c r="R73" s="664"/>
      <c r="S73" s="664"/>
      <c r="T73" s="664"/>
      <c r="U73" s="664"/>
      <c r="V73" s="664"/>
      <c r="W73" s="664"/>
      <c r="X73" s="664"/>
      <c r="Y73" s="664"/>
      <c r="Z73" s="664"/>
      <c r="AA73" s="664"/>
      <c r="AB73" s="664"/>
      <c r="AC73" s="669"/>
      <c r="AD73" s="670"/>
    </row>
    <row r="74" customFormat="false" ht="13.5" hidden="false" customHeight="false" outlineLevel="0" collapsed="false">
      <c r="A74" s="619"/>
      <c r="B74" s="620"/>
      <c r="C74" s="621"/>
      <c r="D74" s="621"/>
      <c r="E74" s="622"/>
      <c r="F74" s="623"/>
      <c r="G74" s="620"/>
      <c r="H74" s="620"/>
      <c r="I74" s="620"/>
      <c r="J74" s="620"/>
      <c r="K74" s="620"/>
      <c r="L74" s="620"/>
      <c r="M74" s="620"/>
      <c r="N74" s="620"/>
      <c r="O74" s="629"/>
      <c r="P74" s="620"/>
      <c r="Q74" s="620"/>
      <c r="R74" s="620"/>
      <c r="S74" s="620"/>
      <c r="T74" s="620"/>
      <c r="U74" s="620"/>
      <c r="V74" s="620"/>
      <c r="W74" s="620"/>
      <c r="X74" s="620"/>
      <c r="Y74" s="620"/>
      <c r="Z74" s="620"/>
      <c r="AA74" s="620"/>
      <c r="AB74" s="620"/>
      <c r="AC74" s="626"/>
      <c r="AD74" s="627"/>
    </row>
    <row r="75" customFormat="false" ht="13.5" hidden="false" customHeight="false" outlineLevel="0" collapsed="false">
      <c r="A75" s="619"/>
      <c r="B75" s="620"/>
      <c r="C75" s="621"/>
      <c r="D75" s="621"/>
      <c r="E75" s="622"/>
      <c r="F75" s="623"/>
      <c r="G75" s="620"/>
      <c r="H75" s="620"/>
      <c r="I75" s="620"/>
      <c r="J75" s="620"/>
      <c r="K75" s="620"/>
      <c r="L75" s="620"/>
      <c r="M75" s="620"/>
      <c r="N75" s="620"/>
      <c r="O75" s="629"/>
      <c r="P75" s="620"/>
      <c r="Q75" s="620"/>
      <c r="R75" s="620"/>
      <c r="S75" s="620"/>
      <c r="T75" s="620"/>
      <c r="U75" s="620"/>
      <c r="V75" s="620"/>
      <c r="W75" s="620"/>
      <c r="X75" s="620"/>
      <c r="Y75" s="620"/>
      <c r="Z75" s="620"/>
      <c r="AA75" s="620"/>
      <c r="AB75" s="620"/>
      <c r="AC75" s="626"/>
      <c r="AD75" s="627"/>
    </row>
    <row r="76" customFormat="false" ht="13.5" hidden="false" customHeight="false" outlineLevel="0" collapsed="false">
      <c r="A76" s="619"/>
      <c r="B76" s="620"/>
      <c r="C76" s="621"/>
      <c r="D76" s="621"/>
      <c r="E76" s="622"/>
      <c r="F76" s="623"/>
      <c r="G76" s="620"/>
      <c r="H76" s="620"/>
      <c r="I76" s="620"/>
      <c r="J76" s="620"/>
      <c r="K76" s="620"/>
      <c r="L76" s="620"/>
      <c r="M76" s="620"/>
      <c r="N76" s="620"/>
      <c r="O76" s="629"/>
      <c r="P76" s="620"/>
      <c r="Q76" s="620"/>
      <c r="R76" s="620"/>
      <c r="S76" s="620"/>
      <c r="T76" s="620"/>
      <c r="U76" s="620"/>
      <c r="V76" s="620"/>
      <c r="W76" s="620"/>
      <c r="X76" s="620"/>
      <c r="Y76" s="620"/>
      <c r="Z76" s="620"/>
      <c r="AA76" s="620"/>
      <c r="AB76" s="620"/>
      <c r="AC76" s="626"/>
      <c r="AD76" s="627"/>
    </row>
    <row r="77" customFormat="false" ht="13.5" hidden="false" customHeight="false" outlineLevel="0" collapsed="false">
      <c r="A77" s="619"/>
      <c r="B77" s="620"/>
      <c r="C77" s="621"/>
      <c r="D77" s="621"/>
      <c r="E77" s="622"/>
      <c r="F77" s="623"/>
      <c r="G77" s="620"/>
      <c r="H77" s="620"/>
      <c r="I77" s="620"/>
      <c r="J77" s="620"/>
      <c r="K77" s="620"/>
      <c r="L77" s="620"/>
      <c r="M77" s="620"/>
      <c r="N77" s="620"/>
      <c r="O77" s="629"/>
      <c r="P77" s="620"/>
      <c r="Q77" s="620"/>
      <c r="R77" s="620"/>
      <c r="S77" s="620"/>
      <c r="T77" s="620"/>
      <c r="U77" s="620"/>
      <c r="V77" s="620"/>
      <c r="W77" s="620"/>
      <c r="X77" s="620"/>
      <c r="Y77" s="620"/>
      <c r="Z77" s="620"/>
      <c r="AA77" s="620"/>
      <c r="AB77" s="620"/>
      <c r="AC77" s="626"/>
      <c r="AD77" s="627"/>
    </row>
    <row r="78" customFormat="false" ht="13.5" hidden="false" customHeight="false" outlineLevel="0" collapsed="false">
      <c r="A78" s="619"/>
      <c r="B78" s="620"/>
      <c r="C78" s="621"/>
      <c r="D78" s="621"/>
      <c r="E78" s="622"/>
      <c r="F78" s="623"/>
      <c r="G78" s="620"/>
      <c r="H78" s="620"/>
      <c r="I78" s="620"/>
      <c r="J78" s="620"/>
      <c r="K78" s="620"/>
      <c r="L78" s="620"/>
      <c r="M78" s="620"/>
      <c r="N78" s="620"/>
      <c r="O78" s="629"/>
      <c r="P78" s="620"/>
      <c r="Q78" s="620"/>
      <c r="R78" s="620"/>
      <c r="S78" s="620"/>
      <c r="T78" s="620"/>
      <c r="U78" s="620"/>
      <c r="V78" s="620"/>
      <c r="W78" s="620"/>
      <c r="X78" s="620"/>
      <c r="Y78" s="620"/>
      <c r="Z78" s="620"/>
      <c r="AA78" s="620"/>
      <c r="AB78" s="620"/>
      <c r="AC78" s="626"/>
      <c r="AD78" s="627"/>
    </row>
    <row r="79" customFormat="false" ht="13.5" hidden="false" customHeight="false" outlineLevel="0" collapsed="false">
      <c r="A79" s="619"/>
      <c r="B79" s="620"/>
      <c r="C79" s="621"/>
      <c r="D79" s="621"/>
      <c r="E79" s="622"/>
      <c r="F79" s="623"/>
      <c r="G79" s="620"/>
      <c r="H79" s="620"/>
      <c r="I79" s="620"/>
      <c r="J79" s="620"/>
      <c r="K79" s="620"/>
      <c r="L79" s="620"/>
      <c r="M79" s="620"/>
      <c r="N79" s="620"/>
      <c r="O79" s="629"/>
      <c r="P79" s="620"/>
      <c r="Q79" s="620"/>
      <c r="R79" s="620"/>
      <c r="S79" s="620"/>
      <c r="T79" s="620"/>
      <c r="U79" s="620"/>
      <c r="V79" s="620"/>
      <c r="W79" s="620"/>
      <c r="X79" s="620"/>
      <c r="Y79" s="620"/>
      <c r="Z79" s="620"/>
      <c r="AA79" s="620"/>
      <c r="AB79" s="620"/>
      <c r="AC79" s="626"/>
      <c r="AD79" s="627"/>
    </row>
    <row r="80" customFormat="false" ht="13.5" hidden="false" customHeight="false" outlineLevel="0" collapsed="false">
      <c r="A80" s="619"/>
      <c r="B80" s="620"/>
      <c r="C80" s="621"/>
      <c r="D80" s="621"/>
      <c r="E80" s="622"/>
      <c r="F80" s="623"/>
      <c r="G80" s="620"/>
      <c r="H80" s="620"/>
      <c r="I80" s="620"/>
      <c r="J80" s="620"/>
      <c r="K80" s="620"/>
      <c r="L80" s="620"/>
      <c r="M80" s="620"/>
      <c r="N80" s="620"/>
      <c r="O80" s="629"/>
      <c r="P80" s="620"/>
      <c r="Q80" s="620"/>
      <c r="R80" s="620"/>
      <c r="S80" s="620"/>
      <c r="T80" s="620"/>
      <c r="U80" s="620"/>
      <c r="V80" s="620"/>
      <c r="W80" s="620"/>
      <c r="X80" s="620"/>
      <c r="Y80" s="620"/>
      <c r="Z80" s="620"/>
      <c r="AA80" s="620"/>
      <c r="AB80" s="620"/>
      <c r="AC80" s="626"/>
      <c r="AD80" s="627"/>
    </row>
    <row r="81" customFormat="false" ht="13.5" hidden="false" customHeight="false" outlineLevel="0" collapsed="false">
      <c r="A81" s="619"/>
      <c r="B81" s="620"/>
      <c r="C81" s="621"/>
      <c r="D81" s="621"/>
      <c r="E81" s="622"/>
      <c r="F81" s="623"/>
      <c r="G81" s="620"/>
      <c r="H81" s="620"/>
      <c r="I81" s="620"/>
      <c r="J81" s="620"/>
      <c r="K81" s="620"/>
      <c r="L81" s="620"/>
      <c r="M81" s="620"/>
      <c r="N81" s="620"/>
      <c r="O81" s="629"/>
      <c r="P81" s="620"/>
      <c r="Q81" s="620"/>
      <c r="R81" s="620"/>
      <c r="S81" s="620"/>
      <c r="T81" s="620"/>
      <c r="U81" s="620"/>
      <c r="V81" s="620"/>
      <c r="W81" s="620"/>
      <c r="X81" s="620"/>
      <c r="Y81" s="620"/>
      <c r="Z81" s="620"/>
      <c r="AA81" s="620"/>
      <c r="AB81" s="620"/>
      <c r="AC81" s="626"/>
      <c r="AD81" s="627"/>
    </row>
    <row r="82" customFormat="false" ht="13.5" hidden="false" customHeight="false" outlineLevel="0" collapsed="false">
      <c r="A82" s="619"/>
      <c r="B82" s="620"/>
      <c r="C82" s="621"/>
      <c r="D82" s="621"/>
      <c r="E82" s="622"/>
      <c r="F82" s="623"/>
      <c r="G82" s="620"/>
      <c r="H82" s="620"/>
      <c r="I82" s="620"/>
      <c r="J82" s="620"/>
      <c r="K82" s="620"/>
      <c r="L82" s="620"/>
      <c r="M82" s="620"/>
      <c r="N82" s="620"/>
      <c r="O82" s="629"/>
      <c r="P82" s="620"/>
      <c r="Q82" s="620"/>
      <c r="R82" s="620"/>
      <c r="S82" s="620"/>
      <c r="T82" s="620"/>
      <c r="U82" s="620"/>
      <c r="V82" s="620"/>
      <c r="W82" s="620"/>
      <c r="X82" s="620"/>
      <c r="Y82" s="620"/>
      <c r="Z82" s="620"/>
      <c r="AA82" s="620"/>
      <c r="AB82" s="620"/>
      <c r="AC82" s="626"/>
      <c r="AD82" s="627"/>
    </row>
    <row r="83" customFormat="false" ht="13.5" hidden="false" customHeight="false" outlineLevel="0" collapsed="false">
      <c r="A83" s="619"/>
      <c r="B83" s="620"/>
      <c r="C83" s="621"/>
      <c r="D83" s="621"/>
      <c r="E83" s="622"/>
      <c r="F83" s="623"/>
      <c r="G83" s="620"/>
      <c r="H83" s="620"/>
      <c r="I83" s="620"/>
      <c r="J83" s="620"/>
      <c r="K83" s="620"/>
      <c r="L83" s="620"/>
      <c r="M83" s="620"/>
      <c r="N83" s="620"/>
      <c r="O83" s="629"/>
      <c r="P83" s="620"/>
      <c r="Q83" s="620"/>
      <c r="R83" s="620"/>
      <c r="S83" s="620"/>
      <c r="T83" s="620"/>
      <c r="U83" s="620"/>
      <c r="V83" s="620"/>
      <c r="W83" s="620"/>
      <c r="X83" s="620"/>
      <c r="Y83" s="620"/>
      <c r="Z83" s="620"/>
      <c r="AA83" s="620"/>
      <c r="AB83" s="620"/>
      <c r="AC83" s="626"/>
      <c r="AD83" s="627"/>
    </row>
    <row r="84" customFormat="false" ht="13.5" hidden="false" customHeight="false" outlineLevel="0" collapsed="false">
      <c r="A84" s="619"/>
      <c r="B84" s="620"/>
      <c r="C84" s="621"/>
      <c r="D84" s="621"/>
      <c r="E84" s="622"/>
      <c r="F84" s="623"/>
      <c r="G84" s="620"/>
      <c r="H84" s="620"/>
      <c r="I84" s="620"/>
      <c r="J84" s="620"/>
      <c r="K84" s="620"/>
      <c r="L84" s="620"/>
      <c r="M84" s="620"/>
      <c r="N84" s="620"/>
      <c r="O84" s="629"/>
      <c r="P84" s="620"/>
      <c r="Q84" s="620"/>
      <c r="R84" s="620"/>
      <c r="S84" s="620"/>
      <c r="T84" s="620"/>
      <c r="U84" s="620"/>
      <c r="V84" s="620"/>
      <c r="W84" s="620"/>
      <c r="X84" s="620"/>
      <c r="Y84" s="620"/>
      <c r="Z84" s="620"/>
      <c r="AA84" s="620"/>
      <c r="AB84" s="620"/>
      <c r="AC84" s="626"/>
      <c r="AD84" s="627"/>
    </row>
    <row r="85" customFormat="false" ht="13.5" hidden="false" customHeight="false" outlineLevel="0" collapsed="false">
      <c r="A85" s="619"/>
      <c r="B85" s="620"/>
      <c r="C85" s="621"/>
      <c r="D85" s="621"/>
      <c r="E85" s="622"/>
      <c r="F85" s="623"/>
      <c r="G85" s="620"/>
      <c r="H85" s="620"/>
      <c r="I85" s="620"/>
      <c r="J85" s="620"/>
      <c r="K85" s="620"/>
      <c r="L85" s="620"/>
      <c r="M85" s="620"/>
      <c r="N85" s="620"/>
      <c r="O85" s="629"/>
      <c r="P85" s="620"/>
      <c r="Q85" s="620"/>
      <c r="R85" s="620"/>
      <c r="S85" s="620"/>
      <c r="T85" s="620"/>
      <c r="U85" s="620"/>
      <c r="V85" s="620"/>
      <c r="W85" s="620"/>
      <c r="X85" s="620"/>
      <c r="Y85" s="620"/>
      <c r="Z85" s="620"/>
      <c r="AA85" s="620"/>
      <c r="AB85" s="620"/>
      <c r="AC85" s="626"/>
      <c r="AD85" s="627"/>
    </row>
    <row r="86" customFormat="false" ht="13.5" hidden="false" customHeight="false" outlineLevel="0" collapsed="false">
      <c r="A86" s="619"/>
      <c r="B86" s="620"/>
      <c r="C86" s="621"/>
      <c r="D86" s="621"/>
      <c r="E86" s="622"/>
      <c r="F86" s="623"/>
      <c r="G86" s="620"/>
      <c r="H86" s="620"/>
      <c r="I86" s="620"/>
      <c r="J86" s="620"/>
      <c r="K86" s="620"/>
      <c r="L86" s="620"/>
      <c r="M86" s="620"/>
      <c r="N86" s="620"/>
      <c r="O86" s="629"/>
      <c r="P86" s="620"/>
      <c r="Q86" s="620"/>
      <c r="R86" s="620"/>
      <c r="S86" s="620"/>
      <c r="T86" s="620"/>
      <c r="U86" s="620"/>
      <c r="V86" s="620"/>
      <c r="W86" s="620"/>
      <c r="X86" s="620"/>
      <c r="Y86" s="620"/>
      <c r="Z86" s="620"/>
      <c r="AA86" s="620"/>
      <c r="AB86" s="620"/>
      <c r="AC86" s="626"/>
      <c r="AD86" s="627"/>
    </row>
    <row r="87" customFormat="false" ht="13.5" hidden="false" customHeight="false" outlineLevel="0" collapsed="false">
      <c r="A87" s="619"/>
      <c r="B87" s="620"/>
      <c r="C87" s="621"/>
      <c r="D87" s="621"/>
      <c r="E87" s="622"/>
      <c r="F87" s="623"/>
      <c r="G87" s="620"/>
      <c r="H87" s="620"/>
      <c r="I87" s="620"/>
      <c r="J87" s="620"/>
      <c r="K87" s="620"/>
      <c r="L87" s="620"/>
      <c r="M87" s="620"/>
      <c r="N87" s="620"/>
      <c r="O87" s="629"/>
      <c r="P87" s="620"/>
      <c r="Q87" s="620"/>
      <c r="R87" s="620"/>
      <c r="S87" s="620"/>
      <c r="T87" s="620"/>
      <c r="U87" s="620"/>
      <c r="V87" s="620"/>
      <c r="W87" s="620"/>
      <c r="X87" s="620"/>
      <c r="Y87" s="620"/>
      <c r="Z87" s="620"/>
      <c r="AA87" s="620"/>
      <c r="AB87" s="620"/>
      <c r="AC87" s="626"/>
      <c r="AD87" s="627"/>
    </row>
    <row r="88" customFormat="false" ht="13.5" hidden="false" customHeight="false" outlineLevel="0" collapsed="false">
      <c r="A88" s="619"/>
      <c r="B88" s="620"/>
      <c r="C88" s="621"/>
      <c r="D88" s="621"/>
      <c r="E88" s="622"/>
      <c r="F88" s="623"/>
      <c r="G88" s="620"/>
      <c r="H88" s="620"/>
      <c r="I88" s="620"/>
      <c r="J88" s="620"/>
      <c r="K88" s="620"/>
      <c r="L88" s="620"/>
      <c r="M88" s="620"/>
      <c r="N88" s="620"/>
      <c r="O88" s="629"/>
      <c r="P88" s="620"/>
      <c r="Q88" s="620"/>
      <c r="R88" s="620"/>
      <c r="S88" s="620"/>
      <c r="T88" s="620"/>
      <c r="U88" s="620"/>
      <c r="V88" s="620"/>
      <c r="W88" s="620"/>
      <c r="X88" s="620"/>
      <c r="Y88" s="620"/>
      <c r="Z88" s="620"/>
      <c r="AA88" s="620"/>
      <c r="AB88" s="620"/>
      <c r="AC88" s="626"/>
      <c r="AD88" s="627"/>
    </row>
    <row r="89" customFormat="false" ht="13.5" hidden="false" customHeight="false" outlineLevel="0" collapsed="false">
      <c r="A89" s="619"/>
      <c r="B89" s="620"/>
      <c r="C89" s="621"/>
      <c r="D89" s="621"/>
      <c r="E89" s="622"/>
      <c r="F89" s="623"/>
      <c r="G89" s="620"/>
      <c r="H89" s="620"/>
      <c r="I89" s="620"/>
      <c r="J89" s="620"/>
      <c r="K89" s="620"/>
      <c r="L89" s="620"/>
      <c r="M89" s="620"/>
      <c r="N89" s="620"/>
      <c r="O89" s="629"/>
      <c r="P89" s="620"/>
      <c r="Q89" s="620"/>
      <c r="R89" s="620"/>
      <c r="S89" s="620"/>
      <c r="T89" s="620"/>
      <c r="U89" s="620"/>
      <c r="V89" s="620"/>
      <c r="W89" s="620"/>
      <c r="X89" s="620"/>
      <c r="Y89" s="620"/>
      <c r="Z89" s="620"/>
      <c r="AA89" s="620"/>
      <c r="AB89" s="620"/>
      <c r="AC89" s="626"/>
      <c r="AD89" s="627"/>
    </row>
    <row r="90" customFormat="false" ht="13.5" hidden="false" customHeight="false" outlineLevel="0" collapsed="false">
      <c r="A90" s="619"/>
      <c r="B90" s="620"/>
      <c r="C90" s="621"/>
      <c r="D90" s="621"/>
      <c r="E90" s="622"/>
      <c r="F90" s="623"/>
      <c r="G90" s="620"/>
      <c r="H90" s="620"/>
      <c r="I90" s="620"/>
      <c r="J90" s="620"/>
      <c r="K90" s="620"/>
      <c r="L90" s="620"/>
      <c r="M90" s="620"/>
      <c r="N90" s="620"/>
      <c r="O90" s="629"/>
      <c r="P90" s="620"/>
      <c r="Q90" s="620"/>
      <c r="R90" s="620"/>
      <c r="S90" s="620"/>
      <c r="T90" s="620"/>
      <c r="U90" s="620"/>
      <c r="V90" s="620"/>
      <c r="W90" s="620"/>
      <c r="X90" s="620"/>
      <c r="Y90" s="620"/>
      <c r="Z90" s="620"/>
      <c r="AA90" s="620"/>
      <c r="AB90" s="620"/>
      <c r="AC90" s="626"/>
      <c r="AD90" s="627"/>
    </row>
    <row r="91" customFormat="false" ht="13.5" hidden="false" customHeight="false" outlineLevel="0" collapsed="false">
      <c r="A91" s="619"/>
      <c r="B91" s="620"/>
      <c r="C91" s="621"/>
      <c r="D91" s="621"/>
      <c r="E91" s="622"/>
      <c r="F91" s="623"/>
      <c r="G91" s="620"/>
      <c r="H91" s="620"/>
      <c r="I91" s="620"/>
      <c r="J91" s="620"/>
      <c r="K91" s="620"/>
      <c r="L91" s="620"/>
      <c r="M91" s="620"/>
      <c r="N91" s="620"/>
      <c r="O91" s="629"/>
      <c r="P91" s="620"/>
      <c r="Q91" s="620"/>
      <c r="R91" s="620"/>
      <c r="S91" s="620"/>
      <c r="T91" s="620"/>
      <c r="U91" s="620"/>
      <c r="V91" s="620"/>
      <c r="W91" s="620"/>
      <c r="X91" s="620"/>
      <c r="Y91" s="620"/>
      <c r="Z91" s="620"/>
      <c r="AA91" s="620"/>
      <c r="AB91" s="620"/>
      <c r="AC91" s="626"/>
      <c r="AD91" s="627"/>
    </row>
    <row r="92" customFormat="false" ht="13.5" hidden="false" customHeight="false" outlineLevel="0" collapsed="false">
      <c r="A92" s="619"/>
      <c r="B92" s="620"/>
      <c r="C92" s="621"/>
      <c r="D92" s="621"/>
      <c r="E92" s="622"/>
      <c r="F92" s="623"/>
      <c r="G92" s="620"/>
      <c r="H92" s="620"/>
      <c r="I92" s="620"/>
      <c r="J92" s="620"/>
      <c r="K92" s="620"/>
      <c r="L92" s="620"/>
      <c r="M92" s="620"/>
      <c r="N92" s="620"/>
      <c r="O92" s="629"/>
      <c r="P92" s="620"/>
      <c r="Q92" s="620"/>
      <c r="R92" s="620"/>
      <c r="S92" s="620"/>
      <c r="T92" s="620"/>
      <c r="U92" s="620"/>
      <c r="V92" s="620"/>
      <c r="W92" s="620"/>
      <c r="X92" s="620"/>
      <c r="Y92" s="620"/>
      <c r="Z92" s="620"/>
      <c r="AA92" s="620"/>
      <c r="AB92" s="620"/>
      <c r="AC92" s="626"/>
      <c r="AD92" s="627"/>
    </row>
    <row r="93" customFormat="false" ht="13.5" hidden="false" customHeight="false" outlineLevel="0" collapsed="false">
      <c r="A93" s="619"/>
      <c r="B93" s="620"/>
      <c r="C93" s="621"/>
      <c r="D93" s="621"/>
      <c r="E93" s="622"/>
      <c r="F93" s="623"/>
      <c r="G93" s="620"/>
      <c r="H93" s="620"/>
      <c r="I93" s="620"/>
      <c r="J93" s="620"/>
      <c r="K93" s="620"/>
      <c r="L93" s="620"/>
      <c r="M93" s="620"/>
      <c r="N93" s="620"/>
      <c r="O93" s="629"/>
      <c r="P93" s="620"/>
      <c r="Q93" s="620"/>
      <c r="R93" s="620"/>
      <c r="S93" s="620"/>
      <c r="T93" s="620"/>
      <c r="U93" s="620"/>
      <c r="V93" s="620"/>
      <c r="W93" s="620"/>
      <c r="X93" s="620"/>
      <c r="Y93" s="620"/>
      <c r="Z93" s="620"/>
      <c r="AA93" s="620"/>
      <c r="AB93" s="620"/>
      <c r="AC93" s="626"/>
      <c r="AD93" s="627"/>
    </row>
    <row r="94" customFormat="false" ht="13.5" hidden="false" customHeight="false" outlineLevel="0" collapsed="false">
      <c r="A94" s="619"/>
      <c r="B94" s="620"/>
      <c r="C94" s="621"/>
      <c r="D94" s="621"/>
      <c r="E94" s="622"/>
      <c r="F94" s="623"/>
      <c r="G94" s="620"/>
      <c r="H94" s="620"/>
      <c r="I94" s="620"/>
      <c r="J94" s="620"/>
      <c r="K94" s="620"/>
      <c r="L94" s="620"/>
      <c r="M94" s="620"/>
      <c r="N94" s="620"/>
      <c r="O94" s="629"/>
      <c r="P94" s="620"/>
      <c r="Q94" s="620"/>
      <c r="R94" s="620"/>
      <c r="S94" s="620"/>
      <c r="T94" s="620"/>
      <c r="U94" s="620"/>
      <c r="V94" s="620"/>
      <c r="W94" s="620"/>
      <c r="X94" s="620"/>
      <c r="Y94" s="620"/>
      <c r="Z94" s="620"/>
      <c r="AA94" s="620"/>
      <c r="AB94" s="620"/>
      <c r="AC94" s="626"/>
      <c r="AD94" s="627"/>
    </row>
    <row r="95" customFormat="false" ht="13.5" hidden="false" customHeight="false" outlineLevel="0" collapsed="false">
      <c r="A95" s="619"/>
      <c r="B95" s="620"/>
      <c r="C95" s="621"/>
      <c r="D95" s="621"/>
      <c r="E95" s="622"/>
      <c r="F95" s="623"/>
      <c r="G95" s="620"/>
      <c r="H95" s="620"/>
      <c r="I95" s="620"/>
      <c r="J95" s="620"/>
      <c r="K95" s="620"/>
      <c r="L95" s="620"/>
      <c r="M95" s="620"/>
      <c r="N95" s="620"/>
      <c r="O95" s="629"/>
      <c r="P95" s="620"/>
      <c r="Q95" s="620"/>
      <c r="R95" s="620"/>
      <c r="S95" s="620"/>
      <c r="T95" s="620"/>
      <c r="U95" s="620"/>
      <c r="V95" s="620"/>
      <c r="W95" s="620"/>
      <c r="X95" s="620"/>
      <c r="Y95" s="620"/>
      <c r="Z95" s="620"/>
      <c r="AA95" s="620"/>
      <c r="AB95" s="620"/>
      <c r="AC95" s="626"/>
      <c r="AD95" s="627"/>
    </row>
    <row r="96" customFormat="false" ht="13.5" hidden="false" customHeight="false" outlineLevel="0" collapsed="false">
      <c r="A96" s="619"/>
      <c r="B96" s="620"/>
      <c r="C96" s="621"/>
      <c r="D96" s="621"/>
      <c r="E96" s="622"/>
      <c r="F96" s="623"/>
      <c r="G96" s="620"/>
      <c r="H96" s="620"/>
      <c r="I96" s="620"/>
      <c r="J96" s="620"/>
      <c r="K96" s="620"/>
      <c r="L96" s="620"/>
      <c r="M96" s="620"/>
      <c r="N96" s="620"/>
      <c r="O96" s="629"/>
      <c r="P96" s="620"/>
      <c r="Q96" s="620"/>
      <c r="R96" s="620"/>
      <c r="S96" s="620"/>
      <c r="T96" s="620"/>
      <c r="U96" s="620"/>
      <c r="V96" s="620"/>
      <c r="W96" s="620"/>
      <c r="X96" s="620"/>
      <c r="Y96" s="620"/>
      <c r="Z96" s="620"/>
      <c r="AA96" s="620"/>
      <c r="AB96" s="620"/>
      <c r="AC96" s="626"/>
      <c r="AD96" s="627"/>
    </row>
    <row r="97" customFormat="false" ht="13.5" hidden="false" customHeight="false" outlineLevel="0" collapsed="false">
      <c r="A97" s="619"/>
      <c r="B97" s="620"/>
      <c r="C97" s="621"/>
      <c r="D97" s="621"/>
      <c r="E97" s="622"/>
      <c r="F97" s="623"/>
      <c r="G97" s="620"/>
      <c r="H97" s="620"/>
      <c r="I97" s="620"/>
      <c r="J97" s="620"/>
      <c r="K97" s="620"/>
      <c r="L97" s="620"/>
      <c r="M97" s="620"/>
      <c r="N97" s="620"/>
      <c r="O97" s="629"/>
      <c r="P97" s="620"/>
      <c r="Q97" s="620"/>
      <c r="R97" s="620"/>
      <c r="S97" s="620"/>
      <c r="T97" s="620"/>
      <c r="U97" s="620"/>
      <c r="V97" s="620"/>
      <c r="W97" s="620"/>
      <c r="X97" s="620"/>
      <c r="Y97" s="620"/>
      <c r="Z97" s="620"/>
      <c r="AA97" s="620"/>
      <c r="AB97" s="620"/>
      <c r="AC97" s="626"/>
      <c r="AD97" s="627"/>
    </row>
    <row r="98" customFormat="false" ht="13.5" hidden="false" customHeight="false" outlineLevel="0" collapsed="false">
      <c r="A98" s="619"/>
      <c r="B98" s="620"/>
      <c r="C98" s="621"/>
      <c r="D98" s="621"/>
      <c r="E98" s="622"/>
      <c r="F98" s="623"/>
      <c r="G98" s="620"/>
      <c r="H98" s="620"/>
      <c r="I98" s="620"/>
      <c r="J98" s="620"/>
      <c r="K98" s="620"/>
      <c r="L98" s="620"/>
      <c r="M98" s="620"/>
      <c r="N98" s="620"/>
      <c r="O98" s="629"/>
      <c r="P98" s="620"/>
      <c r="Q98" s="620"/>
      <c r="R98" s="620"/>
      <c r="S98" s="620"/>
      <c r="T98" s="620"/>
      <c r="U98" s="620"/>
      <c r="V98" s="620"/>
      <c r="W98" s="620"/>
      <c r="X98" s="620"/>
      <c r="Y98" s="620"/>
      <c r="Z98" s="620"/>
      <c r="AA98" s="620"/>
      <c r="AB98" s="620"/>
      <c r="AC98" s="626"/>
      <c r="AD98" s="627"/>
    </row>
    <row r="99" customFormat="false" ht="13.5" hidden="false" customHeight="false" outlineLevel="0" collapsed="false">
      <c r="A99" s="619"/>
      <c r="B99" s="620"/>
      <c r="C99" s="621"/>
      <c r="D99" s="621"/>
      <c r="E99" s="622"/>
      <c r="F99" s="623"/>
      <c r="G99" s="620"/>
      <c r="H99" s="620"/>
      <c r="I99" s="620"/>
      <c r="J99" s="620"/>
      <c r="K99" s="620"/>
      <c r="L99" s="620"/>
      <c r="M99" s="620"/>
      <c r="N99" s="620"/>
      <c r="O99" s="629"/>
      <c r="P99" s="620"/>
      <c r="Q99" s="620"/>
      <c r="R99" s="620"/>
      <c r="S99" s="620"/>
      <c r="T99" s="620"/>
      <c r="U99" s="620"/>
      <c r="V99" s="620"/>
      <c r="W99" s="620"/>
      <c r="X99" s="620"/>
      <c r="Y99" s="620"/>
      <c r="Z99" s="620"/>
      <c r="AA99" s="620"/>
      <c r="AB99" s="620"/>
      <c r="AC99" s="626"/>
      <c r="AD99" s="627"/>
    </row>
    <row r="100" customFormat="false" ht="13.5" hidden="false" customHeight="false" outlineLevel="0" collapsed="false">
      <c r="A100" s="619"/>
      <c r="B100" s="620"/>
      <c r="C100" s="621"/>
      <c r="D100" s="621"/>
      <c r="E100" s="622"/>
      <c r="F100" s="623"/>
      <c r="G100" s="620"/>
      <c r="H100" s="620"/>
      <c r="I100" s="620"/>
      <c r="J100" s="620"/>
      <c r="K100" s="620"/>
      <c r="L100" s="620"/>
      <c r="M100" s="620"/>
      <c r="N100" s="620"/>
      <c r="O100" s="629"/>
      <c r="P100" s="620"/>
      <c r="Q100" s="620"/>
      <c r="R100" s="620"/>
      <c r="S100" s="620"/>
      <c r="T100" s="620"/>
      <c r="U100" s="620"/>
      <c r="V100" s="620"/>
      <c r="W100" s="620"/>
      <c r="X100" s="620"/>
      <c r="Y100" s="620"/>
      <c r="Z100" s="620"/>
      <c r="AA100" s="620"/>
      <c r="AB100" s="620"/>
      <c r="AC100" s="626"/>
      <c r="AD100" s="627"/>
    </row>
    <row r="101" customFormat="false" ht="13.5" hidden="false" customHeight="false" outlineLevel="0" collapsed="false">
      <c r="A101" s="619"/>
      <c r="B101" s="620"/>
      <c r="C101" s="621"/>
      <c r="D101" s="621"/>
      <c r="E101" s="622"/>
      <c r="F101" s="623"/>
      <c r="G101" s="620"/>
      <c r="H101" s="620"/>
      <c r="I101" s="620"/>
      <c r="J101" s="620"/>
      <c r="K101" s="620"/>
      <c r="L101" s="620"/>
      <c r="M101" s="620"/>
      <c r="N101" s="620"/>
      <c r="O101" s="629"/>
      <c r="P101" s="620"/>
      <c r="Q101" s="620"/>
      <c r="R101" s="620"/>
      <c r="S101" s="620"/>
      <c r="T101" s="620"/>
      <c r="U101" s="620"/>
      <c r="V101" s="620"/>
      <c r="W101" s="620"/>
      <c r="X101" s="620"/>
      <c r="Y101" s="620"/>
      <c r="Z101" s="620"/>
      <c r="AA101" s="620"/>
      <c r="AB101" s="620"/>
      <c r="AC101" s="626"/>
      <c r="AD101" s="627"/>
    </row>
    <row r="102" customFormat="false" ht="13.5" hidden="false" customHeight="false" outlineLevel="0" collapsed="false">
      <c r="A102" s="619"/>
      <c r="B102" s="620"/>
      <c r="C102" s="621"/>
      <c r="D102" s="621"/>
      <c r="E102" s="622"/>
      <c r="F102" s="623"/>
      <c r="G102" s="620"/>
      <c r="H102" s="620"/>
      <c r="I102" s="620"/>
      <c r="J102" s="620"/>
      <c r="K102" s="620"/>
      <c r="L102" s="620"/>
      <c r="M102" s="620"/>
      <c r="N102" s="620"/>
      <c r="O102" s="629"/>
      <c r="P102" s="620"/>
      <c r="Q102" s="620"/>
      <c r="R102" s="620"/>
      <c r="S102" s="620"/>
      <c r="T102" s="620"/>
      <c r="U102" s="620"/>
      <c r="V102" s="620"/>
      <c r="W102" s="620"/>
      <c r="X102" s="620"/>
      <c r="Y102" s="620"/>
      <c r="Z102" s="620"/>
      <c r="AA102" s="620"/>
      <c r="AB102" s="620"/>
      <c r="AC102" s="626"/>
      <c r="AD102" s="627"/>
    </row>
    <row r="103" customFormat="false" ht="13.5" hidden="false" customHeight="false" outlineLevel="0" collapsed="false">
      <c r="A103" s="619"/>
      <c r="B103" s="620"/>
      <c r="C103" s="621"/>
      <c r="D103" s="621"/>
      <c r="E103" s="622"/>
      <c r="F103" s="623"/>
      <c r="G103" s="620"/>
      <c r="H103" s="620"/>
      <c r="I103" s="620"/>
      <c r="J103" s="620"/>
      <c r="K103" s="620"/>
      <c r="L103" s="620"/>
      <c r="M103" s="620"/>
      <c r="N103" s="620"/>
      <c r="O103" s="629"/>
      <c r="P103" s="620"/>
      <c r="Q103" s="620"/>
      <c r="R103" s="620"/>
      <c r="S103" s="620"/>
      <c r="T103" s="620"/>
      <c r="U103" s="620"/>
      <c r="V103" s="620"/>
      <c r="W103" s="620"/>
      <c r="X103" s="620"/>
      <c r="Y103" s="620"/>
      <c r="Z103" s="620"/>
      <c r="AA103" s="620"/>
      <c r="AB103" s="620"/>
      <c r="AC103" s="626"/>
      <c r="AD103" s="627"/>
    </row>
    <row r="104" customFormat="false" ht="13.5" hidden="false" customHeight="false" outlineLevel="0" collapsed="false">
      <c r="A104" s="619"/>
      <c r="B104" s="620"/>
      <c r="C104" s="621"/>
      <c r="D104" s="621"/>
      <c r="E104" s="622"/>
      <c r="F104" s="623"/>
      <c r="G104" s="620"/>
      <c r="H104" s="620"/>
      <c r="I104" s="620"/>
      <c r="J104" s="620"/>
      <c r="K104" s="620"/>
      <c r="L104" s="620"/>
      <c r="M104" s="620"/>
      <c r="N104" s="620"/>
      <c r="O104" s="629"/>
      <c r="P104" s="620"/>
      <c r="Q104" s="620"/>
      <c r="R104" s="620"/>
      <c r="S104" s="620"/>
      <c r="T104" s="620"/>
      <c r="U104" s="620"/>
      <c r="V104" s="620"/>
      <c r="W104" s="620"/>
      <c r="X104" s="620"/>
      <c r="Y104" s="620"/>
      <c r="Z104" s="620"/>
      <c r="AA104" s="620"/>
      <c r="AB104" s="620"/>
      <c r="AC104" s="626"/>
      <c r="AD104" s="627"/>
    </row>
    <row r="105" customFormat="false" ht="13.5" hidden="false" customHeight="false" outlineLevel="0" collapsed="false">
      <c r="A105" s="619"/>
      <c r="B105" s="620"/>
      <c r="C105" s="621"/>
      <c r="D105" s="621"/>
      <c r="E105" s="622"/>
      <c r="F105" s="623"/>
      <c r="G105" s="620"/>
      <c r="H105" s="620"/>
      <c r="I105" s="620"/>
      <c r="J105" s="620"/>
      <c r="K105" s="620"/>
      <c r="L105" s="620"/>
      <c r="M105" s="620"/>
      <c r="N105" s="620"/>
      <c r="O105" s="629"/>
      <c r="P105" s="620"/>
      <c r="Q105" s="620"/>
      <c r="R105" s="620"/>
      <c r="S105" s="620"/>
      <c r="T105" s="620"/>
      <c r="U105" s="620"/>
      <c r="V105" s="620"/>
      <c r="W105" s="620"/>
      <c r="X105" s="620"/>
      <c r="Y105" s="620"/>
      <c r="Z105" s="620"/>
      <c r="AA105" s="620"/>
      <c r="AB105" s="620"/>
      <c r="AC105" s="626"/>
      <c r="AD105" s="627"/>
    </row>
    <row r="106" customFormat="false" ht="13.5" hidden="false" customHeight="false" outlineLevel="0" collapsed="false">
      <c r="A106" s="619"/>
      <c r="B106" s="620"/>
      <c r="C106" s="621"/>
      <c r="D106" s="621"/>
      <c r="E106" s="622"/>
      <c r="F106" s="623"/>
      <c r="G106" s="620"/>
      <c r="H106" s="620"/>
      <c r="I106" s="620"/>
      <c r="J106" s="620"/>
      <c r="K106" s="620"/>
      <c r="L106" s="620"/>
      <c r="M106" s="620"/>
      <c r="N106" s="620"/>
      <c r="O106" s="629"/>
      <c r="P106" s="620"/>
      <c r="Q106" s="620"/>
      <c r="R106" s="620"/>
      <c r="S106" s="620"/>
      <c r="T106" s="620"/>
      <c r="U106" s="620"/>
      <c r="V106" s="620"/>
      <c r="W106" s="620"/>
      <c r="X106" s="620"/>
      <c r="Y106" s="620"/>
      <c r="Z106" s="620"/>
      <c r="AA106" s="620"/>
      <c r="AB106" s="620"/>
      <c r="AC106" s="626"/>
      <c r="AD106" s="627"/>
    </row>
    <row r="107" customFormat="false" ht="14.25" hidden="false" customHeight="false" outlineLevel="0" collapsed="false">
      <c r="A107" s="638"/>
      <c r="B107" s="639"/>
      <c r="C107" s="640"/>
      <c r="D107" s="640"/>
      <c r="E107" s="641"/>
      <c r="F107" s="642"/>
      <c r="G107" s="639"/>
      <c r="H107" s="639"/>
      <c r="I107" s="639"/>
      <c r="J107" s="639"/>
      <c r="K107" s="639"/>
      <c r="L107" s="639"/>
      <c r="M107" s="639"/>
      <c r="N107" s="639"/>
      <c r="O107" s="643"/>
      <c r="P107" s="639"/>
      <c r="Q107" s="639"/>
      <c r="R107" s="639"/>
      <c r="S107" s="639"/>
      <c r="T107" s="639"/>
      <c r="U107" s="639"/>
      <c r="V107" s="639"/>
      <c r="W107" s="639"/>
      <c r="X107" s="639"/>
      <c r="Y107" s="639"/>
      <c r="Z107" s="639"/>
      <c r="AA107" s="639"/>
      <c r="AB107" s="639"/>
      <c r="AC107" s="644"/>
      <c r="AD107" s="645"/>
    </row>
    <row r="108" customFormat="false" ht="14.25" hidden="false" customHeight="false" outlineLevel="0" collapsed="false">
      <c r="A108" s="638"/>
      <c r="B108" s="639"/>
      <c r="C108" s="640"/>
      <c r="D108" s="640"/>
      <c r="E108" s="641"/>
      <c r="F108" s="642"/>
      <c r="G108" s="639"/>
      <c r="H108" s="639"/>
      <c r="I108" s="639"/>
      <c r="J108" s="639"/>
      <c r="K108" s="639"/>
      <c r="L108" s="639"/>
      <c r="M108" s="639"/>
      <c r="N108" s="639"/>
      <c r="O108" s="643"/>
      <c r="P108" s="639"/>
      <c r="Q108" s="639"/>
      <c r="R108" s="639"/>
      <c r="S108" s="639"/>
      <c r="T108" s="639"/>
      <c r="U108" s="639"/>
      <c r="V108" s="639"/>
      <c r="W108" s="639"/>
      <c r="X108" s="639"/>
      <c r="Y108" s="639"/>
      <c r="Z108" s="639"/>
      <c r="AA108" s="639"/>
      <c r="AB108" s="639"/>
      <c r="AC108" s="644"/>
      <c r="AD108" s="645"/>
    </row>
    <row r="109" customFormat="false" ht="13.5" hidden="false" customHeight="false" outlineLevel="0" collapsed="false">
      <c r="A109" s="671"/>
      <c r="B109" s="620"/>
      <c r="C109" s="621"/>
      <c r="D109" s="621"/>
      <c r="E109" s="622"/>
      <c r="F109" s="623"/>
      <c r="G109" s="620"/>
      <c r="H109" s="620"/>
      <c r="I109" s="620"/>
      <c r="J109" s="620"/>
      <c r="K109" s="620"/>
      <c r="L109" s="620"/>
      <c r="M109" s="620"/>
      <c r="N109" s="620"/>
      <c r="O109" s="629"/>
      <c r="P109" s="620"/>
      <c r="Q109" s="620"/>
      <c r="R109" s="620"/>
      <c r="S109" s="620"/>
      <c r="T109" s="620"/>
      <c r="U109" s="620"/>
      <c r="V109" s="620"/>
      <c r="W109" s="620"/>
      <c r="X109" s="620"/>
      <c r="Y109" s="620"/>
      <c r="Z109" s="620"/>
      <c r="AA109" s="620"/>
      <c r="AB109" s="620"/>
      <c r="AC109" s="626"/>
      <c r="AD109" s="620"/>
    </row>
    <row r="110" customFormat="false" ht="13.5" hidden="false" customHeight="false" outlineLevel="0" collapsed="false">
      <c r="A110" s="671"/>
      <c r="B110" s="620"/>
      <c r="C110" s="621"/>
      <c r="D110" s="621"/>
      <c r="E110" s="622"/>
      <c r="F110" s="623"/>
      <c r="G110" s="620"/>
      <c r="H110" s="620"/>
      <c r="I110" s="620"/>
      <c r="J110" s="620"/>
      <c r="K110" s="620"/>
      <c r="L110" s="620"/>
      <c r="M110" s="620"/>
      <c r="N110" s="620"/>
      <c r="O110" s="629"/>
      <c r="P110" s="620"/>
      <c r="Q110" s="620"/>
      <c r="R110" s="620"/>
      <c r="S110" s="620"/>
      <c r="T110" s="620"/>
      <c r="U110" s="620"/>
      <c r="V110" s="620"/>
      <c r="W110" s="620"/>
      <c r="X110" s="620"/>
      <c r="Y110" s="620"/>
      <c r="Z110" s="620"/>
      <c r="AA110" s="620"/>
      <c r="AB110" s="620"/>
      <c r="AC110" s="626"/>
      <c r="AD110" s="620"/>
    </row>
    <row r="111" customFormat="false" ht="14.25" hidden="false" customHeight="false" outlineLevel="0" collapsed="false">
      <c r="A111" s="646"/>
      <c r="B111" s="647"/>
      <c r="C111" s="621"/>
      <c r="D111" s="621"/>
      <c r="E111" s="622"/>
      <c r="F111" s="623"/>
      <c r="G111" s="647"/>
      <c r="H111" s="647"/>
      <c r="I111" s="647"/>
      <c r="J111" s="647"/>
      <c r="K111" s="647"/>
      <c r="L111" s="647"/>
      <c r="M111" s="647"/>
      <c r="N111" s="647"/>
      <c r="O111" s="648"/>
      <c r="P111" s="647"/>
      <c r="Q111" s="647"/>
      <c r="R111" s="647"/>
      <c r="S111" s="647"/>
      <c r="T111" s="647"/>
      <c r="U111" s="647"/>
      <c r="V111" s="647"/>
      <c r="W111" s="647"/>
      <c r="X111" s="647"/>
      <c r="Y111" s="647"/>
      <c r="Z111" s="647"/>
      <c r="AA111" s="647"/>
      <c r="AB111" s="647"/>
      <c r="AC111" s="649"/>
      <c r="AD111" s="647"/>
    </row>
    <row r="112" customFormat="false" ht="30" hidden="false" customHeight="true" outlineLevel="0" collapsed="false">
      <c r="A112" s="9" t="s">
        <v>0</v>
      </c>
      <c r="B112" s="9"/>
      <c r="C112" s="9"/>
      <c r="D112" s="9"/>
      <c r="E112" s="9"/>
      <c r="F112" s="509"/>
      <c r="G112" s="510"/>
      <c r="H112" s="511"/>
      <c r="I112" s="511"/>
      <c r="J112" s="511"/>
      <c r="K112" s="511"/>
      <c r="L112" s="511"/>
      <c r="M112" s="511"/>
      <c r="N112" s="511"/>
      <c r="O112" s="512"/>
      <c r="P112" s="511"/>
      <c r="Q112" s="511"/>
      <c r="R112" s="511"/>
      <c r="S112" s="511"/>
      <c r="T112" s="511"/>
      <c r="U112" s="511"/>
      <c r="V112" s="511"/>
      <c r="W112" s="511"/>
      <c r="X112" s="511"/>
      <c r="Y112" s="511"/>
      <c r="Z112" s="511"/>
      <c r="AA112" s="511"/>
      <c r="AB112" s="511"/>
      <c r="AC112" s="513"/>
      <c r="AD112" s="514"/>
    </row>
    <row r="113" customFormat="false" ht="25.5" hidden="false" customHeight="true" outlineLevel="0" collapsed="false">
      <c r="A113" s="13" t="s">
        <v>1456</v>
      </c>
      <c r="B113" s="13"/>
      <c r="C113" s="13"/>
      <c r="D113" s="13"/>
      <c r="E113" s="13"/>
      <c r="F113" s="515"/>
      <c r="G113" s="516"/>
      <c r="H113" s="517"/>
      <c r="I113" s="517"/>
      <c r="J113" s="517"/>
      <c r="K113" s="517"/>
      <c r="L113" s="517"/>
      <c r="M113" s="517"/>
      <c r="N113" s="517"/>
      <c r="O113" s="518"/>
      <c r="P113" s="517"/>
      <c r="Q113" s="517"/>
      <c r="R113" s="517"/>
      <c r="S113" s="517"/>
      <c r="T113" s="517"/>
      <c r="U113" s="517"/>
      <c r="V113" s="517"/>
      <c r="W113" s="517"/>
      <c r="X113" s="517"/>
      <c r="Y113" s="517"/>
      <c r="Z113" s="517"/>
      <c r="AA113" s="517"/>
      <c r="AB113" s="517"/>
      <c r="AC113" s="519"/>
      <c r="AD113" s="520"/>
    </row>
    <row r="114" customFormat="false" ht="23.25" hidden="false" customHeight="true" outlineLevel="0" collapsed="false">
      <c r="A114" s="17" t="s">
        <v>2</v>
      </c>
      <c r="B114" s="17"/>
      <c r="C114" s="17"/>
      <c r="D114" s="17"/>
      <c r="E114" s="17"/>
      <c r="F114" s="515"/>
      <c r="G114" s="516"/>
      <c r="H114" s="517"/>
      <c r="I114" s="517"/>
      <c r="J114" s="517"/>
      <c r="K114" s="517"/>
      <c r="L114" s="517"/>
      <c r="M114" s="517"/>
      <c r="N114" s="517"/>
      <c r="O114" s="518"/>
      <c r="P114" s="517"/>
      <c r="Q114" s="517"/>
      <c r="R114" s="517"/>
      <c r="S114" s="517"/>
      <c r="T114" s="517"/>
      <c r="U114" s="517"/>
      <c r="V114" s="517"/>
      <c r="W114" s="517"/>
      <c r="X114" s="517"/>
      <c r="Y114" s="517"/>
      <c r="Z114" s="517"/>
      <c r="AA114" s="517"/>
      <c r="AB114" s="517"/>
      <c r="AC114" s="519"/>
      <c r="AD114" s="520"/>
    </row>
    <row r="115" customFormat="false" ht="20.25" hidden="false" customHeight="false" outlineLevel="0" collapsed="false">
      <c r="A115" s="521" t="s">
        <v>3</v>
      </c>
      <c r="B115" s="522"/>
      <c r="C115" s="523"/>
      <c r="D115" s="524"/>
      <c r="E115" s="672" t="s">
        <v>4</v>
      </c>
      <c r="F115" s="515"/>
      <c r="G115" s="516"/>
      <c r="H115" s="517"/>
      <c r="I115" s="517"/>
      <c r="J115" s="517"/>
      <c r="K115" s="517"/>
      <c r="L115" s="517"/>
      <c r="M115" s="517"/>
      <c r="N115" s="517"/>
      <c r="O115" s="518"/>
      <c r="P115" s="517"/>
      <c r="Q115" s="517"/>
      <c r="R115" s="517"/>
      <c r="S115" s="517"/>
      <c r="T115" s="517"/>
      <c r="U115" s="517"/>
      <c r="V115" s="517"/>
      <c r="W115" s="517"/>
      <c r="X115" s="517"/>
      <c r="Y115" s="517"/>
      <c r="Z115" s="517"/>
      <c r="AA115" s="517"/>
      <c r="AB115" s="517"/>
      <c r="AC115" s="519"/>
      <c r="AD115" s="520"/>
    </row>
    <row r="116" customFormat="false" ht="20.25" hidden="false" customHeight="false" outlineLevel="0" collapsed="false">
      <c r="A116" s="651" t="str">
        <f aca="false">A69</f>
        <v>Reforma do Auditório da Escola de Direito da UFBA</v>
      </c>
      <c r="B116" s="651"/>
      <c r="C116" s="651"/>
      <c r="D116" s="652"/>
      <c r="E116" s="527" t="str">
        <f aca="false">E69</f>
        <v>ABRIL/2016</v>
      </c>
      <c r="F116" s="527"/>
      <c r="G116" s="516"/>
      <c r="H116" s="517"/>
      <c r="I116" s="517"/>
      <c r="J116" s="517"/>
      <c r="K116" s="517"/>
      <c r="L116" s="517"/>
      <c r="M116" s="517"/>
      <c r="N116" s="517"/>
      <c r="O116" s="518"/>
      <c r="P116" s="517"/>
      <c r="Q116" s="517"/>
      <c r="R116" s="517"/>
      <c r="S116" s="517"/>
      <c r="T116" s="517"/>
      <c r="U116" s="517"/>
      <c r="V116" s="517"/>
      <c r="W116" s="517"/>
      <c r="X116" s="517"/>
      <c r="Y116" s="517"/>
      <c r="Z116" s="517"/>
      <c r="AA116" s="517"/>
      <c r="AB116" s="517"/>
      <c r="AC116" s="519"/>
      <c r="AD116" s="520"/>
    </row>
    <row r="117" customFormat="false" ht="20.25" hidden="false" customHeight="true" outlineLevel="0" collapsed="false">
      <c r="A117" s="521" t="s">
        <v>7</v>
      </c>
      <c r="B117" s="521"/>
      <c r="C117" s="523"/>
      <c r="D117" s="528"/>
      <c r="E117" s="673" t="s">
        <v>1457</v>
      </c>
      <c r="F117" s="515"/>
      <c r="G117" s="654" t="s">
        <v>1458</v>
      </c>
      <c r="H117" s="654"/>
      <c r="I117" s="517"/>
      <c r="J117" s="654" t="s">
        <v>1459</v>
      </c>
      <c r="K117" s="654"/>
      <c r="L117" s="517"/>
      <c r="M117" s="654" t="s">
        <v>1460</v>
      </c>
      <c r="N117" s="654"/>
      <c r="O117" s="654"/>
      <c r="P117" s="530"/>
      <c r="Q117" s="530"/>
      <c r="R117" s="530"/>
      <c r="S117" s="530"/>
      <c r="T117" s="530"/>
      <c r="U117" s="530"/>
      <c r="V117" s="530"/>
      <c r="W117" s="530"/>
      <c r="X117" s="530"/>
      <c r="Y117" s="530"/>
      <c r="Z117" s="530"/>
      <c r="AA117" s="530"/>
      <c r="AB117" s="530"/>
      <c r="AC117" s="519"/>
      <c r="AD117" s="520"/>
    </row>
    <row r="118" customFormat="false" ht="21" hidden="false" customHeight="true" outlineLevel="0" collapsed="false">
      <c r="A118" s="651" t="str">
        <f aca="false">A71</f>
        <v>Campus Universitário do Canela - Salvador - Bahia</v>
      </c>
      <c r="B118" s="651"/>
      <c r="C118" s="533"/>
      <c r="D118" s="534"/>
      <c r="E118" s="535" t="n">
        <f aca="false">E71</f>
        <v>2264.76</v>
      </c>
      <c r="F118" s="535"/>
      <c r="G118" s="535" t="n">
        <f aca="false">G71</f>
        <v>3138892.47230086</v>
      </c>
      <c r="H118" s="535"/>
      <c r="I118" s="537"/>
      <c r="J118" s="535" t="n">
        <f aca="false">G118/E118</f>
        <v>1385.97134897334</v>
      </c>
      <c r="K118" s="535"/>
      <c r="L118" s="537"/>
      <c r="M118" s="539"/>
      <c r="N118" s="541" t="n">
        <f aca="false">N71</f>
        <v>12</v>
      </c>
      <c r="O118" s="539"/>
      <c r="P118" s="541"/>
      <c r="Q118" s="541"/>
      <c r="R118" s="541"/>
      <c r="S118" s="541"/>
      <c r="T118" s="541"/>
      <c r="U118" s="541"/>
      <c r="V118" s="541"/>
      <c r="W118" s="541"/>
      <c r="X118" s="541"/>
      <c r="Y118" s="541"/>
      <c r="Z118" s="541"/>
      <c r="AA118" s="541"/>
      <c r="AB118" s="541"/>
      <c r="AC118" s="542"/>
      <c r="AD118" s="543"/>
    </row>
    <row r="119" customFormat="false" ht="14.25" hidden="false" customHeight="false" outlineLevel="0" collapsed="false">
      <c r="A119" s="655"/>
      <c r="B119" s="656"/>
      <c r="C119" s="657"/>
      <c r="D119" s="657"/>
      <c r="E119" s="658"/>
      <c r="F119" s="659"/>
      <c r="G119" s="656"/>
      <c r="H119" s="656"/>
      <c r="I119" s="656"/>
      <c r="J119" s="656"/>
      <c r="K119" s="656"/>
      <c r="L119" s="656"/>
      <c r="M119" s="656"/>
      <c r="N119" s="656"/>
      <c r="O119" s="660"/>
      <c r="P119" s="656"/>
      <c r="Q119" s="656"/>
      <c r="R119" s="656"/>
      <c r="S119" s="656"/>
      <c r="T119" s="656"/>
      <c r="U119" s="656"/>
      <c r="V119" s="656"/>
      <c r="W119" s="656"/>
      <c r="X119" s="656"/>
      <c r="Y119" s="656"/>
      <c r="Z119" s="656"/>
      <c r="AA119" s="656"/>
      <c r="AB119" s="656"/>
      <c r="AC119" s="661"/>
      <c r="AD119" s="662"/>
    </row>
    <row r="120" customFormat="false" ht="13.5" hidden="false" customHeight="false" outlineLevel="0" collapsed="false">
      <c r="A120" s="663"/>
      <c r="B120" s="664"/>
      <c r="C120" s="665"/>
      <c r="D120" s="665"/>
      <c r="E120" s="666"/>
      <c r="F120" s="667"/>
      <c r="G120" s="664"/>
      <c r="H120" s="664"/>
      <c r="I120" s="664"/>
      <c r="J120" s="664"/>
      <c r="K120" s="664"/>
      <c r="L120" s="664"/>
      <c r="M120" s="664"/>
      <c r="N120" s="664"/>
      <c r="O120" s="668"/>
      <c r="P120" s="664"/>
      <c r="Q120" s="664"/>
      <c r="R120" s="664"/>
      <c r="S120" s="664"/>
      <c r="T120" s="664"/>
      <c r="U120" s="664"/>
      <c r="V120" s="664"/>
      <c r="W120" s="664"/>
      <c r="X120" s="664"/>
      <c r="Y120" s="664"/>
      <c r="Z120" s="664"/>
      <c r="AA120" s="664"/>
      <c r="AB120" s="664"/>
      <c r="AC120" s="669"/>
      <c r="AD120" s="670"/>
    </row>
    <row r="121" customFormat="false" ht="13.5" hidden="false" customHeight="false" outlineLevel="0" collapsed="false">
      <c r="A121" s="619"/>
      <c r="B121" s="620"/>
      <c r="C121" s="621"/>
      <c r="D121" s="621"/>
      <c r="E121" s="622"/>
      <c r="F121" s="623"/>
      <c r="G121" s="620"/>
      <c r="H121" s="620"/>
      <c r="I121" s="620"/>
      <c r="J121" s="620"/>
      <c r="K121" s="620"/>
      <c r="L121" s="620"/>
      <c r="M121" s="620"/>
      <c r="N121" s="620"/>
      <c r="O121" s="629"/>
      <c r="P121" s="620"/>
      <c r="Q121" s="620"/>
      <c r="R121" s="620"/>
      <c r="S121" s="620"/>
      <c r="T121" s="620"/>
      <c r="U121" s="620"/>
      <c r="V121" s="620"/>
      <c r="W121" s="620"/>
      <c r="X121" s="620"/>
      <c r="Y121" s="620"/>
      <c r="Z121" s="620"/>
      <c r="AA121" s="620"/>
      <c r="AB121" s="620"/>
      <c r="AC121" s="626"/>
      <c r="AD121" s="627"/>
    </row>
    <row r="122" customFormat="false" ht="13.5" hidden="false" customHeight="false" outlineLevel="0" collapsed="false">
      <c r="A122" s="619"/>
      <c r="B122" s="620"/>
      <c r="C122" s="621"/>
      <c r="D122" s="621"/>
      <c r="E122" s="622"/>
      <c r="F122" s="623"/>
      <c r="G122" s="620"/>
      <c r="H122" s="620"/>
      <c r="I122" s="620"/>
      <c r="J122" s="620"/>
      <c r="K122" s="620"/>
      <c r="L122" s="620"/>
      <c r="M122" s="620"/>
      <c r="N122" s="620"/>
      <c r="O122" s="629"/>
      <c r="P122" s="620"/>
      <c r="Q122" s="620"/>
      <c r="R122" s="620"/>
      <c r="S122" s="620"/>
      <c r="T122" s="620"/>
      <c r="U122" s="620"/>
      <c r="V122" s="620"/>
      <c r="W122" s="620"/>
      <c r="X122" s="620"/>
      <c r="Y122" s="620"/>
      <c r="Z122" s="620"/>
      <c r="AA122" s="620"/>
      <c r="AB122" s="620"/>
      <c r="AC122" s="626"/>
      <c r="AD122" s="627"/>
    </row>
    <row r="123" customFormat="false" ht="13.5" hidden="false" customHeight="false" outlineLevel="0" collapsed="false">
      <c r="A123" s="619"/>
      <c r="B123" s="620"/>
      <c r="C123" s="621"/>
      <c r="D123" s="621"/>
      <c r="E123" s="622"/>
      <c r="F123" s="623"/>
      <c r="G123" s="620"/>
      <c r="H123" s="620"/>
      <c r="I123" s="620"/>
      <c r="J123" s="620"/>
      <c r="K123" s="620"/>
      <c r="L123" s="620"/>
      <c r="M123" s="620"/>
      <c r="N123" s="620"/>
      <c r="O123" s="629"/>
      <c r="P123" s="620"/>
      <c r="Q123" s="620"/>
      <c r="R123" s="620"/>
      <c r="S123" s="620"/>
      <c r="T123" s="620"/>
      <c r="U123" s="620"/>
      <c r="V123" s="620"/>
      <c r="W123" s="620"/>
      <c r="X123" s="620"/>
      <c r="Y123" s="620"/>
      <c r="Z123" s="620"/>
      <c r="AA123" s="620"/>
      <c r="AB123" s="620"/>
      <c r="AC123" s="626"/>
      <c r="AD123" s="627"/>
    </row>
    <row r="124" customFormat="false" ht="13.5" hidden="false" customHeight="false" outlineLevel="0" collapsed="false">
      <c r="A124" s="619"/>
      <c r="B124" s="620"/>
      <c r="C124" s="621"/>
      <c r="D124" s="621"/>
      <c r="E124" s="622"/>
      <c r="F124" s="623"/>
      <c r="G124" s="620"/>
      <c r="H124" s="620"/>
      <c r="I124" s="620"/>
      <c r="J124" s="620"/>
      <c r="K124" s="620"/>
      <c r="L124" s="620"/>
      <c r="M124" s="620"/>
      <c r="N124" s="620"/>
      <c r="O124" s="629"/>
      <c r="P124" s="620"/>
      <c r="Q124" s="620"/>
      <c r="R124" s="620"/>
      <c r="S124" s="620"/>
      <c r="T124" s="620"/>
      <c r="U124" s="620"/>
      <c r="V124" s="620"/>
      <c r="W124" s="620"/>
      <c r="X124" s="620"/>
      <c r="Y124" s="620"/>
      <c r="Z124" s="620"/>
      <c r="AA124" s="620"/>
      <c r="AB124" s="620"/>
      <c r="AC124" s="626"/>
      <c r="AD124" s="627"/>
    </row>
    <row r="125" customFormat="false" ht="13.5" hidden="false" customHeight="false" outlineLevel="0" collapsed="false">
      <c r="A125" s="619"/>
      <c r="B125" s="620"/>
      <c r="C125" s="621"/>
      <c r="D125" s="621"/>
      <c r="E125" s="622"/>
      <c r="F125" s="623"/>
      <c r="G125" s="620"/>
      <c r="H125" s="620"/>
      <c r="I125" s="620"/>
      <c r="J125" s="620"/>
      <c r="K125" s="620"/>
      <c r="L125" s="620"/>
      <c r="M125" s="620"/>
      <c r="N125" s="620"/>
      <c r="O125" s="629"/>
      <c r="P125" s="620"/>
      <c r="Q125" s="620"/>
      <c r="R125" s="620"/>
      <c r="S125" s="620"/>
      <c r="T125" s="620"/>
      <c r="U125" s="620"/>
      <c r="V125" s="620"/>
      <c r="W125" s="620"/>
      <c r="X125" s="620"/>
      <c r="Y125" s="620"/>
      <c r="Z125" s="620"/>
      <c r="AA125" s="620"/>
      <c r="AB125" s="620"/>
      <c r="AC125" s="626"/>
      <c r="AD125" s="627"/>
    </row>
    <row r="126" customFormat="false" ht="13.5" hidden="false" customHeight="false" outlineLevel="0" collapsed="false">
      <c r="A126" s="619"/>
      <c r="B126" s="620"/>
      <c r="C126" s="621"/>
      <c r="D126" s="621"/>
      <c r="E126" s="622"/>
      <c r="F126" s="623"/>
      <c r="G126" s="620"/>
      <c r="H126" s="620"/>
      <c r="I126" s="620"/>
      <c r="J126" s="620"/>
      <c r="K126" s="620"/>
      <c r="L126" s="620"/>
      <c r="M126" s="620"/>
      <c r="N126" s="620"/>
      <c r="O126" s="629"/>
      <c r="P126" s="620"/>
      <c r="Q126" s="620"/>
      <c r="R126" s="620"/>
      <c r="S126" s="620"/>
      <c r="T126" s="620"/>
      <c r="U126" s="620"/>
      <c r="V126" s="620"/>
      <c r="W126" s="620"/>
      <c r="X126" s="620"/>
      <c r="Y126" s="620"/>
      <c r="Z126" s="620"/>
      <c r="AA126" s="620"/>
      <c r="AB126" s="620"/>
      <c r="AC126" s="626"/>
      <c r="AD126" s="627"/>
    </row>
    <row r="127" customFormat="false" ht="13.5" hidden="false" customHeight="false" outlineLevel="0" collapsed="false">
      <c r="A127" s="619"/>
      <c r="B127" s="620"/>
      <c r="C127" s="621"/>
      <c r="D127" s="621"/>
      <c r="E127" s="622"/>
      <c r="F127" s="623"/>
      <c r="G127" s="620"/>
      <c r="H127" s="620"/>
      <c r="I127" s="620"/>
      <c r="J127" s="620"/>
      <c r="K127" s="620"/>
      <c r="L127" s="620"/>
      <c r="M127" s="620"/>
      <c r="N127" s="620"/>
      <c r="O127" s="629"/>
      <c r="P127" s="620"/>
      <c r="Q127" s="620"/>
      <c r="R127" s="620"/>
      <c r="S127" s="620"/>
      <c r="T127" s="620"/>
      <c r="U127" s="620"/>
      <c r="V127" s="620"/>
      <c r="W127" s="620"/>
      <c r="X127" s="620"/>
      <c r="Y127" s="620"/>
      <c r="Z127" s="620"/>
      <c r="AA127" s="620"/>
      <c r="AB127" s="620"/>
      <c r="AC127" s="626"/>
      <c r="AD127" s="627"/>
    </row>
    <row r="128" customFormat="false" ht="13.5" hidden="false" customHeight="false" outlineLevel="0" collapsed="false">
      <c r="A128" s="619"/>
      <c r="B128" s="620"/>
      <c r="C128" s="621"/>
      <c r="D128" s="621"/>
      <c r="E128" s="622"/>
      <c r="F128" s="623"/>
      <c r="G128" s="620"/>
      <c r="H128" s="620"/>
      <c r="I128" s="620"/>
      <c r="J128" s="620"/>
      <c r="K128" s="620"/>
      <c r="L128" s="620"/>
      <c r="M128" s="620"/>
      <c r="N128" s="620"/>
      <c r="O128" s="629"/>
      <c r="P128" s="620"/>
      <c r="Q128" s="620"/>
      <c r="R128" s="620"/>
      <c r="S128" s="620"/>
      <c r="T128" s="620"/>
      <c r="U128" s="620"/>
      <c r="V128" s="620"/>
      <c r="W128" s="620"/>
      <c r="X128" s="620"/>
      <c r="Y128" s="620"/>
      <c r="Z128" s="620"/>
      <c r="AA128" s="620"/>
      <c r="AB128" s="620"/>
      <c r="AC128" s="626"/>
      <c r="AD128" s="627"/>
    </row>
    <row r="129" customFormat="false" ht="13.5" hidden="false" customHeight="false" outlineLevel="0" collapsed="false">
      <c r="A129" s="619"/>
      <c r="B129" s="620"/>
      <c r="C129" s="621"/>
      <c r="D129" s="621"/>
      <c r="E129" s="622"/>
      <c r="F129" s="623"/>
      <c r="G129" s="620"/>
      <c r="H129" s="620"/>
      <c r="I129" s="620"/>
      <c r="J129" s="620"/>
      <c r="K129" s="620"/>
      <c r="L129" s="620"/>
      <c r="M129" s="620"/>
      <c r="N129" s="620"/>
      <c r="O129" s="629"/>
      <c r="P129" s="620"/>
      <c r="Q129" s="620"/>
      <c r="R129" s="620"/>
      <c r="S129" s="620"/>
      <c r="T129" s="620"/>
      <c r="U129" s="620"/>
      <c r="V129" s="620"/>
      <c r="W129" s="620"/>
      <c r="X129" s="620"/>
      <c r="Y129" s="620"/>
      <c r="Z129" s="620"/>
      <c r="AA129" s="620"/>
      <c r="AB129" s="620"/>
      <c r="AC129" s="626"/>
      <c r="AD129" s="627"/>
    </row>
    <row r="130" customFormat="false" ht="13.5" hidden="false" customHeight="false" outlineLevel="0" collapsed="false">
      <c r="A130" s="619"/>
      <c r="B130" s="620"/>
      <c r="C130" s="621"/>
      <c r="D130" s="621"/>
      <c r="E130" s="622"/>
      <c r="F130" s="623"/>
      <c r="G130" s="620"/>
      <c r="H130" s="620"/>
      <c r="I130" s="620"/>
      <c r="J130" s="620"/>
      <c r="K130" s="620"/>
      <c r="L130" s="620"/>
      <c r="M130" s="620"/>
      <c r="N130" s="620"/>
      <c r="O130" s="629"/>
      <c r="P130" s="620"/>
      <c r="Q130" s="620"/>
      <c r="R130" s="620"/>
      <c r="S130" s="620"/>
      <c r="T130" s="620"/>
      <c r="U130" s="620"/>
      <c r="V130" s="620"/>
      <c r="W130" s="620"/>
      <c r="X130" s="620"/>
      <c r="Y130" s="620"/>
      <c r="Z130" s="620"/>
      <c r="AA130" s="620"/>
      <c r="AB130" s="620"/>
      <c r="AC130" s="626"/>
      <c r="AD130" s="627"/>
    </row>
    <row r="131" customFormat="false" ht="13.5" hidden="false" customHeight="false" outlineLevel="0" collapsed="false">
      <c r="A131" s="619"/>
      <c r="B131" s="620"/>
      <c r="C131" s="621"/>
      <c r="D131" s="621"/>
      <c r="E131" s="622"/>
      <c r="F131" s="623"/>
      <c r="G131" s="620"/>
      <c r="H131" s="620"/>
      <c r="I131" s="620"/>
      <c r="J131" s="620"/>
      <c r="K131" s="620"/>
      <c r="L131" s="620"/>
      <c r="M131" s="620"/>
      <c r="N131" s="620"/>
      <c r="O131" s="629"/>
      <c r="P131" s="620"/>
      <c r="Q131" s="620"/>
      <c r="R131" s="620"/>
      <c r="S131" s="620"/>
      <c r="T131" s="620"/>
      <c r="U131" s="620"/>
      <c r="V131" s="620"/>
      <c r="W131" s="620"/>
      <c r="X131" s="620"/>
      <c r="Y131" s="620"/>
      <c r="Z131" s="620"/>
      <c r="AA131" s="620"/>
      <c r="AB131" s="620"/>
      <c r="AC131" s="626"/>
      <c r="AD131" s="627"/>
    </row>
    <row r="132" customFormat="false" ht="13.5" hidden="false" customHeight="false" outlineLevel="0" collapsed="false">
      <c r="A132" s="619"/>
      <c r="B132" s="620"/>
      <c r="C132" s="621"/>
      <c r="D132" s="621"/>
      <c r="E132" s="622"/>
      <c r="F132" s="623"/>
      <c r="G132" s="620"/>
      <c r="H132" s="620"/>
      <c r="I132" s="620"/>
      <c r="J132" s="620"/>
      <c r="K132" s="620"/>
      <c r="L132" s="620"/>
      <c r="M132" s="620"/>
      <c r="N132" s="620"/>
      <c r="O132" s="629"/>
      <c r="P132" s="620"/>
      <c r="Q132" s="620"/>
      <c r="R132" s="620"/>
      <c r="S132" s="620"/>
      <c r="T132" s="620"/>
      <c r="U132" s="620"/>
      <c r="V132" s="620"/>
      <c r="W132" s="620"/>
      <c r="X132" s="620"/>
      <c r="Y132" s="620"/>
      <c r="Z132" s="620"/>
      <c r="AA132" s="620"/>
      <c r="AB132" s="620"/>
      <c r="AC132" s="626"/>
      <c r="AD132" s="627"/>
    </row>
    <row r="133" customFormat="false" ht="13.5" hidden="false" customHeight="false" outlineLevel="0" collapsed="false">
      <c r="A133" s="619"/>
      <c r="B133" s="620"/>
      <c r="C133" s="621"/>
      <c r="D133" s="621"/>
      <c r="E133" s="622"/>
      <c r="F133" s="623"/>
      <c r="G133" s="620"/>
      <c r="H133" s="620"/>
      <c r="I133" s="620"/>
      <c r="J133" s="620"/>
      <c r="K133" s="620"/>
      <c r="L133" s="620"/>
      <c r="M133" s="620"/>
      <c r="N133" s="620"/>
      <c r="O133" s="629"/>
      <c r="P133" s="620"/>
      <c r="Q133" s="620"/>
      <c r="R133" s="620"/>
      <c r="S133" s="620"/>
      <c r="T133" s="620"/>
      <c r="U133" s="620"/>
      <c r="V133" s="620"/>
      <c r="W133" s="620"/>
      <c r="X133" s="620"/>
      <c r="Y133" s="620"/>
      <c r="Z133" s="620"/>
      <c r="AA133" s="620"/>
      <c r="AB133" s="620"/>
      <c r="AC133" s="626"/>
      <c r="AD133" s="627"/>
    </row>
    <row r="134" customFormat="false" ht="13.5" hidden="false" customHeight="false" outlineLevel="0" collapsed="false">
      <c r="A134" s="619"/>
      <c r="B134" s="620"/>
      <c r="C134" s="621"/>
      <c r="D134" s="621"/>
      <c r="E134" s="622"/>
      <c r="F134" s="623"/>
      <c r="G134" s="620"/>
      <c r="H134" s="620"/>
      <c r="I134" s="620"/>
      <c r="J134" s="620"/>
      <c r="K134" s="620"/>
      <c r="L134" s="620"/>
      <c r="M134" s="620"/>
      <c r="N134" s="620"/>
      <c r="O134" s="629"/>
      <c r="P134" s="620"/>
      <c r="Q134" s="620"/>
      <c r="R134" s="620"/>
      <c r="S134" s="620"/>
      <c r="T134" s="620"/>
      <c r="U134" s="620"/>
      <c r="V134" s="620"/>
      <c r="W134" s="620"/>
      <c r="X134" s="620"/>
      <c r="Y134" s="620"/>
      <c r="Z134" s="620"/>
      <c r="AA134" s="620"/>
      <c r="AB134" s="620"/>
      <c r="AC134" s="626"/>
      <c r="AD134" s="627"/>
    </row>
    <row r="135" customFormat="false" ht="13.5" hidden="false" customHeight="false" outlineLevel="0" collapsed="false">
      <c r="A135" s="619"/>
      <c r="B135" s="620"/>
      <c r="C135" s="621"/>
      <c r="D135" s="621"/>
      <c r="E135" s="622"/>
      <c r="F135" s="623"/>
      <c r="G135" s="620"/>
      <c r="H135" s="620"/>
      <c r="I135" s="620"/>
      <c r="J135" s="620"/>
      <c r="K135" s="620"/>
      <c r="L135" s="620"/>
      <c r="M135" s="620"/>
      <c r="N135" s="620"/>
      <c r="O135" s="629"/>
      <c r="P135" s="620"/>
      <c r="Q135" s="620"/>
      <c r="R135" s="620"/>
      <c r="S135" s="620"/>
      <c r="T135" s="620"/>
      <c r="U135" s="620"/>
      <c r="V135" s="620"/>
      <c r="W135" s="620"/>
      <c r="X135" s="620"/>
      <c r="Y135" s="620"/>
      <c r="Z135" s="620"/>
      <c r="AA135" s="620"/>
      <c r="AB135" s="620"/>
      <c r="AC135" s="626"/>
      <c r="AD135" s="627"/>
    </row>
    <row r="136" customFormat="false" ht="13.5" hidden="false" customHeight="false" outlineLevel="0" collapsed="false">
      <c r="A136" s="619"/>
      <c r="B136" s="620"/>
      <c r="C136" s="621"/>
      <c r="D136" s="621"/>
      <c r="E136" s="622"/>
      <c r="F136" s="623"/>
      <c r="G136" s="620"/>
      <c r="H136" s="620"/>
      <c r="I136" s="620"/>
      <c r="J136" s="620"/>
      <c r="K136" s="620"/>
      <c r="L136" s="620"/>
      <c r="M136" s="620"/>
      <c r="N136" s="620"/>
      <c r="O136" s="629"/>
      <c r="P136" s="620"/>
      <c r="Q136" s="620"/>
      <c r="R136" s="620"/>
      <c r="S136" s="620"/>
      <c r="T136" s="620"/>
      <c r="U136" s="620"/>
      <c r="V136" s="620"/>
      <c r="W136" s="620"/>
      <c r="X136" s="620"/>
      <c r="Y136" s="620"/>
      <c r="Z136" s="620"/>
      <c r="AA136" s="620"/>
      <c r="AB136" s="620"/>
      <c r="AC136" s="626"/>
      <c r="AD136" s="627"/>
    </row>
    <row r="137" customFormat="false" ht="13.5" hidden="false" customHeight="false" outlineLevel="0" collapsed="false">
      <c r="A137" s="619"/>
      <c r="B137" s="620"/>
      <c r="C137" s="621"/>
      <c r="D137" s="621"/>
      <c r="E137" s="622"/>
      <c r="F137" s="623"/>
      <c r="G137" s="620"/>
      <c r="H137" s="620"/>
      <c r="I137" s="620"/>
      <c r="J137" s="620"/>
      <c r="K137" s="620"/>
      <c r="L137" s="620"/>
      <c r="M137" s="620"/>
      <c r="N137" s="620"/>
      <c r="O137" s="629"/>
      <c r="P137" s="620"/>
      <c r="Q137" s="620"/>
      <c r="R137" s="620"/>
      <c r="S137" s="620"/>
      <c r="T137" s="620"/>
      <c r="U137" s="620"/>
      <c r="V137" s="620"/>
      <c r="W137" s="620"/>
      <c r="X137" s="620"/>
      <c r="Y137" s="620"/>
      <c r="Z137" s="620"/>
      <c r="AA137" s="620"/>
      <c r="AB137" s="620"/>
      <c r="AC137" s="626"/>
      <c r="AD137" s="627"/>
    </row>
    <row r="138" customFormat="false" ht="13.5" hidden="false" customHeight="false" outlineLevel="0" collapsed="false">
      <c r="A138" s="619"/>
      <c r="B138" s="620"/>
      <c r="C138" s="621"/>
      <c r="D138" s="621"/>
      <c r="E138" s="622"/>
      <c r="F138" s="623"/>
      <c r="G138" s="620"/>
      <c r="H138" s="620"/>
      <c r="I138" s="620"/>
      <c r="J138" s="620"/>
      <c r="K138" s="620"/>
      <c r="L138" s="620"/>
      <c r="M138" s="620"/>
      <c r="N138" s="620"/>
      <c r="O138" s="629"/>
      <c r="P138" s="620"/>
      <c r="Q138" s="620"/>
      <c r="R138" s="620"/>
      <c r="S138" s="620"/>
      <c r="T138" s="620"/>
      <c r="U138" s="620"/>
      <c r="V138" s="620"/>
      <c r="W138" s="620"/>
      <c r="X138" s="620"/>
      <c r="Y138" s="620"/>
      <c r="Z138" s="620"/>
      <c r="AA138" s="620"/>
      <c r="AB138" s="620"/>
      <c r="AC138" s="626"/>
      <c r="AD138" s="627"/>
    </row>
    <row r="139" customFormat="false" ht="13.5" hidden="false" customHeight="false" outlineLevel="0" collapsed="false">
      <c r="A139" s="619"/>
      <c r="B139" s="620"/>
      <c r="C139" s="621"/>
      <c r="D139" s="621"/>
      <c r="E139" s="622"/>
      <c r="F139" s="623"/>
      <c r="G139" s="620"/>
      <c r="H139" s="620"/>
      <c r="I139" s="620"/>
      <c r="J139" s="620"/>
      <c r="K139" s="620"/>
      <c r="L139" s="620"/>
      <c r="M139" s="620"/>
      <c r="N139" s="620"/>
      <c r="O139" s="629"/>
      <c r="P139" s="620"/>
      <c r="Q139" s="620"/>
      <c r="R139" s="620"/>
      <c r="S139" s="620"/>
      <c r="T139" s="620"/>
      <c r="U139" s="620"/>
      <c r="V139" s="620"/>
      <c r="W139" s="620"/>
      <c r="X139" s="620"/>
      <c r="Y139" s="620"/>
      <c r="Z139" s="620"/>
      <c r="AA139" s="620"/>
      <c r="AB139" s="620"/>
      <c r="AC139" s="626"/>
      <c r="AD139" s="627"/>
    </row>
    <row r="140" customFormat="false" ht="13.5" hidden="false" customHeight="false" outlineLevel="0" collapsed="false">
      <c r="A140" s="619"/>
      <c r="B140" s="620"/>
      <c r="C140" s="621"/>
      <c r="D140" s="621"/>
      <c r="E140" s="622"/>
      <c r="F140" s="623"/>
      <c r="G140" s="620"/>
      <c r="H140" s="620"/>
      <c r="I140" s="620"/>
      <c r="J140" s="620"/>
      <c r="K140" s="620"/>
      <c r="L140" s="620"/>
      <c r="M140" s="620"/>
      <c r="N140" s="620"/>
      <c r="O140" s="629"/>
      <c r="P140" s="620"/>
      <c r="Q140" s="620"/>
      <c r="R140" s="620"/>
      <c r="S140" s="620"/>
      <c r="T140" s="620"/>
      <c r="U140" s="620"/>
      <c r="V140" s="620"/>
      <c r="W140" s="620"/>
      <c r="X140" s="620"/>
      <c r="Y140" s="620"/>
      <c r="Z140" s="620"/>
      <c r="AA140" s="620"/>
      <c r="AB140" s="620"/>
      <c r="AC140" s="626"/>
      <c r="AD140" s="627"/>
    </row>
    <row r="141" customFormat="false" ht="13.5" hidden="false" customHeight="false" outlineLevel="0" collapsed="false">
      <c r="A141" s="619"/>
      <c r="B141" s="620"/>
      <c r="C141" s="621"/>
      <c r="D141" s="621"/>
      <c r="E141" s="622"/>
      <c r="F141" s="623"/>
      <c r="G141" s="620"/>
      <c r="H141" s="620"/>
      <c r="I141" s="620"/>
      <c r="J141" s="620"/>
      <c r="K141" s="620"/>
      <c r="L141" s="620"/>
      <c r="M141" s="620"/>
      <c r="N141" s="620"/>
      <c r="O141" s="629"/>
      <c r="P141" s="620"/>
      <c r="Q141" s="620"/>
      <c r="R141" s="620"/>
      <c r="S141" s="620"/>
      <c r="T141" s="620"/>
      <c r="U141" s="620"/>
      <c r="V141" s="620"/>
      <c r="W141" s="620"/>
      <c r="X141" s="620"/>
      <c r="Y141" s="620"/>
      <c r="Z141" s="620"/>
      <c r="AA141" s="620"/>
      <c r="AB141" s="620"/>
      <c r="AC141" s="626"/>
      <c r="AD141" s="627"/>
    </row>
    <row r="142" customFormat="false" ht="13.5" hidden="false" customHeight="false" outlineLevel="0" collapsed="false">
      <c r="A142" s="619"/>
      <c r="B142" s="620"/>
      <c r="C142" s="621"/>
      <c r="D142" s="621"/>
      <c r="E142" s="622"/>
      <c r="F142" s="623"/>
      <c r="G142" s="620"/>
      <c r="H142" s="620"/>
      <c r="I142" s="620"/>
      <c r="J142" s="620"/>
      <c r="K142" s="620"/>
      <c r="L142" s="620"/>
      <c r="M142" s="620"/>
      <c r="N142" s="620"/>
      <c r="O142" s="629"/>
      <c r="P142" s="620"/>
      <c r="Q142" s="620"/>
      <c r="R142" s="620"/>
      <c r="S142" s="620"/>
      <c r="T142" s="620"/>
      <c r="U142" s="620"/>
      <c r="V142" s="620"/>
      <c r="W142" s="620"/>
      <c r="X142" s="620"/>
      <c r="Y142" s="620"/>
      <c r="Z142" s="620"/>
      <c r="AA142" s="620"/>
      <c r="AB142" s="620"/>
      <c r="AC142" s="626"/>
      <c r="AD142" s="627"/>
    </row>
    <row r="143" customFormat="false" ht="13.5" hidden="false" customHeight="false" outlineLevel="0" collapsed="false">
      <c r="A143" s="619"/>
      <c r="B143" s="620"/>
      <c r="C143" s="621"/>
      <c r="D143" s="621"/>
      <c r="E143" s="622"/>
      <c r="F143" s="623"/>
      <c r="G143" s="620"/>
      <c r="H143" s="620"/>
      <c r="I143" s="620"/>
      <c r="J143" s="620"/>
      <c r="K143" s="620"/>
      <c r="L143" s="620"/>
      <c r="M143" s="620"/>
      <c r="N143" s="620"/>
      <c r="O143" s="629"/>
      <c r="P143" s="620"/>
      <c r="Q143" s="620"/>
      <c r="R143" s="620"/>
      <c r="S143" s="620"/>
      <c r="T143" s="620"/>
      <c r="U143" s="620"/>
      <c r="V143" s="620"/>
      <c r="W143" s="620"/>
      <c r="X143" s="620"/>
      <c r="Y143" s="620"/>
      <c r="Z143" s="620"/>
      <c r="AA143" s="620"/>
      <c r="AB143" s="620"/>
      <c r="AC143" s="626"/>
      <c r="AD143" s="627"/>
    </row>
    <row r="144" customFormat="false" ht="13.5" hidden="false" customHeight="false" outlineLevel="0" collapsed="false">
      <c r="A144" s="619"/>
      <c r="B144" s="620"/>
      <c r="C144" s="621"/>
      <c r="D144" s="621"/>
      <c r="E144" s="622"/>
      <c r="F144" s="623"/>
      <c r="G144" s="620"/>
      <c r="H144" s="620"/>
      <c r="I144" s="620"/>
      <c r="J144" s="620"/>
      <c r="K144" s="620"/>
      <c r="L144" s="620"/>
      <c r="M144" s="620"/>
      <c r="N144" s="620"/>
      <c r="O144" s="629"/>
      <c r="P144" s="620"/>
      <c r="Q144" s="620"/>
      <c r="R144" s="620"/>
      <c r="S144" s="620"/>
      <c r="T144" s="620"/>
      <c r="U144" s="620"/>
      <c r="V144" s="620"/>
      <c r="W144" s="620"/>
      <c r="X144" s="620"/>
      <c r="Y144" s="620"/>
      <c r="Z144" s="620"/>
      <c r="AA144" s="620"/>
      <c r="AB144" s="620"/>
      <c r="AC144" s="626"/>
      <c r="AD144" s="627"/>
    </row>
    <row r="145" customFormat="false" ht="13.5" hidden="false" customHeight="false" outlineLevel="0" collapsed="false">
      <c r="A145" s="619"/>
      <c r="B145" s="620"/>
      <c r="C145" s="621"/>
      <c r="D145" s="621"/>
      <c r="E145" s="622"/>
      <c r="F145" s="623"/>
      <c r="G145" s="620"/>
      <c r="H145" s="620"/>
      <c r="I145" s="620"/>
      <c r="J145" s="620"/>
      <c r="K145" s="620"/>
      <c r="L145" s="620"/>
      <c r="M145" s="620"/>
      <c r="N145" s="620"/>
      <c r="O145" s="629"/>
      <c r="P145" s="620"/>
      <c r="Q145" s="620"/>
      <c r="R145" s="620"/>
      <c r="S145" s="620"/>
      <c r="T145" s="620"/>
      <c r="U145" s="620"/>
      <c r="V145" s="620"/>
      <c r="W145" s="620"/>
      <c r="X145" s="620"/>
      <c r="Y145" s="620"/>
      <c r="Z145" s="620"/>
      <c r="AA145" s="620"/>
      <c r="AB145" s="620"/>
      <c r="AC145" s="626"/>
      <c r="AD145" s="627"/>
    </row>
    <row r="146" customFormat="false" ht="13.5" hidden="false" customHeight="false" outlineLevel="0" collapsed="false">
      <c r="A146" s="619"/>
      <c r="B146" s="620"/>
      <c r="C146" s="621"/>
      <c r="D146" s="621"/>
      <c r="E146" s="622"/>
      <c r="F146" s="623"/>
      <c r="G146" s="620"/>
      <c r="H146" s="620"/>
      <c r="I146" s="620"/>
      <c r="J146" s="620"/>
      <c r="K146" s="620"/>
      <c r="L146" s="620"/>
      <c r="M146" s="620"/>
      <c r="N146" s="620"/>
      <c r="O146" s="629"/>
      <c r="P146" s="620"/>
      <c r="Q146" s="620"/>
      <c r="R146" s="620"/>
      <c r="S146" s="620"/>
      <c r="T146" s="620"/>
      <c r="U146" s="620"/>
      <c r="V146" s="620"/>
      <c r="W146" s="620"/>
      <c r="X146" s="620"/>
      <c r="Y146" s="620"/>
      <c r="Z146" s="620"/>
      <c r="AA146" s="620"/>
      <c r="AB146" s="620"/>
      <c r="AC146" s="626"/>
      <c r="AD146" s="627"/>
    </row>
    <row r="147" customFormat="false" ht="13.5" hidden="false" customHeight="false" outlineLevel="0" collapsed="false">
      <c r="A147" s="619"/>
      <c r="B147" s="620"/>
      <c r="C147" s="621"/>
      <c r="D147" s="621"/>
      <c r="E147" s="622"/>
      <c r="F147" s="623"/>
      <c r="G147" s="620"/>
      <c r="H147" s="620"/>
      <c r="I147" s="620"/>
      <c r="J147" s="620"/>
      <c r="K147" s="620"/>
      <c r="L147" s="620"/>
      <c r="M147" s="620"/>
      <c r="N147" s="620"/>
      <c r="O147" s="629"/>
      <c r="P147" s="620"/>
      <c r="Q147" s="620"/>
      <c r="R147" s="620"/>
      <c r="S147" s="620"/>
      <c r="T147" s="620"/>
      <c r="U147" s="620"/>
      <c r="V147" s="620"/>
      <c r="W147" s="620"/>
      <c r="X147" s="620"/>
      <c r="Y147" s="620"/>
      <c r="Z147" s="620"/>
      <c r="AA147" s="620"/>
      <c r="AB147" s="620"/>
      <c r="AC147" s="626"/>
      <c r="AD147" s="627"/>
    </row>
    <row r="148" customFormat="false" ht="13.5" hidden="false" customHeight="false" outlineLevel="0" collapsed="false">
      <c r="A148" s="619"/>
      <c r="B148" s="620"/>
      <c r="C148" s="621"/>
      <c r="D148" s="621"/>
      <c r="E148" s="622"/>
      <c r="F148" s="623"/>
      <c r="G148" s="620"/>
      <c r="H148" s="620"/>
      <c r="I148" s="620"/>
      <c r="J148" s="620"/>
      <c r="K148" s="620"/>
      <c r="L148" s="620"/>
      <c r="M148" s="620"/>
      <c r="N148" s="620"/>
      <c r="O148" s="629"/>
      <c r="P148" s="620"/>
      <c r="Q148" s="620"/>
      <c r="R148" s="620"/>
      <c r="S148" s="620"/>
      <c r="T148" s="620"/>
      <c r="U148" s="620"/>
      <c r="V148" s="620"/>
      <c r="W148" s="620"/>
      <c r="X148" s="620"/>
      <c r="Y148" s="620"/>
      <c r="Z148" s="620"/>
      <c r="AA148" s="620"/>
      <c r="AB148" s="620"/>
      <c r="AC148" s="626"/>
      <c r="AD148" s="627"/>
    </row>
    <row r="149" customFormat="false" ht="13.5" hidden="false" customHeight="false" outlineLevel="0" collapsed="false">
      <c r="A149" s="619"/>
      <c r="B149" s="620"/>
      <c r="C149" s="621"/>
      <c r="D149" s="621"/>
      <c r="E149" s="622"/>
      <c r="F149" s="623"/>
      <c r="G149" s="620"/>
      <c r="H149" s="620"/>
      <c r="I149" s="620"/>
      <c r="J149" s="620"/>
      <c r="K149" s="620"/>
      <c r="L149" s="620"/>
      <c r="M149" s="620"/>
      <c r="N149" s="620"/>
      <c r="O149" s="629"/>
      <c r="P149" s="620"/>
      <c r="Q149" s="620"/>
      <c r="R149" s="620"/>
      <c r="S149" s="620"/>
      <c r="T149" s="620"/>
      <c r="U149" s="620"/>
      <c r="V149" s="620"/>
      <c r="W149" s="620"/>
      <c r="X149" s="620"/>
      <c r="Y149" s="620"/>
      <c r="Z149" s="620"/>
      <c r="AA149" s="620"/>
      <c r="AB149" s="620"/>
      <c r="AC149" s="626"/>
      <c r="AD149" s="627"/>
    </row>
    <row r="150" customFormat="false" ht="13.5" hidden="false" customHeight="false" outlineLevel="0" collapsed="false">
      <c r="A150" s="619"/>
      <c r="B150" s="620"/>
      <c r="C150" s="621"/>
      <c r="D150" s="621"/>
      <c r="E150" s="622"/>
      <c r="F150" s="623"/>
      <c r="G150" s="620"/>
      <c r="H150" s="620"/>
      <c r="I150" s="620"/>
      <c r="J150" s="620"/>
      <c r="K150" s="620"/>
      <c r="L150" s="620"/>
      <c r="M150" s="620"/>
      <c r="N150" s="620"/>
      <c r="O150" s="629"/>
      <c r="P150" s="620"/>
      <c r="Q150" s="620"/>
      <c r="R150" s="620"/>
      <c r="S150" s="620"/>
      <c r="T150" s="620"/>
      <c r="U150" s="620"/>
      <c r="V150" s="620"/>
      <c r="W150" s="620"/>
      <c r="X150" s="620"/>
      <c r="Y150" s="620"/>
      <c r="Z150" s="620"/>
      <c r="AA150" s="620"/>
      <c r="AB150" s="620"/>
      <c r="AC150" s="626"/>
      <c r="AD150" s="627"/>
    </row>
    <row r="151" customFormat="false" ht="13.5" hidden="false" customHeight="false" outlineLevel="0" collapsed="false">
      <c r="A151" s="619"/>
      <c r="B151" s="620"/>
      <c r="C151" s="621"/>
      <c r="D151" s="621"/>
      <c r="E151" s="622"/>
      <c r="F151" s="623"/>
      <c r="G151" s="620"/>
      <c r="H151" s="620"/>
      <c r="I151" s="620"/>
      <c r="J151" s="620"/>
      <c r="K151" s="620"/>
      <c r="L151" s="620"/>
      <c r="M151" s="620"/>
      <c r="N151" s="620"/>
      <c r="O151" s="629"/>
      <c r="P151" s="620"/>
      <c r="Q151" s="620"/>
      <c r="R151" s="620"/>
      <c r="S151" s="620"/>
      <c r="T151" s="620"/>
      <c r="U151" s="620"/>
      <c r="V151" s="620"/>
      <c r="W151" s="620"/>
      <c r="X151" s="620"/>
      <c r="Y151" s="620"/>
      <c r="Z151" s="620"/>
      <c r="AA151" s="620"/>
      <c r="AB151" s="620"/>
      <c r="AC151" s="626"/>
      <c r="AD151" s="627"/>
    </row>
    <row r="152" customFormat="false" ht="13.5" hidden="false" customHeight="false" outlineLevel="0" collapsed="false">
      <c r="A152" s="619"/>
      <c r="B152" s="620"/>
      <c r="C152" s="621"/>
      <c r="D152" s="621"/>
      <c r="E152" s="622"/>
      <c r="F152" s="623"/>
      <c r="G152" s="620"/>
      <c r="H152" s="620"/>
      <c r="I152" s="620"/>
      <c r="J152" s="620"/>
      <c r="K152" s="620"/>
      <c r="L152" s="620"/>
      <c r="M152" s="620"/>
      <c r="N152" s="620"/>
      <c r="O152" s="629"/>
      <c r="P152" s="620"/>
      <c r="Q152" s="620"/>
      <c r="R152" s="620"/>
      <c r="S152" s="620"/>
      <c r="T152" s="620"/>
      <c r="U152" s="620"/>
      <c r="V152" s="620"/>
      <c r="W152" s="620"/>
      <c r="X152" s="620"/>
      <c r="Y152" s="620"/>
      <c r="Z152" s="620"/>
      <c r="AA152" s="620"/>
      <c r="AB152" s="620"/>
      <c r="AC152" s="626"/>
      <c r="AD152" s="627"/>
    </row>
    <row r="153" customFormat="false" ht="13.5" hidden="false" customHeight="false" outlineLevel="0" collapsed="false">
      <c r="A153" s="619"/>
      <c r="B153" s="620"/>
      <c r="C153" s="621"/>
      <c r="D153" s="621"/>
      <c r="E153" s="622"/>
      <c r="F153" s="623"/>
      <c r="G153" s="620"/>
      <c r="H153" s="620"/>
      <c r="I153" s="620"/>
      <c r="J153" s="620"/>
      <c r="K153" s="620"/>
      <c r="L153" s="620"/>
      <c r="M153" s="620"/>
      <c r="N153" s="620"/>
      <c r="O153" s="629"/>
      <c r="P153" s="620"/>
      <c r="Q153" s="620"/>
      <c r="R153" s="620"/>
      <c r="S153" s="620"/>
      <c r="T153" s="620"/>
      <c r="U153" s="620"/>
      <c r="V153" s="620"/>
      <c r="W153" s="620"/>
      <c r="X153" s="620"/>
      <c r="Y153" s="620"/>
      <c r="Z153" s="620"/>
      <c r="AA153" s="620"/>
      <c r="AB153" s="620"/>
      <c r="AC153" s="626"/>
      <c r="AD153" s="627"/>
    </row>
    <row r="154" customFormat="false" ht="14.25" hidden="false" customHeight="false" outlineLevel="0" collapsed="false">
      <c r="A154" s="638"/>
      <c r="B154" s="639"/>
      <c r="C154" s="640"/>
      <c r="D154" s="640"/>
      <c r="E154" s="641"/>
      <c r="F154" s="642"/>
      <c r="G154" s="639"/>
      <c r="H154" s="639"/>
      <c r="I154" s="639"/>
      <c r="J154" s="639"/>
      <c r="K154" s="639"/>
      <c r="L154" s="639"/>
      <c r="M154" s="639"/>
      <c r="N154" s="639"/>
      <c r="O154" s="643"/>
      <c r="P154" s="639"/>
      <c r="Q154" s="639"/>
      <c r="R154" s="639"/>
      <c r="S154" s="639"/>
      <c r="T154" s="639"/>
      <c r="U154" s="639"/>
      <c r="V154" s="639"/>
      <c r="W154" s="639"/>
      <c r="X154" s="639"/>
      <c r="Y154" s="639"/>
      <c r="Z154" s="639"/>
      <c r="AA154" s="639"/>
      <c r="AB154" s="639"/>
      <c r="AC154" s="644"/>
      <c r="AD154" s="645"/>
    </row>
    <row r="155" customFormat="false" ht="14.25" hidden="false" customHeight="false" outlineLevel="0" collapsed="false">
      <c r="A155" s="638"/>
      <c r="B155" s="639"/>
      <c r="C155" s="640"/>
      <c r="D155" s="640"/>
      <c r="E155" s="641"/>
      <c r="F155" s="642"/>
      <c r="G155" s="639"/>
      <c r="H155" s="639"/>
      <c r="I155" s="639"/>
      <c r="J155" s="639"/>
      <c r="K155" s="639"/>
      <c r="L155" s="639"/>
      <c r="M155" s="639"/>
      <c r="N155" s="639"/>
      <c r="O155" s="643"/>
      <c r="P155" s="639"/>
      <c r="Q155" s="639"/>
      <c r="R155" s="639"/>
      <c r="S155" s="639"/>
      <c r="T155" s="639"/>
      <c r="U155" s="639"/>
      <c r="V155" s="639"/>
      <c r="W155" s="639"/>
      <c r="X155" s="639"/>
      <c r="Y155" s="639"/>
      <c r="Z155" s="639"/>
      <c r="AA155" s="639"/>
      <c r="AB155" s="639"/>
      <c r="AC155" s="644"/>
      <c r="AD155" s="645"/>
    </row>
    <row r="156" customFormat="false" ht="13.5" hidden="false" customHeight="false" outlineLevel="0" collapsed="false">
      <c r="A156" s="646"/>
      <c r="B156" s="647"/>
      <c r="C156" s="674"/>
      <c r="D156" s="621"/>
      <c r="E156" s="622"/>
      <c r="F156" s="623"/>
      <c r="G156" s="647"/>
      <c r="H156" s="647"/>
      <c r="I156" s="647"/>
      <c r="J156" s="647"/>
      <c r="K156" s="647"/>
      <c r="L156" s="647"/>
      <c r="M156" s="647"/>
      <c r="N156" s="647"/>
      <c r="O156" s="648"/>
      <c r="P156" s="647"/>
      <c r="Q156" s="647"/>
      <c r="R156" s="647"/>
      <c r="S156" s="647"/>
      <c r="T156" s="647"/>
      <c r="U156" s="647"/>
      <c r="V156" s="647"/>
      <c r="W156" s="647"/>
      <c r="X156" s="647"/>
      <c r="Y156" s="647"/>
      <c r="Z156" s="647"/>
      <c r="AA156" s="647"/>
      <c r="AB156" s="647"/>
      <c r="AC156" s="649"/>
      <c r="AD156" s="647"/>
    </row>
    <row r="157" customFormat="false" ht="13.5" hidden="false" customHeight="false" outlineLevel="0" collapsed="false">
      <c r="A157" s="646"/>
      <c r="B157" s="647"/>
      <c r="C157" s="621"/>
      <c r="D157" s="621"/>
      <c r="E157" s="622"/>
      <c r="F157" s="623"/>
      <c r="G157" s="647"/>
      <c r="H157" s="647"/>
      <c r="I157" s="647"/>
      <c r="J157" s="647"/>
      <c r="K157" s="647"/>
      <c r="L157" s="647"/>
      <c r="M157" s="647"/>
      <c r="N157" s="647"/>
      <c r="O157" s="648"/>
      <c r="P157" s="647"/>
      <c r="Q157" s="647"/>
      <c r="R157" s="647"/>
      <c r="S157" s="647"/>
      <c r="T157" s="647"/>
      <c r="U157" s="647"/>
      <c r="V157" s="647"/>
      <c r="W157" s="647"/>
      <c r="X157" s="647"/>
      <c r="Y157" s="647"/>
      <c r="Z157" s="647"/>
      <c r="AA157" s="647"/>
      <c r="AB157" s="647"/>
      <c r="AC157" s="649"/>
      <c r="AD157" s="647"/>
    </row>
    <row r="158" customFormat="false" ht="13.5" hidden="false" customHeight="false" outlineLevel="0" collapsed="false">
      <c r="A158" s="646"/>
      <c r="B158" s="647"/>
      <c r="C158" s="621"/>
      <c r="D158" s="621"/>
      <c r="E158" s="622"/>
      <c r="F158" s="623"/>
      <c r="G158" s="647"/>
      <c r="H158" s="647"/>
      <c r="I158" s="647"/>
      <c r="J158" s="647"/>
      <c r="K158" s="647"/>
      <c r="L158" s="647"/>
      <c r="M158" s="647"/>
      <c r="N158" s="647"/>
      <c r="O158" s="648"/>
      <c r="P158" s="647"/>
      <c r="Q158" s="647"/>
      <c r="R158" s="647"/>
      <c r="S158" s="647"/>
      <c r="T158" s="647"/>
      <c r="U158" s="647"/>
      <c r="V158" s="647"/>
      <c r="W158" s="647"/>
      <c r="X158" s="647"/>
      <c r="Y158" s="647"/>
      <c r="Z158" s="647"/>
      <c r="AA158" s="647"/>
      <c r="AB158" s="647"/>
      <c r="AC158" s="649"/>
      <c r="AD158" s="647"/>
    </row>
    <row r="159" customFormat="false" ht="13.5" hidden="false" customHeight="false" outlineLevel="0" collapsed="false">
      <c r="A159" s="646"/>
      <c r="B159" s="647"/>
      <c r="C159" s="621"/>
      <c r="D159" s="621"/>
      <c r="E159" s="622"/>
      <c r="F159" s="623"/>
      <c r="G159" s="647"/>
      <c r="H159" s="647"/>
      <c r="I159" s="647"/>
      <c r="J159" s="647"/>
      <c r="K159" s="647"/>
      <c r="L159" s="647"/>
      <c r="M159" s="647"/>
      <c r="N159" s="647"/>
      <c r="O159" s="648"/>
      <c r="P159" s="647"/>
      <c r="Q159" s="647"/>
      <c r="R159" s="647"/>
      <c r="S159" s="647"/>
      <c r="T159" s="647"/>
      <c r="U159" s="647"/>
      <c r="V159" s="647"/>
      <c r="W159" s="647"/>
      <c r="X159" s="647"/>
      <c r="Y159" s="647"/>
      <c r="Z159" s="647"/>
      <c r="AA159" s="647"/>
      <c r="AB159" s="647"/>
      <c r="AC159" s="649"/>
      <c r="AD159" s="647"/>
    </row>
    <row r="160" customFormat="false" ht="13.5" hidden="false" customHeight="false" outlineLevel="0" collapsed="false">
      <c r="A160" s="646"/>
      <c r="B160" s="647"/>
      <c r="C160" s="621"/>
      <c r="D160" s="621"/>
      <c r="E160" s="622"/>
      <c r="F160" s="623"/>
      <c r="G160" s="647"/>
      <c r="H160" s="647"/>
      <c r="I160" s="647"/>
      <c r="J160" s="647"/>
      <c r="K160" s="647"/>
      <c r="L160" s="647"/>
      <c r="M160" s="647"/>
      <c r="N160" s="647"/>
      <c r="O160" s="648"/>
      <c r="P160" s="647"/>
      <c r="Q160" s="647"/>
      <c r="R160" s="647"/>
      <c r="S160" s="647"/>
      <c r="T160" s="647"/>
      <c r="U160" s="647"/>
      <c r="V160" s="647"/>
      <c r="W160" s="647"/>
      <c r="X160" s="647"/>
      <c r="Y160" s="647"/>
      <c r="Z160" s="647"/>
      <c r="AA160" s="647"/>
      <c r="AB160" s="647"/>
      <c r="AC160" s="649"/>
      <c r="AD160" s="647"/>
    </row>
    <row r="161" customFormat="false" ht="13.5" hidden="false" customHeight="false" outlineLevel="0" collapsed="false">
      <c r="A161" s="646"/>
      <c r="B161" s="647"/>
      <c r="C161" s="621"/>
      <c r="D161" s="621"/>
      <c r="E161" s="622"/>
      <c r="F161" s="623"/>
      <c r="G161" s="647"/>
      <c r="H161" s="647"/>
      <c r="I161" s="647"/>
      <c r="J161" s="647"/>
      <c r="K161" s="647"/>
      <c r="L161" s="647"/>
      <c r="M161" s="647"/>
      <c r="N161" s="647"/>
      <c r="O161" s="648"/>
      <c r="P161" s="647"/>
      <c r="Q161" s="647"/>
      <c r="R161" s="647"/>
      <c r="S161" s="647"/>
      <c r="T161" s="647"/>
      <c r="U161" s="647"/>
      <c r="V161" s="647"/>
      <c r="W161" s="647"/>
      <c r="X161" s="647"/>
      <c r="Y161" s="647"/>
      <c r="Z161" s="647"/>
      <c r="AA161" s="647"/>
      <c r="AB161" s="647"/>
      <c r="AC161" s="649"/>
      <c r="AD161" s="647"/>
    </row>
    <row r="162" customFormat="false" ht="13.5" hidden="false" customHeight="false" outlineLevel="0" collapsed="false">
      <c r="A162" s="646"/>
      <c r="B162" s="647"/>
      <c r="C162" s="621"/>
      <c r="D162" s="621"/>
      <c r="E162" s="622"/>
      <c r="F162" s="623"/>
      <c r="G162" s="647"/>
      <c r="H162" s="647"/>
      <c r="I162" s="647"/>
      <c r="J162" s="647"/>
      <c r="K162" s="647"/>
      <c r="L162" s="647"/>
      <c r="M162" s="647"/>
      <c r="N162" s="647"/>
      <c r="O162" s="648"/>
      <c r="P162" s="647"/>
      <c r="Q162" s="647"/>
      <c r="R162" s="647"/>
      <c r="S162" s="647"/>
      <c r="T162" s="647"/>
      <c r="U162" s="647"/>
      <c r="V162" s="647"/>
      <c r="W162" s="647"/>
      <c r="X162" s="647"/>
      <c r="Y162" s="647"/>
      <c r="Z162" s="647"/>
      <c r="AA162" s="647"/>
      <c r="AB162" s="647"/>
      <c r="AC162" s="649"/>
      <c r="AD162" s="647"/>
    </row>
    <row r="163" customFormat="false" ht="13.5" hidden="false" customHeight="false" outlineLevel="0" collapsed="false">
      <c r="A163" s="646"/>
      <c r="B163" s="647"/>
      <c r="C163" s="621"/>
      <c r="D163" s="621"/>
      <c r="E163" s="622"/>
      <c r="F163" s="623"/>
      <c r="G163" s="647"/>
      <c r="H163" s="647"/>
      <c r="I163" s="647"/>
      <c r="J163" s="647"/>
      <c r="K163" s="647"/>
      <c r="L163" s="647"/>
      <c r="M163" s="647"/>
      <c r="N163" s="647"/>
      <c r="O163" s="648"/>
      <c r="P163" s="647"/>
      <c r="Q163" s="647"/>
      <c r="R163" s="647"/>
      <c r="S163" s="647"/>
      <c r="T163" s="647"/>
      <c r="U163" s="647"/>
      <c r="V163" s="647"/>
      <c r="W163" s="647"/>
      <c r="X163" s="647"/>
      <c r="Y163" s="647"/>
      <c r="Z163" s="647"/>
      <c r="AA163" s="647"/>
      <c r="AB163" s="647"/>
      <c r="AC163" s="649"/>
      <c r="AD163" s="647"/>
    </row>
    <row r="164" customFormat="false" ht="13.5" hidden="false" customHeight="false" outlineLevel="0" collapsed="false">
      <c r="A164" s="646"/>
      <c r="B164" s="647"/>
      <c r="C164" s="621"/>
      <c r="D164" s="621"/>
      <c r="E164" s="622"/>
      <c r="F164" s="623"/>
      <c r="G164" s="647"/>
      <c r="H164" s="647"/>
      <c r="I164" s="647"/>
      <c r="J164" s="647"/>
      <c r="K164" s="647"/>
      <c r="L164" s="647"/>
      <c r="M164" s="647"/>
      <c r="N164" s="647"/>
      <c r="O164" s="648"/>
      <c r="P164" s="647"/>
      <c r="Q164" s="647"/>
      <c r="R164" s="647"/>
      <c r="S164" s="647"/>
      <c r="T164" s="647"/>
      <c r="U164" s="647"/>
      <c r="V164" s="647"/>
      <c r="W164" s="647"/>
      <c r="X164" s="647"/>
      <c r="Y164" s="647"/>
      <c r="Z164" s="647"/>
      <c r="AA164" s="647"/>
      <c r="AB164" s="647"/>
      <c r="AC164" s="649"/>
      <c r="AD164" s="647"/>
    </row>
    <row r="165" customFormat="false" ht="13.5" hidden="false" customHeight="false" outlineLevel="0" collapsed="false">
      <c r="A165" s="646"/>
      <c r="B165" s="647"/>
      <c r="C165" s="621"/>
      <c r="D165" s="621"/>
      <c r="E165" s="622"/>
      <c r="F165" s="623"/>
      <c r="G165" s="647"/>
      <c r="H165" s="647"/>
      <c r="I165" s="647"/>
      <c r="J165" s="647"/>
      <c r="K165" s="647"/>
      <c r="L165" s="647"/>
      <c r="M165" s="647"/>
      <c r="N165" s="647"/>
      <c r="O165" s="648"/>
      <c r="P165" s="647"/>
      <c r="Q165" s="647"/>
      <c r="R165" s="647"/>
      <c r="S165" s="647"/>
      <c r="T165" s="647"/>
      <c r="U165" s="647"/>
      <c r="V165" s="647"/>
      <c r="W165" s="647"/>
      <c r="X165" s="647"/>
      <c r="Y165" s="647"/>
      <c r="Z165" s="647"/>
      <c r="AA165" s="647"/>
      <c r="AB165" s="647"/>
      <c r="AC165" s="649"/>
      <c r="AD165" s="647"/>
    </row>
    <row r="166" customFormat="false" ht="13.5" hidden="false" customHeight="false" outlineLevel="0" collapsed="false">
      <c r="A166" s="646"/>
      <c r="B166" s="647"/>
      <c r="C166" s="621"/>
      <c r="D166" s="621"/>
      <c r="E166" s="622"/>
      <c r="F166" s="623"/>
      <c r="G166" s="647"/>
      <c r="H166" s="647"/>
      <c r="I166" s="647"/>
      <c r="J166" s="647"/>
      <c r="K166" s="647"/>
      <c r="L166" s="647"/>
      <c r="M166" s="647"/>
      <c r="N166" s="647"/>
      <c r="O166" s="648"/>
      <c r="P166" s="647"/>
      <c r="Q166" s="647"/>
      <c r="R166" s="647"/>
      <c r="S166" s="647"/>
      <c r="T166" s="647"/>
      <c r="U166" s="647"/>
      <c r="V166" s="647"/>
      <c r="W166" s="647"/>
      <c r="X166" s="647"/>
      <c r="Y166" s="647"/>
      <c r="Z166" s="647"/>
      <c r="AA166" s="647"/>
      <c r="AB166" s="647"/>
      <c r="AC166" s="649"/>
      <c r="AD166" s="647"/>
    </row>
    <row r="167" customFormat="false" ht="13.5" hidden="false" customHeight="false" outlineLevel="0" collapsed="false">
      <c r="A167" s="646"/>
      <c r="B167" s="647"/>
      <c r="C167" s="621"/>
      <c r="D167" s="621"/>
      <c r="E167" s="622"/>
      <c r="F167" s="623"/>
      <c r="G167" s="647"/>
      <c r="H167" s="647"/>
      <c r="I167" s="647"/>
      <c r="J167" s="647"/>
      <c r="K167" s="647"/>
      <c r="L167" s="647"/>
      <c r="M167" s="647"/>
      <c r="N167" s="647"/>
      <c r="O167" s="648"/>
      <c r="P167" s="647"/>
      <c r="Q167" s="647"/>
      <c r="R167" s="647"/>
      <c r="S167" s="647"/>
      <c r="T167" s="647"/>
      <c r="U167" s="647"/>
      <c r="V167" s="647"/>
      <c r="W167" s="647"/>
      <c r="X167" s="647"/>
      <c r="Y167" s="647"/>
      <c r="Z167" s="647"/>
      <c r="AA167" s="647"/>
      <c r="AB167" s="647"/>
      <c r="AC167" s="649"/>
      <c r="AD167" s="647"/>
    </row>
    <row r="168" customFormat="false" ht="13.5" hidden="false" customHeight="false" outlineLevel="0" collapsed="false">
      <c r="A168" s="646"/>
      <c r="B168" s="647"/>
      <c r="C168" s="621"/>
      <c r="D168" s="621"/>
      <c r="E168" s="622"/>
      <c r="F168" s="623"/>
      <c r="G168" s="647"/>
      <c r="H168" s="647"/>
      <c r="I168" s="647"/>
      <c r="J168" s="647"/>
      <c r="K168" s="647"/>
      <c r="L168" s="647"/>
      <c r="M168" s="647"/>
      <c r="N168" s="647"/>
      <c r="O168" s="648"/>
      <c r="P168" s="647"/>
      <c r="Q168" s="647"/>
      <c r="R168" s="647"/>
      <c r="S168" s="647"/>
      <c r="T168" s="647"/>
      <c r="U168" s="647"/>
      <c r="V168" s="647"/>
      <c r="W168" s="647"/>
      <c r="X168" s="647"/>
      <c r="Y168" s="647"/>
      <c r="Z168" s="647"/>
      <c r="AA168" s="647"/>
      <c r="AB168" s="647"/>
      <c r="AC168" s="649"/>
      <c r="AD168" s="647"/>
    </row>
    <row r="169" customFormat="false" ht="13.5" hidden="false" customHeight="false" outlineLevel="0" collapsed="false">
      <c r="A169" s="646"/>
      <c r="B169" s="647"/>
      <c r="C169" s="621"/>
      <c r="D169" s="621"/>
      <c r="E169" s="622"/>
      <c r="F169" s="623"/>
      <c r="G169" s="647"/>
      <c r="H169" s="647"/>
      <c r="I169" s="647"/>
      <c r="J169" s="647"/>
      <c r="K169" s="647"/>
      <c r="L169" s="647"/>
      <c r="M169" s="647"/>
      <c r="N169" s="647"/>
      <c r="O169" s="648"/>
      <c r="P169" s="647"/>
      <c r="Q169" s="647"/>
      <c r="R169" s="647"/>
      <c r="S169" s="647"/>
      <c r="T169" s="647"/>
      <c r="U169" s="647"/>
      <c r="V169" s="647"/>
      <c r="W169" s="647"/>
      <c r="X169" s="647"/>
      <c r="Y169" s="647"/>
      <c r="Z169" s="647"/>
      <c r="AA169" s="647"/>
      <c r="AB169" s="647"/>
      <c r="AC169" s="649"/>
      <c r="AD169" s="647"/>
    </row>
    <row r="170" customFormat="false" ht="13.5" hidden="false" customHeight="false" outlineLevel="0" collapsed="false">
      <c r="A170" s="646"/>
      <c r="B170" s="647"/>
      <c r="C170" s="621"/>
      <c r="D170" s="621"/>
      <c r="E170" s="622"/>
      <c r="F170" s="623"/>
      <c r="G170" s="647"/>
      <c r="H170" s="647"/>
      <c r="I170" s="647"/>
      <c r="J170" s="647"/>
      <c r="K170" s="647"/>
      <c r="L170" s="647"/>
      <c r="M170" s="647"/>
      <c r="N170" s="647"/>
      <c r="O170" s="648"/>
      <c r="P170" s="647"/>
      <c r="Q170" s="647"/>
      <c r="R170" s="647"/>
      <c r="S170" s="647"/>
      <c r="T170" s="647"/>
      <c r="U170" s="647"/>
      <c r="V170" s="647"/>
      <c r="W170" s="647"/>
      <c r="X170" s="647"/>
      <c r="Y170" s="647"/>
      <c r="Z170" s="647"/>
      <c r="AA170" s="647"/>
      <c r="AB170" s="647"/>
      <c r="AC170" s="649"/>
      <c r="AD170" s="647"/>
    </row>
    <row r="171" customFormat="false" ht="13.5" hidden="false" customHeight="false" outlineLevel="0" collapsed="false">
      <c r="A171" s="646"/>
      <c r="B171" s="647"/>
      <c r="C171" s="621"/>
      <c r="D171" s="621"/>
      <c r="E171" s="622"/>
      <c r="F171" s="623"/>
      <c r="G171" s="647"/>
      <c r="H171" s="647"/>
      <c r="I171" s="647"/>
      <c r="J171" s="647"/>
      <c r="K171" s="647"/>
      <c r="L171" s="647"/>
      <c r="M171" s="647"/>
      <c r="N171" s="647"/>
      <c r="O171" s="648"/>
      <c r="P171" s="647"/>
      <c r="Q171" s="647"/>
      <c r="R171" s="647"/>
      <c r="S171" s="647"/>
      <c r="T171" s="647"/>
      <c r="U171" s="647"/>
      <c r="V171" s="647"/>
      <c r="W171" s="647"/>
      <c r="X171" s="647"/>
      <c r="Y171" s="647"/>
      <c r="Z171" s="647"/>
      <c r="AA171" s="647"/>
      <c r="AB171" s="647"/>
      <c r="AC171" s="649"/>
      <c r="AD171" s="647"/>
    </row>
    <row r="172" customFormat="false" ht="13.5" hidden="false" customHeight="false" outlineLevel="0" collapsed="false">
      <c r="A172" s="646"/>
      <c r="B172" s="647"/>
      <c r="C172" s="621"/>
      <c r="D172" s="621"/>
      <c r="E172" s="622"/>
      <c r="F172" s="623"/>
      <c r="G172" s="647"/>
      <c r="H172" s="647"/>
      <c r="I172" s="647"/>
      <c r="J172" s="647"/>
      <c r="K172" s="647"/>
      <c r="L172" s="647"/>
      <c r="M172" s="647"/>
      <c r="N172" s="647"/>
      <c r="O172" s="648"/>
      <c r="P172" s="647"/>
      <c r="Q172" s="647"/>
      <c r="R172" s="647"/>
      <c r="S172" s="647"/>
      <c r="T172" s="647"/>
      <c r="U172" s="647"/>
      <c r="V172" s="647"/>
      <c r="W172" s="647"/>
      <c r="X172" s="647"/>
      <c r="Y172" s="647"/>
      <c r="Z172" s="647"/>
      <c r="AA172" s="647"/>
      <c r="AB172" s="647"/>
      <c r="AC172" s="649"/>
      <c r="AD172" s="647"/>
    </row>
    <row r="173" customFormat="false" ht="13.5" hidden="false" customHeight="false" outlineLevel="0" collapsed="false">
      <c r="A173" s="646"/>
      <c r="B173" s="647"/>
      <c r="C173" s="621"/>
      <c r="D173" s="621"/>
      <c r="E173" s="622"/>
      <c r="F173" s="623"/>
      <c r="G173" s="647"/>
      <c r="H173" s="647"/>
      <c r="I173" s="647"/>
      <c r="J173" s="647"/>
      <c r="K173" s="647"/>
      <c r="L173" s="647"/>
      <c r="M173" s="647"/>
      <c r="N173" s="647"/>
      <c r="O173" s="648"/>
      <c r="P173" s="647"/>
      <c r="Q173" s="647"/>
      <c r="R173" s="647"/>
      <c r="S173" s="647"/>
      <c r="T173" s="647"/>
      <c r="U173" s="647"/>
      <c r="V173" s="647"/>
      <c r="W173" s="647"/>
      <c r="X173" s="647"/>
      <c r="Y173" s="647"/>
      <c r="Z173" s="647"/>
      <c r="AA173" s="647"/>
      <c r="AB173" s="647"/>
      <c r="AC173" s="649"/>
      <c r="AD173" s="647"/>
    </row>
    <row r="174" customFormat="false" ht="13.5" hidden="false" customHeight="false" outlineLevel="0" collapsed="false">
      <c r="A174" s="646"/>
      <c r="B174" s="647"/>
      <c r="C174" s="621"/>
      <c r="D174" s="621"/>
      <c r="E174" s="622"/>
      <c r="F174" s="623"/>
      <c r="G174" s="647"/>
      <c r="H174" s="647"/>
      <c r="I174" s="647"/>
      <c r="J174" s="647"/>
      <c r="K174" s="647"/>
      <c r="L174" s="647"/>
      <c r="M174" s="647"/>
      <c r="N174" s="647"/>
      <c r="O174" s="648"/>
      <c r="P174" s="647"/>
      <c r="Q174" s="647"/>
      <c r="R174" s="647"/>
      <c r="S174" s="647"/>
      <c r="T174" s="647"/>
      <c r="U174" s="647"/>
      <c r="V174" s="647"/>
      <c r="W174" s="647"/>
      <c r="X174" s="647"/>
      <c r="Y174" s="647"/>
      <c r="Z174" s="647"/>
      <c r="AA174" s="647"/>
      <c r="AB174" s="647"/>
      <c r="AC174" s="649"/>
      <c r="AD174" s="647"/>
    </row>
    <row r="175" customFormat="false" ht="13.5" hidden="false" customHeight="false" outlineLevel="0" collapsed="false">
      <c r="A175" s="646"/>
      <c r="B175" s="647"/>
      <c r="C175" s="621"/>
      <c r="D175" s="621"/>
      <c r="E175" s="622"/>
      <c r="F175" s="623"/>
      <c r="G175" s="647"/>
      <c r="H175" s="647"/>
      <c r="I175" s="647"/>
      <c r="J175" s="647"/>
      <c r="K175" s="647"/>
      <c r="L175" s="647"/>
      <c r="M175" s="647"/>
      <c r="N175" s="647"/>
      <c r="O175" s="648"/>
      <c r="P175" s="647"/>
      <c r="Q175" s="647"/>
      <c r="R175" s="647"/>
      <c r="S175" s="647"/>
      <c r="T175" s="647"/>
      <c r="U175" s="647"/>
      <c r="V175" s="647"/>
      <c r="W175" s="647"/>
      <c r="X175" s="647"/>
      <c r="Y175" s="647"/>
      <c r="Z175" s="647"/>
      <c r="AA175" s="647"/>
      <c r="AB175" s="647"/>
      <c r="AC175" s="649"/>
      <c r="AD175" s="647"/>
    </row>
    <row r="176" customFormat="false" ht="13.5" hidden="false" customHeight="false" outlineLevel="0" collapsed="false">
      <c r="A176" s="646"/>
      <c r="B176" s="647"/>
      <c r="C176" s="621"/>
      <c r="D176" s="621"/>
      <c r="E176" s="622"/>
      <c r="F176" s="623"/>
      <c r="G176" s="647"/>
      <c r="H176" s="647"/>
      <c r="I176" s="647"/>
      <c r="J176" s="647"/>
      <c r="K176" s="647"/>
      <c r="L176" s="647"/>
      <c r="M176" s="647"/>
      <c r="N176" s="647"/>
      <c r="O176" s="648"/>
      <c r="P176" s="647"/>
      <c r="Q176" s="647"/>
      <c r="R176" s="647"/>
      <c r="S176" s="647"/>
      <c r="T176" s="647"/>
      <c r="U176" s="647"/>
      <c r="V176" s="647"/>
      <c r="W176" s="647"/>
      <c r="X176" s="647"/>
      <c r="Y176" s="647"/>
      <c r="Z176" s="647"/>
      <c r="AA176" s="647"/>
      <c r="AB176" s="647"/>
      <c r="AC176" s="649"/>
      <c r="AD176" s="647"/>
    </row>
    <row r="177" customFormat="false" ht="13.5" hidden="false" customHeight="false" outlineLevel="0" collapsed="false">
      <c r="A177" s="646"/>
      <c r="B177" s="647"/>
      <c r="C177" s="621"/>
      <c r="D177" s="621"/>
      <c r="E177" s="622"/>
      <c r="F177" s="623"/>
      <c r="G177" s="647"/>
      <c r="H177" s="647"/>
      <c r="I177" s="647"/>
      <c r="J177" s="647"/>
      <c r="K177" s="647"/>
      <c r="L177" s="647"/>
      <c r="M177" s="647"/>
      <c r="N177" s="647"/>
      <c r="O177" s="648"/>
      <c r="P177" s="647"/>
      <c r="Q177" s="647"/>
      <c r="R177" s="647"/>
      <c r="S177" s="647"/>
      <c r="T177" s="647"/>
      <c r="U177" s="647"/>
      <c r="V177" s="647"/>
      <c r="W177" s="647"/>
      <c r="X177" s="647"/>
      <c r="Y177" s="647"/>
      <c r="Z177" s="647"/>
      <c r="AA177" s="647"/>
      <c r="AB177" s="647"/>
      <c r="AC177" s="649"/>
      <c r="AD177" s="647"/>
    </row>
    <row r="178" customFormat="false" ht="13.5" hidden="false" customHeight="false" outlineLevel="0" collapsed="false">
      <c r="A178" s="646"/>
      <c r="B178" s="647"/>
      <c r="C178" s="621"/>
      <c r="D178" s="621"/>
      <c r="E178" s="622"/>
      <c r="F178" s="623"/>
      <c r="G178" s="647"/>
      <c r="H178" s="647"/>
      <c r="I178" s="647"/>
      <c r="J178" s="647"/>
      <c r="K178" s="647"/>
      <c r="L178" s="647"/>
      <c r="M178" s="647"/>
      <c r="N178" s="647"/>
      <c r="O178" s="648"/>
      <c r="P178" s="647"/>
      <c r="Q178" s="647"/>
      <c r="R178" s="647"/>
      <c r="S178" s="647"/>
      <c r="T178" s="647"/>
      <c r="U178" s="647"/>
      <c r="V178" s="647"/>
      <c r="W178" s="647"/>
      <c r="X178" s="647"/>
      <c r="Y178" s="647"/>
      <c r="Z178" s="647"/>
      <c r="AA178" s="647"/>
      <c r="AB178" s="647"/>
      <c r="AC178" s="649"/>
      <c r="AD178" s="647"/>
    </row>
    <row r="179" customFormat="false" ht="13.5" hidden="false" customHeight="false" outlineLevel="0" collapsed="false">
      <c r="A179" s="646"/>
      <c r="B179" s="647"/>
      <c r="C179" s="621"/>
      <c r="D179" s="621"/>
      <c r="E179" s="622"/>
      <c r="F179" s="623"/>
      <c r="G179" s="647"/>
      <c r="H179" s="647"/>
      <c r="I179" s="647"/>
      <c r="J179" s="647"/>
      <c r="K179" s="647"/>
      <c r="L179" s="647"/>
      <c r="M179" s="647"/>
      <c r="N179" s="647"/>
      <c r="O179" s="648"/>
      <c r="P179" s="647"/>
      <c r="Q179" s="647"/>
      <c r="R179" s="647"/>
      <c r="S179" s="647"/>
      <c r="T179" s="647"/>
      <c r="U179" s="647"/>
      <c r="V179" s="647"/>
      <c r="W179" s="647"/>
      <c r="X179" s="647"/>
      <c r="Y179" s="647"/>
      <c r="Z179" s="647"/>
      <c r="AA179" s="647"/>
      <c r="AB179" s="647"/>
      <c r="AC179" s="649"/>
      <c r="AD179" s="647"/>
    </row>
  </sheetData>
  <sheetProtection sheet="true" password="cc27"/>
  <mergeCells count="73">
    <mergeCell ref="A1:E1"/>
    <mergeCell ref="A2:E2"/>
    <mergeCell ref="A3:E3"/>
    <mergeCell ref="A5:D5"/>
    <mergeCell ref="E5:F5"/>
    <mergeCell ref="A6:B6"/>
    <mergeCell ref="G6:H6"/>
    <mergeCell ref="J6:K6"/>
    <mergeCell ref="M6:O6"/>
    <mergeCell ref="E7:F7"/>
    <mergeCell ref="G7:H7"/>
    <mergeCell ref="J7:K7"/>
    <mergeCell ref="A8:AD8"/>
    <mergeCell ref="A9:A10"/>
    <mergeCell ref="B9:B10"/>
    <mergeCell ref="C9:C10"/>
    <mergeCell ref="D9:D10"/>
    <mergeCell ref="E9:E10"/>
    <mergeCell ref="F9:F10"/>
    <mergeCell ref="G9:H9"/>
    <mergeCell ref="I9:J9"/>
    <mergeCell ref="K9:L9"/>
    <mergeCell ref="M9:N9"/>
    <mergeCell ref="O9:P9"/>
    <mergeCell ref="Q9:R9"/>
    <mergeCell ref="S9:T9"/>
    <mergeCell ref="U9:V9"/>
    <mergeCell ref="W9:X9"/>
    <mergeCell ref="Y9:Z9"/>
    <mergeCell ref="AA9:AB9"/>
    <mergeCell ref="AC9:AD9"/>
    <mergeCell ref="A29:A30"/>
    <mergeCell ref="B29:B30"/>
    <mergeCell ref="C29:C30"/>
    <mergeCell ref="D29:D30"/>
    <mergeCell ref="E29:E30"/>
    <mergeCell ref="F29:F30"/>
    <mergeCell ref="G29:H29"/>
    <mergeCell ref="I29:J29"/>
    <mergeCell ref="K29:L29"/>
    <mergeCell ref="M29:N29"/>
    <mergeCell ref="O29:P29"/>
    <mergeCell ref="Q29:R29"/>
    <mergeCell ref="S29:T29"/>
    <mergeCell ref="U29:V29"/>
    <mergeCell ref="W29:X29"/>
    <mergeCell ref="Y29:Z29"/>
    <mergeCell ref="AA29:AB29"/>
    <mergeCell ref="AC29:AD29"/>
    <mergeCell ref="A65:E65"/>
    <mergeCell ref="A66:E66"/>
    <mergeCell ref="A67:E67"/>
    <mergeCell ref="E68:F68"/>
    <mergeCell ref="E69:F69"/>
    <mergeCell ref="A70:B70"/>
    <mergeCell ref="E70:F70"/>
    <mergeCell ref="G70:H70"/>
    <mergeCell ref="J70:K70"/>
    <mergeCell ref="M70:O70"/>
    <mergeCell ref="E71:F71"/>
    <mergeCell ref="G71:H71"/>
    <mergeCell ref="J71:K71"/>
    <mergeCell ref="A112:E112"/>
    <mergeCell ref="A113:E113"/>
    <mergeCell ref="A114:E114"/>
    <mergeCell ref="E116:F116"/>
    <mergeCell ref="A117:B117"/>
    <mergeCell ref="G117:H117"/>
    <mergeCell ref="J117:K117"/>
    <mergeCell ref="M117:O117"/>
    <mergeCell ref="E118:F118"/>
    <mergeCell ref="G118:H118"/>
    <mergeCell ref="J118:K118"/>
  </mergeCells>
  <conditionalFormatting sqref="AK36">
    <cfRule type="cellIs" priority="2" operator="equal" aboveAverage="0" equalAverage="0" bottom="0" percent="0" rank="0" text="" dxfId="2">
      <formula>0</formula>
    </cfRule>
    <cfRule type="cellIs" priority="3" operator="notEqual" aboveAverage="0" equalAverage="0" bottom="0" percent="0" rank="0" text="" dxfId="3">
      <formula>0</formula>
    </cfRule>
  </conditionalFormatting>
  <conditionalFormatting sqref="AM36">
    <cfRule type="cellIs" priority="4" operator="notEqual" aboveAverage="0" equalAverage="0" bottom="0" percent="0" rank="0" text="" dxfId="4">
      <formula>$AD$36</formula>
    </cfRule>
  </conditionalFormatting>
  <conditionalFormatting sqref="AK31">
    <cfRule type="cellIs" priority="5" operator="notEqual" aboveAverage="0" equalAverage="0" bottom="0" percent="0" rank="0" text="" dxfId="5">
      <formula>$F$33</formula>
    </cfRule>
  </conditionalFormatting>
  <conditionalFormatting sqref="G7:H7">
    <cfRule type="cellIs" priority="6" operator="notEqual" aboveAverage="0" equalAverage="0" bottom="0" percent="0" rank="0" text="" dxfId="6">
      <formula>$F$35</formula>
    </cfRule>
  </conditionalFormatting>
  <printOptions headings="false" gridLines="false" gridLinesSet="true" horizontalCentered="true" verticalCentered="true"/>
  <pageMargins left="0.39375" right="0.39375" top="0.590277777777778" bottom="0.984027777777778" header="0.511811023622047" footer="0.511805555555556"/>
  <pageSetup paperSize="8" scale="47" fitToWidth="1" fitToHeight="1" pageOrder="downThenOver" orientation="landscape" blackAndWhite="false" draft="false" cellComments="none" horizontalDpi="300" verticalDpi="300" copies="1"/>
  <headerFooter differentFirst="false" differentOddEven="false">
    <oddHeader/>
    <oddFooter>&amp;REng. Inácio Alves 
CREA/BA: 25.577-D</oddFooter>
  </headerFooter>
  <rowBreaks count="2" manualBreakCount="2">
    <brk id="61" man="true" max="16383" min="0"/>
    <brk id="10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68"/>
  <sheetViews>
    <sheetView showFormulas="false" showGridLines="true" showRowColHeaders="true" showZeros="false" rightToLeft="false" tabSelected="false" showOutlineSymbols="true" defaultGridColor="true" view="normal" topLeftCell="C1" colorId="64" zoomScale="64" zoomScaleNormal="64" zoomScalePageLayoutView="100" workbookViewId="0">
      <pane xSplit="1" ySplit="0" topLeftCell="U1" activePane="topRight" state="frozen"/>
      <selection pane="topLeft" activeCell="C1" activeCellId="0" sqref="C1"/>
      <selection pane="topRight" activeCell="X13" activeCellId="0" sqref="X13"/>
    </sheetView>
  </sheetViews>
  <sheetFormatPr defaultColWidth="9.13671875" defaultRowHeight="12.75" zeroHeight="false" outlineLevelRow="0" outlineLevelCol="0"/>
  <cols>
    <col collapsed="false" customWidth="true" hidden="true" outlineLevel="0" max="1" min="1" style="675" width="19.56"/>
    <col collapsed="false" customWidth="true" hidden="false" outlineLevel="0" max="2" min="2" style="675" width="5.85"/>
    <col collapsed="false" customWidth="true" hidden="false" outlineLevel="0" max="3" min="3" style="676" width="34.28"/>
    <col collapsed="false" customWidth="true" hidden="false" outlineLevel="0" max="4" min="4" style="676" width="20.99"/>
    <col collapsed="false" customWidth="true" hidden="false" outlineLevel="0" max="5" min="5" style="676" width="28.7"/>
    <col collapsed="false" customWidth="true" hidden="false" outlineLevel="0" max="6" min="6" style="677" width="26.42"/>
    <col collapsed="false" customWidth="true" hidden="false" outlineLevel="0" max="8" min="7" style="677" width="23.28"/>
    <col collapsed="false" customWidth="true" hidden="false" outlineLevel="0" max="9" min="9" style="677" width="18.41"/>
    <col collapsed="false" customWidth="true" hidden="false" outlineLevel="0" max="10" min="10" style="677" width="16.28"/>
    <col collapsed="false" customWidth="true" hidden="false" outlineLevel="0" max="11" min="11" style="677" width="24.7"/>
    <col collapsed="false" customWidth="true" hidden="false" outlineLevel="0" max="12" min="12" style="677" width="18.14"/>
    <col collapsed="false" customWidth="true" hidden="false" outlineLevel="0" max="13" min="13" style="677" width="22.28"/>
    <col collapsed="false" customWidth="true" hidden="false" outlineLevel="0" max="14" min="14" style="677" width="18.7"/>
    <col collapsed="false" customWidth="true" hidden="false" outlineLevel="0" max="15" min="15" style="677" width="20.7"/>
    <col collapsed="false" customWidth="true" hidden="false" outlineLevel="0" max="18" min="16" style="677" width="19.14"/>
    <col collapsed="false" customWidth="true" hidden="false" outlineLevel="0" max="19" min="19" style="677" width="21.84"/>
    <col collapsed="false" customWidth="true" hidden="false" outlineLevel="0" max="20" min="20" style="677" width="27.56"/>
    <col collapsed="false" customWidth="true" hidden="false" outlineLevel="0" max="21" min="21" style="677" width="23.85"/>
    <col collapsed="false" customWidth="true" hidden="false" outlineLevel="0" max="25" min="22" style="677" width="27.28"/>
    <col collapsed="false" customWidth="true" hidden="false" outlineLevel="0" max="26" min="26" style="675" width="44.56"/>
    <col collapsed="false" customWidth="true" hidden="false" outlineLevel="0" max="27" min="27" style="677" width="20.41"/>
    <col collapsed="false" customWidth="true" hidden="false" outlineLevel="0" max="28" min="28" style="677" width="17.28"/>
    <col collapsed="false" customWidth="true" hidden="false" outlineLevel="0" max="29" min="29" style="675" width="23.41"/>
    <col collapsed="false" customWidth="true" hidden="false" outlineLevel="0" max="30" min="30" style="675" width="23.99"/>
    <col collapsed="false" customWidth="true" hidden="false" outlineLevel="0" max="31" min="31" style="677" width="25.13"/>
    <col collapsed="false" customWidth="true" hidden="false" outlineLevel="0" max="32" min="32" style="677" width="18.85"/>
    <col collapsed="false" customWidth="true" hidden="false" outlineLevel="0" max="33" min="33" style="675" width="13.14"/>
    <col collapsed="false" customWidth="true" hidden="false" outlineLevel="0" max="34" min="34" style="677" width="0.13"/>
    <col collapsed="false" customWidth="true" hidden="false" outlineLevel="0" max="35" min="35" style="677" width="5.56"/>
    <col collapsed="false" customWidth="true" hidden="true" outlineLevel="0" max="36" min="36" style="677" width="3.85"/>
    <col collapsed="false" customWidth="true" hidden="true" outlineLevel="0" max="37" min="37" style="675" width="4.7"/>
    <col collapsed="false" customWidth="true" hidden="false" outlineLevel="0" max="38" min="38" style="675" width="14.14"/>
    <col collapsed="false" customWidth="true" hidden="false" outlineLevel="0" max="39" min="39" style="675" width="41.14"/>
    <col collapsed="false" customWidth="true" hidden="false" outlineLevel="0" max="40" min="40" style="675" width="43.99"/>
    <col collapsed="false" customWidth="true" hidden="false" outlineLevel="0" max="41" min="41" style="675" width="15.56"/>
    <col collapsed="false" customWidth="true" hidden="false" outlineLevel="0" max="42" min="42" style="675" width="21.42"/>
    <col collapsed="false" customWidth="true" hidden="false" outlineLevel="0" max="43" min="43" style="675" width="26.13"/>
    <col collapsed="false" customWidth="false" hidden="false" outlineLevel="0" max="257" min="44" style="675" width="9.14"/>
  </cols>
  <sheetData>
    <row r="1" customFormat="false" ht="24.95" hidden="false" customHeight="true" outlineLevel="0" collapsed="false">
      <c r="A1" s="678" t="s">
        <v>1484</v>
      </c>
      <c r="Z1" s="413" t="s">
        <v>1485</v>
      </c>
      <c r="AA1" s="413"/>
    </row>
    <row r="2" customFormat="false" ht="12.75" hidden="false" customHeight="true" outlineLevel="0" collapsed="false">
      <c r="F2" s="679" t="s">
        <v>1486</v>
      </c>
      <c r="G2" s="679"/>
      <c r="H2" s="679"/>
      <c r="I2" s="679"/>
      <c r="J2" s="679"/>
      <c r="K2" s="679"/>
      <c r="L2" s="680" t="s">
        <v>1487</v>
      </c>
      <c r="M2" s="680"/>
      <c r="N2" s="680"/>
      <c r="O2" s="681" t="s">
        <v>1488</v>
      </c>
      <c r="P2" s="681"/>
      <c r="Q2" s="681"/>
      <c r="R2" s="681"/>
      <c r="S2" s="681"/>
      <c r="T2" s="681"/>
      <c r="U2" s="682" t="s">
        <v>1489</v>
      </c>
      <c r="V2" s="682"/>
      <c r="W2" s="682"/>
      <c r="X2" s="259" t="s">
        <v>1490</v>
      </c>
      <c r="Y2" s="259"/>
      <c r="Z2" s="413"/>
      <c r="AA2" s="413"/>
      <c r="AB2" s="413"/>
      <c r="AC2" s="683"/>
      <c r="AD2" s="683"/>
      <c r="AE2" s="684"/>
      <c r="AF2" s="684"/>
      <c r="AG2" s="683"/>
    </row>
    <row r="3" customFormat="false" ht="81.95" hidden="false" customHeight="true" outlineLevel="0" collapsed="false">
      <c r="C3" s="244" t="s">
        <v>1491</v>
      </c>
      <c r="D3" s="245" t="s">
        <v>1492</v>
      </c>
      <c r="E3" s="685" t="s">
        <v>1493</v>
      </c>
      <c r="F3" s="686" t="s">
        <v>1494</v>
      </c>
      <c r="G3" s="687" t="s">
        <v>1495</v>
      </c>
      <c r="H3" s="687" t="s">
        <v>1496</v>
      </c>
      <c r="I3" s="687" t="s">
        <v>1497</v>
      </c>
      <c r="J3" s="687" t="s">
        <v>246</v>
      </c>
      <c r="K3" s="688" t="s">
        <v>249</v>
      </c>
      <c r="L3" s="689" t="s">
        <v>257</v>
      </c>
      <c r="M3" s="689" t="s">
        <v>1498</v>
      </c>
      <c r="N3" s="689" t="s">
        <v>1499</v>
      </c>
      <c r="O3" s="690" t="s">
        <v>1500</v>
      </c>
      <c r="P3" s="690" t="s">
        <v>1501</v>
      </c>
      <c r="Q3" s="690" t="s">
        <v>1502</v>
      </c>
      <c r="R3" s="691" t="s">
        <v>1503</v>
      </c>
      <c r="S3" s="690" t="s">
        <v>1504</v>
      </c>
      <c r="T3" s="692" t="s">
        <v>1505</v>
      </c>
      <c r="U3" s="693" t="s">
        <v>1506</v>
      </c>
      <c r="V3" s="693" t="s">
        <v>1507</v>
      </c>
      <c r="W3" s="693" t="s">
        <v>1508</v>
      </c>
      <c r="X3" s="694" t="s">
        <v>1509</v>
      </c>
      <c r="Y3" s="259" t="s">
        <v>1510</v>
      </c>
      <c r="Z3" s="695" t="s">
        <v>1511</v>
      </c>
      <c r="AA3" s="696" t="n">
        <v>3.57</v>
      </c>
      <c r="AB3" s="684"/>
      <c r="AC3" s="697" t="s">
        <v>1512</v>
      </c>
      <c r="AD3" s="683"/>
      <c r="AE3" s="698"/>
      <c r="AF3" s="698"/>
      <c r="AG3" s="698"/>
      <c r="AL3" s="699" t="s">
        <v>1513</v>
      </c>
      <c r="AM3" s="699"/>
      <c r="AN3" s="699"/>
      <c r="AO3" s="699"/>
      <c r="AP3" s="699"/>
      <c r="AQ3" s="699"/>
      <c r="AR3" s="700"/>
      <c r="AS3" s="700"/>
      <c r="AT3" s="700"/>
      <c r="AU3" s="700"/>
      <c r="AV3" s="700"/>
    </row>
    <row r="4" s="701" customFormat="true" ht="24.95" hidden="false" customHeight="true" outlineLevel="0" collapsed="false">
      <c r="C4" s="702" t="s">
        <v>1514</v>
      </c>
      <c r="D4" s="251" t="n">
        <v>55.7229</v>
      </c>
      <c r="E4" s="703" t="n">
        <v>39.71</v>
      </c>
      <c r="F4" s="251"/>
      <c r="G4" s="255"/>
      <c r="H4" s="255"/>
      <c r="I4" s="251"/>
      <c r="J4" s="251"/>
      <c r="K4" s="251" t="n">
        <f aca="false">D4</f>
        <v>55.7229</v>
      </c>
      <c r="L4" s="704" t="n">
        <f aca="false">4.34+6.35+1.82+1.89+0.66+0.14*3</f>
        <v>15.48</v>
      </c>
      <c r="M4" s="704"/>
      <c r="N4" s="704"/>
      <c r="O4" s="705" t="n">
        <f aca="false">D4-T4</f>
        <v>55.7229</v>
      </c>
      <c r="P4" s="705"/>
      <c r="Q4" s="705"/>
      <c r="R4" s="705"/>
      <c r="S4" s="706"/>
      <c r="T4" s="707"/>
      <c r="U4" s="708" t="n">
        <f aca="false">((E4*AA3)-(1.6+1.8)*2.1)</f>
        <v>134.6247</v>
      </c>
      <c r="V4" s="709"/>
      <c r="W4" s="709"/>
      <c r="X4" s="710"/>
      <c r="Y4" s="710"/>
      <c r="Z4" s="695" t="s">
        <v>1515</v>
      </c>
      <c r="AA4" s="696" t="n">
        <v>0.15</v>
      </c>
      <c r="AB4" s="711" t="s">
        <v>1516</v>
      </c>
      <c r="AC4" s="712"/>
      <c r="AD4" s="712"/>
      <c r="AE4" s="711"/>
      <c r="AF4" s="711"/>
      <c r="AG4" s="711"/>
      <c r="AH4" s="713"/>
      <c r="AI4" s="713"/>
      <c r="AJ4" s="713"/>
      <c r="AL4" s="714" t="s">
        <v>1517</v>
      </c>
      <c r="AM4" s="714" t="s">
        <v>1518</v>
      </c>
      <c r="AN4" s="714" t="s">
        <v>1303</v>
      </c>
      <c r="AO4" s="714" t="s">
        <v>1519</v>
      </c>
      <c r="AP4" s="714" t="s">
        <v>1520</v>
      </c>
      <c r="AQ4" s="714" t="s">
        <v>1521</v>
      </c>
    </row>
    <row r="5" s="701" customFormat="true" ht="24.95" hidden="false" customHeight="true" outlineLevel="0" collapsed="false">
      <c r="C5" s="702" t="s">
        <v>1127</v>
      </c>
      <c r="D5" s="251" t="n">
        <v>373.275</v>
      </c>
      <c r="E5" s="703" t="n">
        <v>78.9</v>
      </c>
      <c r="F5" s="715" t="n">
        <f aca="false">D5</f>
        <v>373.275</v>
      </c>
      <c r="G5" s="251"/>
      <c r="H5" s="251"/>
      <c r="I5" s="251"/>
      <c r="J5" s="251"/>
      <c r="K5" s="251"/>
      <c r="L5" s="704"/>
      <c r="M5" s="704"/>
      <c r="N5" s="704" t="n">
        <f aca="false">E5-0.7*2-1.58*4-0.9-0.8</f>
        <v>69.48</v>
      </c>
      <c r="O5" s="705"/>
      <c r="P5" s="705"/>
      <c r="Q5" s="705"/>
      <c r="R5" s="705"/>
      <c r="S5" s="706"/>
      <c r="T5" s="707"/>
      <c r="U5" s="708" t="n">
        <f aca="false">((E5*AA3)-(0.9*2+1.6*40.9+0.7+1.6)*2.1)</f>
        <v>135.639</v>
      </c>
      <c r="V5" s="709"/>
      <c r="W5" s="709"/>
      <c r="X5" s="710" t="n">
        <f aca="false">(1.32+1.29)*AA3</f>
        <v>9.3177</v>
      </c>
      <c r="Y5" s="710"/>
      <c r="Z5" s="695" t="s">
        <v>1522</v>
      </c>
      <c r="AA5" s="696" t="n">
        <v>2.5</v>
      </c>
      <c r="AB5" s="711" t="s">
        <v>1523</v>
      </c>
      <c r="AC5" s="712"/>
      <c r="AD5" s="712"/>
      <c r="AE5" s="711"/>
      <c r="AF5" s="711"/>
      <c r="AG5" s="711"/>
      <c r="AH5" s="713"/>
      <c r="AI5" s="713"/>
      <c r="AJ5" s="713"/>
      <c r="AL5" s="716" t="s">
        <v>1524</v>
      </c>
      <c r="AM5" s="716" t="s">
        <v>1525</v>
      </c>
      <c r="AN5" s="717" t="s">
        <v>1526</v>
      </c>
      <c r="AO5" s="253" t="n">
        <v>2</v>
      </c>
      <c r="AP5" s="718" t="s">
        <v>1527</v>
      </c>
      <c r="AQ5" s="717" t="s">
        <v>1528</v>
      </c>
    </row>
    <row r="6" s="701" customFormat="true" ht="24.95" hidden="false" customHeight="true" outlineLevel="0" collapsed="false">
      <c r="C6" s="702" t="s">
        <v>1529</v>
      </c>
      <c r="D6" s="251" t="n">
        <v>5.43</v>
      </c>
      <c r="E6" s="703" t="n">
        <v>9.99</v>
      </c>
      <c r="F6" s="715" t="n">
        <f aca="false">D6</f>
        <v>5.43</v>
      </c>
      <c r="G6" s="251"/>
      <c r="H6" s="251"/>
      <c r="I6" s="251"/>
      <c r="J6" s="251"/>
      <c r="K6" s="251"/>
      <c r="L6" s="704"/>
      <c r="M6" s="704"/>
      <c r="N6" s="704" t="n">
        <f aca="false">1.15*2+0.5*2+3.01+2.9</f>
        <v>9.21</v>
      </c>
      <c r="O6" s="705"/>
      <c r="P6" s="705"/>
      <c r="Q6" s="705"/>
      <c r="R6" s="705"/>
      <c r="S6" s="706" t="n">
        <f aca="false">D6</f>
        <v>5.43</v>
      </c>
      <c r="T6" s="707"/>
      <c r="U6" s="708" t="n">
        <f aca="false">((E6*AA3)-(0.7*2.1))</f>
        <v>34.1943</v>
      </c>
      <c r="V6" s="709"/>
      <c r="W6" s="709"/>
      <c r="X6" s="710" t="n">
        <f aca="false">(1.65*2+3.99)*AA3</f>
        <v>26.0253</v>
      </c>
      <c r="Y6" s="710" t="n">
        <f aca="false">0.35*4</f>
        <v>1.4</v>
      </c>
      <c r="Z6" s="695" t="s">
        <v>1530</v>
      </c>
      <c r="AA6" s="696" t="n">
        <v>50</v>
      </c>
      <c r="AB6" s="711" t="s">
        <v>1211</v>
      </c>
      <c r="AC6" s="712"/>
      <c r="AD6" s="712"/>
      <c r="AE6" s="711"/>
      <c r="AF6" s="711"/>
      <c r="AG6" s="711"/>
      <c r="AH6" s="713"/>
      <c r="AI6" s="713"/>
      <c r="AJ6" s="713"/>
      <c r="AL6" s="716" t="s">
        <v>1531</v>
      </c>
      <c r="AM6" s="716" t="s">
        <v>1525</v>
      </c>
      <c r="AN6" s="717" t="s">
        <v>1532</v>
      </c>
      <c r="AO6" s="253" t="n">
        <v>15</v>
      </c>
      <c r="AP6" s="718" t="s">
        <v>1527</v>
      </c>
      <c r="AQ6" s="716" t="s">
        <v>1533</v>
      </c>
    </row>
    <row r="7" s="701" customFormat="true" ht="24.95" hidden="false" customHeight="true" outlineLevel="0" collapsed="false">
      <c r="C7" s="702" t="s">
        <v>1534</v>
      </c>
      <c r="D7" s="251" t="n">
        <v>62.57</v>
      </c>
      <c r="E7" s="255" t="n">
        <v>44.292</v>
      </c>
      <c r="F7" s="715"/>
      <c r="G7" s="251"/>
      <c r="H7" s="251"/>
      <c r="I7" s="251"/>
      <c r="J7" s="251"/>
      <c r="K7" s="251" t="n">
        <f aca="false">D7</f>
        <v>62.57</v>
      </c>
      <c r="L7" s="704" t="n">
        <f aca="false">E7-9.25-1.2-2.57+3.24+0.24*4</f>
        <v>35.472</v>
      </c>
      <c r="M7" s="704"/>
      <c r="N7" s="704"/>
      <c r="O7" s="705" t="n">
        <f aca="false">D7-T7</f>
        <v>62.57</v>
      </c>
      <c r="P7" s="705"/>
      <c r="Q7" s="705"/>
      <c r="R7" s="705"/>
      <c r="S7" s="706"/>
      <c r="T7" s="707"/>
      <c r="U7" s="708" t="n">
        <f aca="false">((E7*AA3)-(0.9+1.8)*2.1)</f>
        <v>152.45244</v>
      </c>
      <c r="V7" s="709"/>
      <c r="W7" s="709"/>
      <c r="X7" s="710" t="n">
        <f aca="false">(4.2+1.08*2+0.32+2.11)*AA3</f>
        <v>31.3803</v>
      </c>
      <c r="Y7" s="710" t="n">
        <f aca="false">1.2*2</f>
        <v>2.4</v>
      </c>
      <c r="Z7" s="695" t="s">
        <v>1535</v>
      </c>
      <c r="AA7" s="696" t="n">
        <v>2.85</v>
      </c>
      <c r="AB7" s="711"/>
      <c r="AC7" s="712"/>
      <c r="AD7" s="712"/>
      <c r="AE7" s="711"/>
      <c r="AF7" s="711"/>
      <c r="AG7" s="712"/>
      <c r="AH7" s="713"/>
      <c r="AI7" s="713"/>
      <c r="AJ7" s="713"/>
      <c r="AL7" s="716" t="s">
        <v>1536</v>
      </c>
      <c r="AM7" s="716" t="s">
        <v>1525</v>
      </c>
      <c r="AN7" s="716" t="s">
        <v>1537</v>
      </c>
      <c r="AO7" s="253" t="n">
        <v>1</v>
      </c>
      <c r="AP7" s="718" t="s">
        <v>1527</v>
      </c>
      <c r="AQ7" s="716" t="s">
        <v>1538</v>
      </c>
    </row>
    <row r="8" s="701" customFormat="true" ht="24.95" hidden="false" customHeight="true" outlineLevel="0" collapsed="false">
      <c r="C8" s="702" t="s">
        <v>1539</v>
      </c>
      <c r="D8" s="701" t="n">
        <v>0</v>
      </c>
      <c r="E8" s="701" t="n">
        <v>0</v>
      </c>
      <c r="F8" s="715"/>
      <c r="G8" s="251" t="n">
        <f aca="false">F8</f>
        <v>0</v>
      </c>
      <c r="H8" s="251"/>
      <c r="I8" s="251"/>
      <c r="J8" s="251"/>
      <c r="K8" s="251"/>
      <c r="L8" s="704"/>
      <c r="M8" s="704"/>
      <c r="N8" s="704"/>
      <c r="O8" s="705"/>
      <c r="P8" s="705"/>
      <c r="Q8" s="705"/>
      <c r="R8" s="705"/>
      <c r="S8" s="706"/>
      <c r="T8" s="707"/>
      <c r="U8" s="708"/>
      <c r="V8" s="709"/>
      <c r="W8" s="709"/>
      <c r="X8" s="710"/>
      <c r="Y8" s="710"/>
      <c r="Z8" s="695" t="s">
        <v>1540</v>
      </c>
      <c r="AA8" s="696" t="n">
        <v>2.8</v>
      </c>
      <c r="AB8" s="711"/>
      <c r="AC8" s="712"/>
      <c r="AD8" s="712"/>
      <c r="AE8" s="711"/>
      <c r="AF8" s="711"/>
      <c r="AG8" s="712"/>
      <c r="AH8" s="713"/>
      <c r="AI8" s="713"/>
      <c r="AJ8" s="713"/>
      <c r="AL8" s="716" t="s">
        <v>1541</v>
      </c>
      <c r="AM8" s="716" t="s">
        <v>1525</v>
      </c>
      <c r="AN8" s="717" t="s">
        <v>1526</v>
      </c>
      <c r="AO8" s="253" t="n">
        <v>1</v>
      </c>
      <c r="AP8" s="718" t="s">
        <v>1527</v>
      </c>
      <c r="AQ8" s="716" t="s">
        <v>1542</v>
      </c>
    </row>
    <row r="9" s="701" customFormat="true" ht="24.95" hidden="false" customHeight="true" outlineLevel="0" collapsed="false">
      <c r="C9" s="702" t="s">
        <v>1543</v>
      </c>
      <c r="D9" s="251" t="n">
        <v>9.48</v>
      </c>
      <c r="E9" s="255" t="n">
        <v>12.77</v>
      </c>
      <c r="F9" s="715"/>
      <c r="G9" s="251"/>
      <c r="H9" s="251"/>
      <c r="I9" s="251" t="n">
        <f aca="false">D10</f>
        <v>9.72</v>
      </c>
      <c r="J9" s="251"/>
      <c r="K9" s="251"/>
      <c r="L9" s="704"/>
      <c r="M9" s="704" t="n">
        <f aca="false">E10+1.57-0.9</f>
        <v>13.57</v>
      </c>
      <c r="N9" s="704"/>
      <c r="O9" s="705"/>
      <c r="P9" s="705"/>
      <c r="Q9" s="705" t="n">
        <f aca="false">D9</f>
        <v>9.48</v>
      </c>
      <c r="R9" s="705"/>
      <c r="S9" s="706"/>
      <c r="T9" s="707"/>
      <c r="U9" s="708"/>
      <c r="V9" s="709" t="n">
        <f aca="false">((E10*AA3)-(0.8*2)*2.1)</f>
        <v>42.693</v>
      </c>
      <c r="W9" s="709"/>
      <c r="X9" s="710"/>
      <c r="Y9" s="710"/>
      <c r="Z9" s="719"/>
      <c r="AA9" s="696"/>
      <c r="AB9" s="720"/>
      <c r="AC9" s="712"/>
      <c r="AD9" s="712"/>
      <c r="AE9" s="711"/>
      <c r="AF9" s="711"/>
      <c r="AG9" s="712"/>
      <c r="AH9" s="713"/>
      <c r="AI9" s="713"/>
      <c r="AJ9" s="713"/>
      <c r="AL9" s="716" t="s">
        <v>1544</v>
      </c>
      <c r="AM9" s="716" t="s">
        <v>1525</v>
      </c>
      <c r="AN9" s="717" t="s">
        <v>1532</v>
      </c>
      <c r="AO9" s="253" t="n">
        <v>4</v>
      </c>
      <c r="AP9" s="718" t="s">
        <v>1527</v>
      </c>
      <c r="AQ9" s="717" t="s">
        <v>1545</v>
      </c>
    </row>
    <row r="10" s="701" customFormat="true" ht="24.95" hidden="false" customHeight="true" outlineLevel="0" collapsed="false">
      <c r="C10" s="702" t="s">
        <v>1546</v>
      </c>
      <c r="D10" s="251" t="n">
        <v>9.72</v>
      </c>
      <c r="E10" s="255" t="n">
        <v>12.9</v>
      </c>
      <c r="F10" s="715"/>
      <c r="G10" s="251"/>
      <c r="H10" s="251"/>
      <c r="I10" s="251" t="n">
        <f aca="false">D9</f>
        <v>9.48</v>
      </c>
      <c r="J10" s="251"/>
      <c r="K10" s="251"/>
      <c r="L10" s="704"/>
      <c r="M10" s="704" t="n">
        <f aca="false">E10+1.57-0.9</f>
        <v>13.57</v>
      </c>
      <c r="N10" s="704"/>
      <c r="O10" s="705"/>
      <c r="P10" s="705"/>
      <c r="Q10" s="705" t="n">
        <f aca="false">D10</f>
        <v>9.72</v>
      </c>
      <c r="R10" s="705"/>
      <c r="S10" s="706"/>
      <c r="T10" s="707"/>
      <c r="U10" s="708"/>
      <c r="V10" s="709" t="n">
        <f aca="false">((E9*AA3)-(0.8*2.1))</f>
        <v>43.9089</v>
      </c>
      <c r="W10" s="709"/>
      <c r="X10" s="710"/>
      <c r="Y10" s="710"/>
      <c r="Z10" s="695"/>
      <c r="AA10" s="696"/>
      <c r="AB10" s="711"/>
      <c r="AC10" s="712"/>
      <c r="AD10" s="712"/>
      <c r="AE10" s="711"/>
      <c r="AF10" s="711"/>
      <c r="AG10" s="712"/>
      <c r="AH10" s="713"/>
      <c r="AI10" s="713"/>
      <c r="AJ10" s="713"/>
      <c r="AL10" s="716" t="s">
        <v>1547</v>
      </c>
      <c r="AM10" s="716" t="s">
        <v>1548</v>
      </c>
      <c r="AN10" s="716" t="s">
        <v>1549</v>
      </c>
      <c r="AO10" s="253" t="n">
        <v>4</v>
      </c>
      <c r="AP10" s="718" t="s">
        <v>1527</v>
      </c>
      <c r="AQ10" s="717" t="s">
        <v>1550</v>
      </c>
    </row>
    <row r="11" s="701" customFormat="true" ht="24.95" hidden="false" customHeight="true" outlineLevel="0" collapsed="false">
      <c r="C11" s="702" t="s">
        <v>1551</v>
      </c>
      <c r="D11" s="251" t="n">
        <v>3.6</v>
      </c>
      <c r="E11" s="255" t="n">
        <v>7.6</v>
      </c>
      <c r="F11" s="715"/>
      <c r="G11" s="251"/>
      <c r="H11" s="251"/>
      <c r="I11" s="251" t="n">
        <f aca="false">D11</f>
        <v>3.6</v>
      </c>
      <c r="J11" s="251"/>
      <c r="K11" s="251"/>
      <c r="L11" s="704"/>
      <c r="M11" s="704" t="n">
        <f aca="false">E11-0.9+0.75</f>
        <v>7.45</v>
      </c>
      <c r="N11" s="704"/>
      <c r="O11" s="705"/>
      <c r="P11" s="705"/>
      <c r="Q11" s="705" t="n">
        <f aca="false">D11</f>
        <v>3.6</v>
      </c>
      <c r="R11" s="705"/>
      <c r="S11" s="706"/>
      <c r="T11" s="707"/>
      <c r="U11" s="708"/>
      <c r="V11" s="709" t="n">
        <f aca="false">((E11*AA3)-(0.9*2.1))</f>
        <v>25.242</v>
      </c>
      <c r="W11" s="709"/>
      <c r="X11" s="710"/>
      <c r="Y11" s="710"/>
      <c r="AA11" s="721"/>
      <c r="AB11" s="711"/>
      <c r="AC11" s="712"/>
      <c r="AD11" s="712"/>
      <c r="AE11" s="711"/>
      <c r="AF11" s="711"/>
      <c r="AG11" s="712"/>
      <c r="AH11" s="713"/>
      <c r="AI11" s="713"/>
      <c r="AJ11" s="713"/>
      <c r="AL11" s="722" t="s">
        <v>1552</v>
      </c>
      <c r="AM11" s="722"/>
      <c r="AN11" s="722"/>
      <c r="AO11" s="722"/>
      <c r="AP11" s="722"/>
      <c r="AQ11" s="722"/>
    </row>
    <row r="12" s="701" customFormat="true" ht="24.95" hidden="false" customHeight="true" outlineLevel="0" collapsed="false">
      <c r="C12" s="702" t="s">
        <v>1553</v>
      </c>
      <c r="D12" s="251" t="n">
        <v>4.29</v>
      </c>
      <c r="E12" s="255" t="n">
        <v>8.3</v>
      </c>
      <c r="F12" s="715"/>
      <c r="G12" s="251" t="n">
        <f aca="false">D12</f>
        <v>4.29</v>
      </c>
      <c r="H12" s="251"/>
      <c r="I12" s="251"/>
      <c r="J12" s="251"/>
      <c r="K12" s="251"/>
      <c r="L12" s="704"/>
      <c r="M12" s="704" t="n">
        <f aca="false">0.1+2.2*2+0.95</f>
        <v>5.45</v>
      </c>
      <c r="N12" s="704"/>
      <c r="O12" s="705"/>
      <c r="P12" s="705"/>
      <c r="Q12" s="705" t="n">
        <f aca="false">D12</f>
        <v>4.29</v>
      </c>
      <c r="R12" s="705"/>
      <c r="S12" s="706"/>
      <c r="T12" s="707"/>
      <c r="U12" s="708" t="n">
        <f aca="false">E12*AA3</f>
        <v>29.631</v>
      </c>
      <c r="V12" s="709"/>
      <c r="W12" s="709"/>
      <c r="X12" s="710"/>
      <c r="Y12" s="710"/>
      <c r="Z12" s="719"/>
      <c r="AA12" s="696"/>
      <c r="AB12" s="698"/>
      <c r="AC12" s="698"/>
      <c r="AD12" s="712"/>
      <c r="AE12" s="712"/>
      <c r="AF12" s="712"/>
      <c r="AG12" s="712"/>
      <c r="AH12" s="713"/>
      <c r="AI12" s="713"/>
      <c r="AJ12" s="713"/>
      <c r="AL12" s="718" t="s">
        <v>1554</v>
      </c>
      <c r="AM12" s="718"/>
      <c r="AN12" s="718"/>
      <c r="AO12" s="718"/>
      <c r="AP12" s="718"/>
      <c r="AQ12" s="718"/>
    </row>
    <row r="13" s="701" customFormat="true" ht="24.95" hidden="false" customHeight="true" outlineLevel="0" collapsed="false">
      <c r="C13" s="702" t="s">
        <v>1555</v>
      </c>
      <c r="D13" s="251" t="n">
        <v>6.88</v>
      </c>
      <c r="E13" s="255" t="n">
        <v>11.499</v>
      </c>
      <c r="F13" s="715"/>
      <c r="G13" s="251" t="n">
        <f aca="false">D13</f>
        <v>6.88</v>
      </c>
      <c r="H13" s="251"/>
      <c r="I13" s="251"/>
      <c r="J13" s="251"/>
      <c r="K13" s="251"/>
      <c r="L13" s="704"/>
      <c r="M13" s="704" t="n">
        <f aca="false">E13-0.9</f>
        <v>10.599</v>
      </c>
      <c r="N13" s="704"/>
      <c r="O13" s="705"/>
      <c r="P13" s="705"/>
      <c r="Q13" s="705" t="n">
        <f aca="false">D13</f>
        <v>6.88</v>
      </c>
      <c r="R13" s="705"/>
      <c r="S13" s="706"/>
      <c r="T13" s="707"/>
      <c r="U13" s="708" t="n">
        <f aca="false">E13*AA3</f>
        <v>41.05143</v>
      </c>
      <c r="V13" s="709"/>
      <c r="W13" s="709"/>
      <c r="X13" s="710" t="n">
        <f aca="false">1.29*AA3+4.05*AA3</f>
        <v>19.0638</v>
      </c>
      <c r="Y13" s="710"/>
      <c r="Z13" s="723" t="s">
        <v>1556</v>
      </c>
      <c r="AA13" s="253"/>
      <c r="AB13" s="698"/>
      <c r="AC13" s="724" t="s">
        <v>1557</v>
      </c>
      <c r="AD13" s="710" t="s">
        <v>1558</v>
      </c>
      <c r="AE13" s="712"/>
      <c r="AF13" s="712"/>
      <c r="AG13" s="712"/>
      <c r="AH13" s="713"/>
      <c r="AI13" s="713"/>
      <c r="AJ13" s="713"/>
      <c r="AL13" s="718"/>
      <c r="AM13" s="718"/>
      <c r="AN13" s="718"/>
      <c r="AO13" s="718"/>
      <c r="AP13" s="718"/>
      <c r="AQ13" s="718"/>
    </row>
    <row r="14" s="701" customFormat="true" ht="24.95" hidden="false" customHeight="true" outlineLevel="0" collapsed="false">
      <c r="C14" s="702" t="s">
        <v>1559</v>
      </c>
      <c r="D14" s="251" t="n">
        <v>11.34</v>
      </c>
      <c r="E14" s="255" t="n">
        <v>13.7</v>
      </c>
      <c r="F14" s="715"/>
      <c r="G14" s="251" t="n">
        <f aca="false">D14</f>
        <v>11.34</v>
      </c>
      <c r="H14" s="251"/>
      <c r="I14" s="251"/>
      <c r="J14" s="251"/>
      <c r="K14" s="251"/>
      <c r="L14" s="704"/>
      <c r="M14" s="704" t="n">
        <f aca="false">E14-0.9</f>
        <v>12.8</v>
      </c>
      <c r="N14" s="704"/>
      <c r="O14" s="705"/>
      <c r="P14" s="705"/>
      <c r="Q14" s="705" t="n">
        <f aca="false">D14</f>
        <v>11.34</v>
      </c>
      <c r="R14" s="705"/>
      <c r="S14" s="706"/>
      <c r="T14" s="707"/>
      <c r="U14" s="708" t="n">
        <f aca="false">E14*AA3</f>
        <v>48.909</v>
      </c>
      <c r="V14" s="709"/>
      <c r="W14" s="709"/>
      <c r="X14" s="710" t="n">
        <f aca="false">1.29*AA3</f>
        <v>4.6053</v>
      </c>
      <c r="Y14" s="710"/>
      <c r="Z14" s="723" t="s">
        <v>1560</v>
      </c>
      <c r="AA14" s="253" t="n">
        <f aca="false">3.4+0.75</f>
        <v>4.15</v>
      </c>
      <c r="AB14" s="698"/>
      <c r="AC14" s="698"/>
      <c r="AD14" s="710" t="n">
        <f aca="false">4.64+4.29+3.066</f>
        <v>11.996</v>
      </c>
      <c r="AE14" s="712"/>
      <c r="AF14" s="712"/>
      <c r="AG14" s="712"/>
      <c r="AH14" s="713"/>
      <c r="AI14" s="713"/>
      <c r="AJ14" s="713"/>
      <c r="AL14" s="718"/>
      <c r="AM14" s="718"/>
      <c r="AN14" s="718"/>
      <c r="AO14" s="718"/>
      <c r="AP14" s="718"/>
      <c r="AQ14" s="718"/>
    </row>
    <row r="15" s="701" customFormat="true" ht="24.95" hidden="false" customHeight="true" outlineLevel="0" collapsed="false">
      <c r="C15" s="702" t="s">
        <v>1561</v>
      </c>
      <c r="D15" s="251" t="n">
        <v>17</v>
      </c>
      <c r="E15" s="255" t="n">
        <v>16.5</v>
      </c>
      <c r="F15" s="715"/>
      <c r="G15" s="251" t="n">
        <f aca="false">D15</f>
        <v>17</v>
      </c>
      <c r="H15" s="251"/>
      <c r="I15" s="251"/>
      <c r="J15" s="251"/>
      <c r="K15" s="251"/>
      <c r="L15" s="704"/>
      <c r="M15" s="704" t="n">
        <f aca="false">E15-0.9</f>
        <v>15.6</v>
      </c>
      <c r="N15" s="704"/>
      <c r="O15" s="705"/>
      <c r="P15" s="705" t="n">
        <f aca="false">D15</f>
        <v>17</v>
      </c>
      <c r="Q15" s="705"/>
      <c r="R15" s="705"/>
      <c r="S15" s="706"/>
      <c r="T15" s="707"/>
      <c r="U15" s="708" t="n">
        <f aca="false">E15*AA3</f>
        <v>58.905</v>
      </c>
      <c r="V15" s="709"/>
      <c r="W15" s="709"/>
      <c r="X15" s="710" t="n">
        <f aca="false">3.14*AA3</f>
        <v>11.2098</v>
      </c>
      <c r="Y15" s="710"/>
      <c r="Z15" s="723" t="s">
        <v>1562</v>
      </c>
      <c r="AA15" s="253" t="n">
        <v>1.1</v>
      </c>
      <c r="AB15" s="698"/>
      <c r="AC15" s="698"/>
      <c r="AD15" s="712"/>
      <c r="AE15" s="712"/>
      <c r="AF15" s="712"/>
      <c r="AG15" s="712"/>
      <c r="AH15" s="713"/>
      <c r="AI15" s="713"/>
      <c r="AJ15" s="713"/>
      <c r="AL15" s="718"/>
      <c r="AM15" s="718"/>
      <c r="AN15" s="718"/>
      <c r="AO15" s="718"/>
      <c r="AP15" s="718"/>
      <c r="AQ15" s="718"/>
    </row>
    <row r="16" s="701" customFormat="true" ht="24.95" hidden="false" customHeight="true" outlineLevel="0" collapsed="false">
      <c r="C16" s="702" t="s">
        <v>1563</v>
      </c>
      <c r="D16" s="251" t="n">
        <v>6.89</v>
      </c>
      <c r="E16" s="255" t="n">
        <v>11.5</v>
      </c>
      <c r="F16" s="715"/>
      <c r="G16" s="251"/>
      <c r="H16" s="251"/>
      <c r="I16" s="251"/>
      <c r="J16" s="251"/>
      <c r="K16" s="251"/>
      <c r="L16" s="704"/>
      <c r="M16" s="704" t="n">
        <f aca="false">E16-0.9</f>
        <v>10.6</v>
      </c>
      <c r="N16" s="704"/>
      <c r="O16" s="705"/>
      <c r="P16" s="705" t="n">
        <f aca="false">D16</f>
        <v>6.89</v>
      </c>
      <c r="Q16" s="705"/>
      <c r="R16" s="705"/>
      <c r="S16" s="706"/>
      <c r="T16" s="707"/>
      <c r="U16" s="708" t="n">
        <f aca="false">(AA3-2)*E16</f>
        <v>18.055</v>
      </c>
      <c r="V16" s="709" t="n">
        <v>10</v>
      </c>
      <c r="W16" s="709" t="n">
        <f aca="false">12.65-1.3</f>
        <v>11.35</v>
      </c>
      <c r="X16" s="710" t="n">
        <f aca="false">1.99*AA3</f>
        <v>7.1043</v>
      </c>
      <c r="Y16" s="710"/>
      <c r="Z16" s="723" t="s">
        <v>1564</v>
      </c>
      <c r="AA16" s="253" t="n">
        <v>1</v>
      </c>
      <c r="AB16" s="698"/>
      <c r="AC16" s="698"/>
      <c r="AD16" s="712"/>
      <c r="AE16" s="712"/>
      <c r="AF16" s="712"/>
      <c r="AG16" s="712"/>
      <c r="AH16" s="713"/>
      <c r="AI16" s="713"/>
      <c r="AJ16" s="713"/>
      <c r="AL16" s="718"/>
      <c r="AM16" s="718"/>
      <c r="AN16" s="718"/>
      <c r="AO16" s="718"/>
      <c r="AP16" s="718"/>
      <c r="AQ16" s="718"/>
    </row>
    <row r="17" s="701" customFormat="true" ht="24.95" hidden="false" customHeight="true" outlineLevel="0" collapsed="false">
      <c r="C17" s="702" t="s">
        <v>1565</v>
      </c>
      <c r="D17" s="251" t="n">
        <v>11.34</v>
      </c>
      <c r="E17" s="255" t="n">
        <v>13.7</v>
      </c>
      <c r="F17" s="715"/>
      <c r="G17" s="251"/>
      <c r="H17" s="251"/>
      <c r="I17" s="251"/>
      <c r="J17" s="251"/>
      <c r="K17" s="251"/>
      <c r="L17" s="704"/>
      <c r="M17" s="704" t="n">
        <f aca="false">E17-0.9</f>
        <v>12.8</v>
      </c>
      <c r="N17" s="704"/>
      <c r="O17" s="705"/>
      <c r="P17" s="705" t="n">
        <f aca="false">D17</f>
        <v>11.34</v>
      </c>
      <c r="Q17" s="705"/>
      <c r="R17" s="705"/>
      <c r="S17" s="706"/>
      <c r="T17" s="707"/>
      <c r="U17" s="708" t="n">
        <f aca="false">(AA3-2)*E17</f>
        <v>21.509</v>
      </c>
      <c r="V17" s="709" t="n">
        <v>10</v>
      </c>
      <c r="W17" s="709" t="n">
        <f aca="false">12.85-1.3</f>
        <v>11.55</v>
      </c>
      <c r="X17" s="710"/>
      <c r="Y17" s="710"/>
      <c r="Z17" s="719"/>
      <c r="AA17" s="696"/>
      <c r="AB17" s="698"/>
      <c r="AC17" s="698"/>
      <c r="AD17" s="712"/>
      <c r="AE17" s="712"/>
      <c r="AF17" s="712"/>
      <c r="AG17" s="712"/>
      <c r="AH17" s="713"/>
      <c r="AI17" s="713"/>
      <c r="AJ17" s="713"/>
      <c r="AL17" s="718"/>
      <c r="AM17" s="718"/>
      <c r="AN17" s="718"/>
      <c r="AO17" s="718"/>
      <c r="AP17" s="718"/>
      <c r="AQ17" s="718"/>
    </row>
    <row r="18" s="701" customFormat="true" ht="24.95" hidden="false" customHeight="true" outlineLevel="0" collapsed="false">
      <c r="C18" s="702" t="s">
        <v>1566</v>
      </c>
      <c r="D18" s="251" t="n">
        <v>12.21</v>
      </c>
      <c r="E18" s="255" t="n">
        <v>14.2</v>
      </c>
      <c r="F18" s="715"/>
      <c r="G18" s="251"/>
      <c r="H18" s="251"/>
      <c r="I18" s="251"/>
      <c r="J18" s="251"/>
      <c r="K18" s="251"/>
      <c r="L18" s="704"/>
      <c r="M18" s="704" t="n">
        <f aca="false">E18+0.75-0.9</f>
        <v>14.05</v>
      </c>
      <c r="N18" s="704"/>
      <c r="O18" s="705"/>
      <c r="P18" s="705" t="n">
        <f aca="false">D18</f>
        <v>12.21</v>
      </c>
      <c r="Q18" s="705"/>
      <c r="R18" s="705"/>
      <c r="S18" s="706"/>
      <c r="T18" s="707"/>
      <c r="U18" s="708" t="n">
        <f aca="false">(AA3-2)*(E18-3.75)</f>
        <v>16.4065</v>
      </c>
      <c r="V18" s="709"/>
      <c r="W18" s="709" t="n">
        <f aca="false">13.09-1.3-3.75</f>
        <v>8.04</v>
      </c>
      <c r="X18" s="710" t="n">
        <f aca="false">(4.3-3.47)*AA3</f>
        <v>2.9631</v>
      </c>
      <c r="Y18" s="710"/>
      <c r="Z18" s="725" t="s">
        <v>1567</v>
      </c>
      <c r="AA18" s="705" t="n">
        <f aca="false">SUM(AA19:AA19)</f>
        <v>60.48</v>
      </c>
      <c r="AB18" s="698"/>
      <c r="AC18" s="698"/>
      <c r="AD18" s="712"/>
      <c r="AE18" s="712"/>
      <c r="AF18" s="712"/>
      <c r="AG18" s="712"/>
      <c r="AH18" s="713"/>
      <c r="AI18" s="713"/>
      <c r="AJ18" s="713"/>
      <c r="AL18" s="718"/>
      <c r="AM18" s="718"/>
      <c r="AN18" s="718"/>
      <c r="AO18" s="718"/>
      <c r="AP18" s="718"/>
      <c r="AQ18" s="718"/>
    </row>
    <row r="19" s="701" customFormat="true" ht="24.95" hidden="false" customHeight="true" outlineLevel="0" collapsed="false">
      <c r="C19" s="702" t="s">
        <v>1568</v>
      </c>
      <c r="D19" s="251" t="n">
        <v>29.92</v>
      </c>
      <c r="E19" s="255" t="n">
        <v>63.62</v>
      </c>
      <c r="F19" s="715"/>
      <c r="G19" s="251" t="n">
        <f aca="false">D19-10.26</f>
        <v>19.66</v>
      </c>
      <c r="H19" s="251"/>
      <c r="I19" s="251"/>
      <c r="J19" s="251"/>
      <c r="K19" s="251"/>
      <c r="L19" s="704" t="n">
        <f aca="false">E19-0.9*9-1.2-1.6-1.7</f>
        <v>51.02</v>
      </c>
      <c r="M19" s="704"/>
      <c r="N19" s="704"/>
      <c r="O19" s="705"/>
      <c r="P19" s="705"/>
      <c r="Q19" s="705" t="n">
        <f aca="false">D19</f>
        <v>29.92</v>
      </c>
      <c r="R19" s="705"/>
      <c r="S19" s="706"/>
      <c r="T19" s="707"/>
      <c r="U19" s="708" t="n">
        <f aca="false">E19*AA3</f>
        <v>227.1234</v>
      </c>
      <c r="V19" s="709"/>
      <c r="W19" s="709"/>
      <c r="X19" s="710" t="n">
        <f aca="false">(0.55)*AA3</f>
        <v>1.9635</v>
      </c>
      <c r="Y19" s="710"/>
      <c r="Z19" s="725" t="s">
        <v>1569</v>
      </c>
      <c r="AA19" s="253" t="n">
        <f aca="false">34.16+4.2+4.64+17.48</f>
        <v>60.48</v>
      </c>
      <c r="AB19" s="698"/>
      <c r="AC19" s="698"/>
      <c r="AD19" s="712"/>
      <c r="AE19" s="712"/>
      <c r="AF19" s="712"/>
      <c r="AG19" s="712"/>
      <c r="AH19" s="713"/>
      <c r="AI19" s="713"/>
      <c r="AJ19" s="713"/>
      <c r="AL19" s="718"/>
      <c r="AM19" s="718"/>
      <c r="AN19" s="718"/>
      <c r="AO19" s="718"/>
      <c r="AP19" s="718"/>
      <c r="AQ19" s="718"/>
    </row>
    <row r="20" s="701" customFormat="true" ht="24.95" hidden="false" customHeight="true" outlineLevel="0" collapsed="false">
      <c r="C20" s="702" t="s">
        <v>1570</v>
      </c>
      <c r="D20" s="251" t="n">
        <v>45.12</v>
      </c>
      <c r="E20" s="255" t="n">
        <v>40.58</v>
      </c>
      <c r="F20" s="715"/>
      <c r="G20" s="251"/>
      <c r="H20" s="251"/>
      <c r="I20" s="251"/>
      <c r="J20" s="251"/>
      <c r="K20" s="251" t="n">
        <f aca="false">D20</f>
        <v>45.12</v>
      </c>
      <c r="L20" s="704"/>
      <c r="M20" s="704"/>
      <c r="N20" s="704" t="n">
        <f aca="false">E20-1.6-1.51-5.1</f>
        <v>32.37</v>
      </c>
      <c r="O20" s="705"/>
      <c r="P20" s="705"/>
      <c r="Q20" s="705"/>
      <c r="R20" s="705"/>
      <c r="S20" s="706"/>
      <c r="T20" s="707" t="n">
        <f aca="false">D20</f>
        <v>45.12</v>
      </c>
      <c r="U20" s="708" t="n">
        <f aca="false">E20*AA3</f>
        <v>144.8706</v>
      </c>
      <c r="V20" s="709"/>
      <c r="W20" s="709"/>
      <c r="X20" s="710"/>
      <c r="Y20" s="710"/>
      <c r="AB20" s="698"/>
      <c r="AC20" s="698"/>
      <c r="AD20" s="712"/>
      <c r="AE20" s="712"/>
      <c r="AF20" s="712"/>
      <c r="AG20" s="712"/>
      <c r="AH20" s="713"/>
      <c r="AI20" s="713"/>
      <c r="AJ20" s="713"/>
      <c r="AL20" s="718"/>
      <c r="AM20" s="718"/>
      <c r="AN20" s="718"/>
      <c r="AO20" s="718"/>
      <c r="AP20" s="718"/>
      <c r="AQ20" s="718"/>
    </row>
    <row r="21" s="701" customFormat="true" ht="24.95" hidden="false" customHeight="true" outlineLevel="0" collapsed="false">
      <c r="C21" s="702" t="s">
        <v>1571</v>
      </c>
      <c r="D21" s="251" t="n">
        <v>35.1</v>
      </c>
      <c r="E21" s="255" t="n">
        <v>36.56</v>
      </c>
      <c r="F21" s="715"/>
      <c r="G21" s="251"/>
      <c r="H21" s="251" t="n">
        <f aca="false">D21</f>
        <v>35.1</v>
      </c>
      <c r="I21" s="251"/>
      <c r="J21" s="251"/>
      <c r="K21" s="251"/>
      <c r="L21" s="704"/>
      <c r="M21" s="704" t="n">
        <f aca="false">E21-1.51-0.8-2.18</f>
        <v>32.07</v>
      </c>
      <c r="N21" s="704"/>
      <c r="O21" s="705"/>
      <c r="P21" s="705"/>
      <c r="Q21" s="705"/>
      <c r="R21" s="705"/>
      <c r="S21" s="706"/>
      <c r="T21" s="707" t="n">
        <f aca="false">D21</f>
        <v>35.1</v>
      </c>
      <c r="U21" s="708" t="n">
        <f aca="false">E21*AA3</f>
        <v>130.5192</v>
      </c>
      <c r="V21" s="709"/>
      <c r="W21" s="709"/>
      <c r="X21" s="710"/>
      <c r="Y21" s="710"/>
      <c r="Z21" s="719"/>
      <c r="AA21" s="696"/>
      <c r="AB21" s="698"/>
      <c r="AC21" s="698"/>
      <c r="AD21" s="712"/>
      <c r="AE21" s="712"/>
      <c r="AF21" s="712"/>
      <c r="AG21" s="712"/>
      <c r="AH21" s="713"/>
      <c r="AI21" s="713"/>
      <c r="AJ21" s="713"/>
      <c r="AL21" s="718"/>
      <c r="AM21" s="718"/>
      <c r="AN21" s="718"/>
      <c r="AO21" s="718"/>
      <c r="AP21" s="718"/>
      <c r="AQ21" s="718"/>
    </row>
    <row r="22" s="701" customFormat="true" ht="24.95" hidden="false" customHeight="true" outlineLevel="0" collapsed="false">
      <c r="C22" s="702" t="s">
        <v>1572</v>
      </c>
      <c r="D22" s="251" t="n">
        <v>88.16</v>
      </c>
      <c r="E22" s="255" t="n">
        <v>42.83</v>
      </c>
      <c r="F22" s="715"/>
      <c r="G22" s="251"/>
      <c r="H22" s="251" t="n">
        <f aca="false">D22</f>
        <v>88.16</v>
      </c>
      <c r="I22" s="251"/>
      <c r="J22" s="251"/>
      <c r="K22" s="251"/>
      <c r="L22" s="704"/>
      <c r="M22" s="704" t="n">
        <f aca="false">E22-2.18-3.3-2.53-0.8</f>
        <v>34.02</v>
      </c>
      <c r="N22" s="704"/>
      <c r="O22" s="705"/>
      <c r="P22" s="705"/>
      <c r="Q22" s="705"/>
      <c r="R22" s="705"/>
      <c r="S22" s="706"/>
      <c r="T22" s="707" t="n">
        <f aca="false">D22</f>
        <v>88.16</v>
      </c>
      <c r="U22" s="708" t="n">
        <f aca="false">E22*AA3</f>
        <v>152.9031</v>
      </c>
      <c r="V22" s="709"/>
      <c r="W22" s="709"/>
      <c r="X22" s="710" t="n">
        <f aca="false">0.2*(AA3-1.44)</f>
        <v>0.426</v>
      </c>
      <c r="Y22" s="710"/>
      <c r="Z22" s="719"/>
      <c r="AA22" s="696"/>
      <c r="AB22" s="698"/>
      <c r="AC22" s="698"/>
      <c r="AD22" s="712"/>
      <c r="AE22" s="712"/>
      <c r="AF22" s="712"/>
      <c r="AG22" s="712"/>
      <c r="AH22" s="713"/>
      <c r="AI22" s="713"/>
      <c r="AJ22" s="713"/>
      <c r="AL22" s="718"/>
      <c r="AM22" s="718"/>
      <c r="AN22" s="718"/>
      <c r="AO22" s="718"/>
      <c r="AP22" s="718"/>
      <c r="AQ22" s="718"/>
    </row>
    <row r="23" s="701" customFormat="true" ht="24.95" hidden="false" customHeight="true" outlineLevel="0" collapsed="false">
      <c r="C23" s="702" t="s">
        <v>1573</v>
      </c>
      <c r="D23" s="251" t="n">
        <v>34.78</v>
      </c>
      <c r="E23" s="255" t="n">
        <v>27.68</v>
      </c>
      <c r="F23" s="715"/>
      <c r="G23" s="251" t="n">
        <f aca="false">D23</f>
        <v>34.78</v>
      </c>
      <c r="H23" s="251"/>
      <c r="I23" s="251"/>
      <c r="J23" s="251"/>
      <c r="K23" s="251"/>
      <c r="L23" s="704"/>
      <c r="M23" s="704" t="n">
        <f aca="false">E23-3.3</f>
        <v>24.38</v>
      </c>
      <c r="N23" s="704"/>
      <c r="O23" s="705"/>
      <c r="P23" s="705"/>
      <c r="Q23" s="705"/>
      <c r="R23" s="705"/>
      <c r="S23" s="706"/>
      <c r="T23" s="707" t="n">
        <f aca="false">D23</f>
        <v>34.78</v>
      </c>
      <c r="U23" s="708" t="n">
        <f aca="false">((E23*AA3)-(1.6*2.1))</f>
        <v>95.4576</v>
      </c>
      <c r="V23" s="709"/>
      <c r="W23" s="709"/>
      <c r="X23" s="710" t="n">
        <f aca="false">(3.3)*(AA3-1.44)</f>
        <v>7.029</v>
      </c>
      <c r="Y23" s="710"/>
      <c r="Z23" s="725" t="s">
        <v>1574</v>
      </c>
      <c r="AA23" s="253" t="n">
        <f aca="false">Y34*AA3</f>
        <v>13.566</v>
      </c>
      <c r="AB23" s="698"/>
      <c r="AC23" s="698"/>
      <c r="AD23" s="712"/>
      <c r="AE23" s="712"/>
      <c r="AF23" s="712"/>
      <c r="AG23" s="712"/>
      <c r="AH23" s="713"/>
      <c r="AI23" s="713"/>
      <c r="AJ23" s="713"/>
      <c r="AL23" s="718"/>
      <c r="AM23" s="718"/>
      <c r="AN23" s="718"/>
      <c r="AO23" s="718"/>
      <c r="AP23" s="718"/>
      <c r="AQ23" s="718"/>
    </row>
    <row r="24" s="701" customFormat="true" ht="24.95" hidden="false" customHeight="true" outlineLevel="0" collapsed="false">
      <c r="C24" s="702" t="s">
        <v>1575</v>
      </c>
      <c r="D24" s="251" t="n">
        <v>31.76</v>
      </c>
      <c r="E24" s="255" t="n">
        <v>32.09</v>
      </c>
      <c r="F24" s="715"/>
      <c r="G24" s="251" t="n">
        <f aca="false">D24</f>
        <v>31.76</v>
      </c>
      <c r="H24" s="251"/>
      <c r="I24" s="251"/>
      <c r="J24" s="251"/>
      <c r="K24" s="251"/>
      <c r="L24" s="704"/>
      <c r="M24" s="704" t="n">
        <f aca="false">8.1+4.32+2.38+0.2</f>
        <v>15</v>
      </c>
      <c r="N24" s="704"/>
      <c r="O24" s="705"/>
      <c r="P24" s="705"/>
      <c r="Q24" s="705"/>
      <c r="R24" s="707" t="n">
        <f aca="false">D24</f>
        <v>31.76</v>
      </c>
      <c r="S24" s="706"/>
      <c r="T24" s="707"/>
      <c r="U24" s="708" t="n">
        <f aca="false">((E24*AA3)-(1.6*2.1))</f>
        <v>111.2013</v>
      </c>
      <c r="V24" s="709"/>
      <c r="W24" s="709"/>
      <c r="X24" s="710" t="n">
        <f aca="false">(5.42+0.9+3.04-3.9)*AA3+0.4*11.17</f>
        <v>23.9602</v>
      </c>
      <c r="Y24" s="710"/>
      <c r="Z24" s="719"/>
      <c r="AA24" s="696"/>
      <c r="AB24" s="698"/>
      <c r="AC24" s="698"/>
      <c r="AD24" s="712"/>
      <c r="AE24" s="712"/>
      <c r="AF24" s="712"/>
      <c r="AG24" s="712"/>
      <c r="AH24" s="713"/>
      <c r="AI24" s="713"/>
      <c r="AJ24" s="713"/>
      <c r="AL24" s="718"/>
      <c r="AM24" s="718"/>
      <c r="AN24" s="718"/>
      <c r="AO24" s="718"/>
      <c r="AP24" s="718"/>
      <c r="AQ24" s="718"/>
    </row>
    <row r="25" s="701" customFormat="true" ht="24.95" hidden="false" customHeight="true" outlineLevel="0" collapsed="false">
      <c r="C25" s="702" t="s">
        <v>1576</v>
      </c>
      <c r="D25" s="251" t="n">
        <v>99.48</v>
      </c>
      <c r="E25" s="255" t="n">
        <v>33.82</v>
      </c>
      <c r="F25" s="715"/>
      <c r="G25" s="251" t="n">
        <f aca="false">D25</f>
        <v>99.48</v>
      </c>
      <c r="H25" s="251"/>
      <c r="I25" s="251"/>
      <c r="J25" s="251"/>
      <c r="K25" s="251"/>
      <c r="L25" s="704"/>
      <c r="M25" s="704" t="n">
        <f aca="false">20.52</f>
        <v>20.52</v>
      </c>
      <c r="N25" s="704"/>
      <c r="O25" s="707"/>
      <c r="P25" s="707"/>
      <c r="Q25" s="707"/>
      <c r="R25" s="707" t="n">
        <f aca="false">D25</f>
        <v>99.48</v>
      </c>
      <c r="S25" s="706"/>
      <c r="T25" s="707"/>
      <c r="U25" s="708" t="n">
        <f aca="false">((E25*AA3)-(1.6*2.1))</f>
        <v>117.3774</v>
      </c>
      <c r="V25" s="709"/>
      <c r="W25" s="709"/>
      <c r="X25" s="710"/>
      <c r="Y25" s="710"/>
      <c r="Z25" s="695"/>
      <c r="AA25" s="696"/>
      <c r="AB25" s="711"/>
      <c r="AC25" s="711"/>
      <c r="AD25" s="712"/>
      <c r="AE25" s="712"/>
      <c r="AF25" s="712"/>
      <c r="AG25" s="712"/>
      <c r="AH25" s="713"/>
      <c r="AI25" s="713"/>
      <c r="AJ25" s="713"/>
      <c r="AL25" s="716" t="s">
        <v>1577</v>
      </c>
      <c r="AM25" s="726" t="s">
        <v>1578</v>
      </c>
      <c r="AN25" s="717" t="s">
        <v>1579</v>
      </c>
      <c r="AO25" s="253" t="n">
        <v>1</v>
      </c>
      <c r="AP25" s="718" t="s">
        <v>1580</v>
      </c>
      <c r="AQ25" s="716" t="s">
        <v>1538</v>
      </c>
    </row>
    <row r="26" s="701" customFormat="true" ht="24.95" hidden="false" customHeight="true" outlineLevel="0" collapsed="false">
      <c r="C26" s="702" t="s">
        <v>1581</v>
      </c>
      <c r="D26" s="251" t="n">
        <v>21.28</v>
      </c>
      <c r="E26" s="255" t="n">
        <v>20.8</v>
      </c>
      <c r="F26" s="715"/>
      <c r="G26" s="251" t="n">
        <f aca="false">D26</f>
        <v>21.28</v>
      </c>
      <c r="H26" s="251"/>
      <c r="I26" s="251"/>
      <c r="J26" s="251"/>
      <c r="K26" s="251"/>
      <c r="L26" s="704"/>
      <c r="M26" s="704" t="n">
        <f aca="false">13.2</f>
        <v>13.2</v>
      </c>
      <c r="N26" s="704"/>
      <c r="O26" s="705"/>
      <c r="P26" s="705" t="n">
        <f aca="false">D26</f>
        <v>21.28</v>
      </c>
      <c r="Q26" s="705"/>
      <c r="R26" s="707" t="n">
        <f aca="false">D26</f>
        <v>21.28</v>
      </c>
      <c r="S26" s="706"/>
      <c r="T26" s="707"/>
      <c r="U26" s="708" t="n">
        <f aca="false">((E26*AA3)-(0.9*2.1))</f>
        <v>72.366</v>
      </c>
      <c r="V26" s="709"/>
      <c r="W26" s="709"/>
      <c r="X26" s="710" t="n">
        <f aca="false">2.83*AA3</f>
        <v>10.1031</v>
      </c>
      <c r="Y26" s="710"/>
      <c r="Z26" s="695"/>
      <c r="AA26" s="696"/>
      <c r="AB26" s="711"/>
      <c r="AC26" s="711"/>
      <c r="AD26" s="712"/>
      <c r="AE26" s="712"/>
      <c r="AF26" s="712"/>
      <c r="AG26" s="712"/>
      <c r="AH26" s="713"/>
      <c r="AI26" s="713"/>
      <c r="AJ26" s="713"/>
      <c r="AL26" s="718" t="s">
        <v>366</v>
      </c>
      <c r="AM26" s="718"/>
      <c r="AN26" s="718"/>
      <c r="AO26" s="718"/>
      <c r="AP26" s="718"/>
      <c r="AQ26" s="718"/>
    </row>
    <row r="27" s="701" customFormat="true" ht="24.95" hidden="false" customHeight="true" outlineLevel="0" collapsed="false">
      <c r="C27" s="702" t="s">
        <v>1582</v>
      </c>
      <c r="D27" s="251" t="n">
        <v>17</v>
      </c>
      <c r="E27" s="255" t="n">
        <v>16.8</v>
      </c>
      <c r="F27" s="715"/>
      <c r="G27" s="251"/>
      <c r="H27" s="251"/>
      <c r="J27" s="251" t="n">
        <f aca="false">D27</f>
        <v>17</v>
      </c>
      <c r="K27" s="251"/>
      <c r="L27" s="704"/>
      <c r="M27" s="704" t="n">
        <f aca="false">E27-1.6+0.75</f>
        <v>15.95</v>
      </c>
      <c r="N27" s="704"/>
      <c r="O27" s="705"/>
      <c r="P27" s="705"/>
      <c r="Q27" s="705"/>
      <c r="R27" s="705"/>
      <c r="S27" s="706" t="n">
        <f aca="false">D27</f>
        <v>17</v>
      </c>
      <c r="T27" s="707"/>
      <c r="U27" s="708" t="n">
        <f aca="false">E27*AA3</f>
        <v>59.976</v>
      </c>
      <c r="V27" s="709"/>
      <c r="W27" s="709"/>
      <c r="X27" s="710" t="n">
        <f aca="false">3.42*AA3</f>
        <v>12.2094</v>
      </c>
      <c r="Y27" s="710"/>
      <c r="Z27" s="695"/>
      <c r="AA27" s="696"/>
      <c r="AB27" s="711"/>
      <c r="AC27" s="711"/>
      <c r="AD27" s="712"/>
      <c r="AE27" s="712"/>
      <c r="AF27" s="712"/>
      <c r="AG27" s="712"/>
      <c r="AH27" s="713"/>
      <c r="AI27" s="713"/>
      <c r="AJ27" s="713"/>
      <c r="AL27" s="716" t="s">
        <v>1583</v>
      </c>
      <c r="AM27" s="726" t="s">
        <v>1584</v>
      </c>
      <c r="AN27" s="727" t="s">
        <v>1585</v>
      </c>
      <c r="AO27" s="253" t="n">
        <v>10</v>
      </c>
      <c r="AP27" s="726" t="s">
        <v>1586</v>
      </c>
      <c r="AQ27" s="717" t="s">
        <v>1587</v>
      </c>
    </row>
    <row r="28" s="701" customFormat="true" ht="24.95" hidden="false" customHeight="true" outlineLevel="0" collapsed="false">
      <c r="C28" s="702" t="s">
        <v>881</v>
      </c>
      <c r="D28" s="251"/>
      <c r="E28" s="255"/>
      <c r="F28" s="715"/>
      <c r="G28" s="251"/>
      <c r="H28" s="251"/>
      <c r="I28" s="251"/>
      <c r="J28" s="251"/>
      <c r="K28" s="251"/>
      <c r="L28" s="704"/>
      <c r="M28" s="704" t="n">
        <f aca="false">E28</f>
        <v>0</v>
      </c>
      <c r="N28" s="704"/>
      <c r="O28" s="705"/>
      <c r="P28" s="705"/>
      <c r="Q28" s="705"/>
      <c r="R28" s="705"/>
      <c r="S28" s="706"/>
      <c r="T28" s="707"/>
      <c r="U28" s="708"/>
      <c r="V28" s="709"/>
      <c r="W28" s="709"/>
      <c r="X28" s="710"/>
      <c r="Y28" s="710"/>
      <c r="Z28" s="695"/>
      <c r="AA28" s="696"/>
      <c r="AB28" s="711"/>
      <c r="AC28" s="711"/>
      <c r="AD28" s="712"/>
      <c r="AE28" s="712"/>
      <c r="AF28" s="712"/>
      <c r="AG28" s="712"/>
      <c r="AH28" s="713"/>
      <c r="AI28" s="713"/>
      <c r="AJ28" s="713"/>
      <c r="AL28" s="716" t="s">
        <v>1588</v>
      </c>
      <c r="AM28" s="726" t="s">
        <v>1589</v>
      </c>
      <c r="AN28" s="727" t="s">
        <v>1585</v>
      </c>
      <c r="AO28" s="253" t="n">
        <v>2</v>
      </c>
      <c r="AP28" s="726" t="s">
        <v>1586</v>
      </c>
      <c r="AQ28" s="716" t="s">
        <v>1590</v>
      </c>
    </row>
    <row r="29" s="701" customFormat="true" ht="24.95" hidden="false" customHeight="true" outlineLevel="0" collapsed="false">
      <c r="C29" s="702" t="s">
        <v>869</v>
      </c>
      <c r="D29" s="255" t="n">
        <v>168.1</v>
      </c>
      <c r="E29" s="255" t="n">
        <v>55.83</v>
      </c>
      <c r="F29" s="715"/>
      <c r="G29" s="251"/>
      <c r="H29" s="251"/>
      <c r="I29" s="251"/>
      <c r="J29" s="251"/>
      <c r="K29" s="251"/>
      <c r="L29" s="704"/>
      <c r="M29" s="704"/>
      <c r="N29" s="704"/>
      <c r="O29" s="705"/>
      <c r="P29" s="705"/>
      <c r="Q29" s="705"/>
      <c r="R29" s="705"/>
      <c r="S29" s="706"/>
      <c r="T29" s="707"/>
      <c r="U29" s="708"/>
      <c r="V29" s="709"/>
      <c r="W29" s="709"/>
      <c r="X29" s="710"/>
      <c r="Y29" s="710"/>
      <c r="Z29" s="695"/>
      <c r="AA29" s="696"/>
      <c r="AB29" s="712" t="s">
        <v>289</v>
      </c>
      <c r="AC29" s="712" t="s">
        <v>1214</v>
      </c>
      <c r="AD29" s="712"/>
      <c r="AE29" s="711"/>
      <c r="AF29" s="711"/>
      <c r="AG29" s="712"/>
      <c r="AH29" s="713"/>
      <c r="AI29" s="713"/>
      <c r="AJ29" s="713"/>
      <c r="AL29" s="716" t="s">
        <v>1591</v>
      </c>
      <c r="AM29" s="726" t="s">
        <v>1592</v>
      </c>
      <c r="AN29" s="717" t="s">
        <v>1593</v>
      </c>
      <c r="AO29" s="253" t="n">
        <v>9</v>
      </c>
      <c r="AP29" s="726" t="s">
        <v>1594</v>
      </c>
      <c r="AQ29" s="716" t="s">
        <v>1595</v>
      </c>
    </row>
    <row r="30" s="701" customFormat="true" ht="24.95" hidden="false" customHeight="true" outlineLevel="0" collapsed="false">
      <c r="C30" s="702" t="s">
        <v>1596</v>
      </c>
      <c r="D30" s="251" t="n">
        <v>23.24</v>
      </c>
      <c r="E30" s="255"/>
      <c r="F30" s="715"/>
      <c r="G30" s="251"/>
      <c r="H30" s="251"/>
      <c r="I30" s="251"/>
      <c r="J30" s="251"/>
      <c r="K30" s="251"/>
      <c r="L30" s="704"/>
      <c r="M30" s="704"/>
      <c r="N30" s="704"/>
      <c r="O30" s="705"/>
      <c r="P30" s="705"/>
      <c r="Q30" s="705"/>
      <c r="R30" s="705"/>
      <c r="S30" s="706"/>
      <c r="T30" s="707"/>
      <c r="U30" s="708"/>
      <c r="V30" s="709"/>
      <c r="W30" s="709"/>
      <c r="X30" s="710"/>
      <c r="Y30" s="710"/>
      <c r="Z30" s="695" t="s">
        <v>1597</v>
      </c>
      <c r="AA30" s="696" t="n">
        <v>25.34</v>
      </c>
      <c r="AB30" s="712" t="n">
        <f aca="false">2.1*1.6*4</f>
        <v>13.44</v>
      </c>
      <c r="AC30" s="728" t="n">
        <f aca="false">AA30-AB30</f>
        <v>11.9</v>
      </c>
      <c r="AD30" s="712"/>
      <c r="AE30" s="712"/>
      <c r="AF30" s="712"/>
      <c r="AG30" s="712"/>
      <c r="AH30" s="713"/>
      <c r="AI30" s="713"/>
      <c r="AJ30" s="713"/>
      <c r="AL30" s="716" t="s">
        <v>1598</v>
      </c>
      <c r="AM30" s="726" t="s">
        <v>1599</v>
      </c>
      <c r="AN30" s="717" t="s">
        <v>1593</v>
      </c>
      <c r="AO30" s="253" t="n">
        <v>1</v>
      </c>
      <c r="AP30" s="718" t="s">
        <v>1600</v>
      </c>
      <c r="AQ30" s="716" t="s">
        <v>1595</v>
      </c>
    </row>
    <row r="31" s="701" customFormat="true" ht="24.95" hidden="false" customHeight="true" outlineLevel="0" collapsed="false">
      <c r="C31" s="702"/>
      <c r="D31" s="251"/>
      <c r="E31" s="255"/>
      <c r="F31" s="715"/>
      <c r="G31" s="251"/>
      <c r="H31" s="251"/>
      <c r="I31" s="251"/>
      <c r="J31" s="251"/>
      <c r="K31" s="251"/>
      <c r="L31" s="704"/>
      <c r="M31" s="704"/>
      <c r="N31" s="704"/>
      <c r="O31" s="705"/>
      <c r="P31" s="705"/>
      <c r="Q31" s="705"/>
      <c r="R31" s="705"/>
      <c r="S31" s="705"/>
      <c r="T31" s="707"/>
      <c r="U31" s="708"/>
      <c r="V31" s="709"/>
      <c r="W31" s="709"/>
      <c r="X31" s="710"/>
      <c r="Y31" s="710"/>
      <c r="Z31" s="695"/>
      <c r="AA31" s="711"/>
      <c r="AB31" s="712"/>
      <c r="AC31" s="712"/>
      <c r="AD31" s="712"/>
      <c r="AE31" s="712"/>
      <c r="AF31" s="712"/>
      <c r="AG31" s="712"/>
      <c r="AH31" s="713"/>
      <c r="AI31" s="713"/>
      <c r="AJ31" s="713"/>
      <c r="AL31" s="716" t="s">
        <v>1601</v>
      </c>
      <c r="AM31" s="726" t="s">
        <v>1602</v>
      </c>
      <c r="AN31" s="717" t="s">
        <v>1593</v>
      </c>
      <c r="AO31" s="253" t="n">
        <v>8</v>
      </c>
      <c r="AP31" s="726" t="s">
        <v>1594</v>
      </c>
      <c r="AQ31" s="716" t="s">
        <v>1542</v>
      </c>
    </row>
    <row r="32" s="701" customFormat="true" ht="24.95" hidden="false" customHeight="true" outlineLevel="0" collapsed="false">
      <c r="C32" s="702"/>
      <c r="D32" s="251"/>
      <c r="E32" s="255"/>
      <c r="F32" s="715"/>
      <c r="G32" s="251"/>
      <c r="H32" s="251"/>
      <c r="I32" s="251"/>
      <c r="J32" s="251"/>
      <c r="K32" s="251"/>
      <c r="L32" s="704"/>
      <c r="M32" s="704"/>
      <c r="N32" s="704"/>
      <c r="O32" s="705"/>
      <c r="P32" s="705"/>
      <c r="Q32" s="705"/>
      <c r="R32" s="705"/>
      <c r="S32" s="705"/>
      <c r="T32" s="707"/>
      <c r="U32" s="708"/>
      <c r="V32" s="709"/>
      <c r="W32" s="709"/>
      <c r="X32" s="710"/>
      <c r="Y32" s="710"/>
      <c r="Z32" s="695"/>
      <c r="AA32" s="711"/>
      <c r="AB32" s="712"/>
      <c r="AC32" s="712"/>
      <c r="AD32" s="712"/>
      <c r="AE32" s="712"/>
      <c r="AF32" s="712"/>
      <c r="AG32" s="712"/>
      <c r="AH32" s="713"/>
      <c r="AI32" s="713"/>
      <c r="AJ32" s="713"/>
    </row>
    <row r="33" customFormat="false" ht="24.95" hidden="false" customHeight="true" outlineLevel="0" collapsed="false">
      <c r="C33" s="729"/>
      <c r="D33" s="730"/>
      <c r="E33" s="264"/>
      <c r="F33" s="731"/>
      <c r="G33" s="732"/>
      <c r="H33" s="732"/>
      <c r="I33" s="732"/>
      <c r="J33" s="732"/>
      <c r="K33" s="733"/>
      <c r="L33" s="704"/>
      <c r="M33" s="734"/>
      <c r="N33" s="735"/>
      <c r="O33" s="705"/>
      <c r="P33" s="736"/>
      <c r="Q33" s="736"/>
      <c r="R33" s="736"/>
      <c r="S33" s="737"/>
      <c r="T33" s="707"/>
      <c r="U33" s="738"/>
      <c r="V33" s="739"/>
      <c r="W33" s="709"/>
      <c r="X33" s="740"/>
      <c r="Y33" s="740"/>
      <c r="Z33" s="712"/>
      <c r="AA33" s="711"/>
      <c r="AB33" s="711"/>
      <c r="AC33" s="712"/>
      <c r="AD33" s="683"/>
      <c r="AE33" s="711"/>
      <c r="AF33" s="711"/>
      <c r="AG33" s="712"/>
      <c r="AH33" s="711"/>
      <c r="AI33" s="711"/>
      <c r="AJ33" s="711"/>
      <c r="AK33" s="712"/>
      <c r="AL33" s="741"/>
      <c r="AM33" s="741"/>
      <c r="AN33" s="712"/>
      <c r="AO33" s="712"/>
      <c r="AP33" s="712"/>
      <c r="AQ33" s="712"/>
      <c r="AR33" s="712"/>
      <c r="AS33" s="712"/>
      <c r="AT33" s="712"/>
      <c r="AU33" s="742"/>
    </row>
    <row r="34" customFormat="false" ht="28.5" hidden="false" customHeight="true" outlineLevel="0" collapsed="false">
      <c r="C34" s="743" t="s">
        <v>1211</v>
      </c>
      <c r="D34" s="744" t="n">
        <f aca="false">SUM(D4:D33)</f>
        <v>1183.6879</v>
      </c>
      <c r="E34" s="744" t="n">
        <f aca="false">SUM(E4:E33)</f>
        <v>666.171</v>
      </c>
      <c r="F34" s="744" t="n">
        <f aca="false">SUM(F4:F33)</f>
        <v>378.705</v>
      </c>
      <c r="G34" s="744" t="n">
        <f aca="false">SUM(G4:G33)</f>
        <v>246.47</v>
      </c>
      <c r="H34" s="744" t="n">
        <f aca="false">SUM(H4:H33)</f>
        <v>123.26</v>
      </c>
      <c r="I34" s="744" t="n">
        <f aca="false">SUM(I4:I33)</f>
        <v>22.8</v>
      </c>
      <c r="J34" s="744" t="n">
        <f aca="false">SUM(J4:J33)</f>
        <v>17</v>
      </c>
      <c r="K34" s="744" t="n">
        <f aca="false">SUM(K4:K33)</f>
        <v>163.4129</v>
      </c>
      <c r="L34" s="744" t="n">
        <f aca="false">SUM(L4:L33)</f>
        <v>101.972</v>
      </c>
      <c r="M34" s="744" t="n">
        <f aca="false">SUM(M4:M33)</f>
        <v>271.629</v>
      </c>
      <c r="N34" s="744" t="n">
        <f aca="false">SUM(N4:N33)</f>
        <v>111.06</v>
      </c>
      <c r="O34" s="745"/>
      <c r="P34" s="744" t="n">
        <f aca="false">SUM(P4:P33)</f>
        <v>68.72</v>
      </c>
      <c r="Q34" s="744" t="n">
        <f aca="false">SUM(Q4:Q33)</f>
        <v>75.23</v>
      </c>
      <c r="R34" s="744" t="n">
        <f aca="false">SUM(R4:R33)</f>
        <v>152.52</v>
      </c>
      <c r="S34" s="744" t="n">
        <f aca="false">SUM(S4:S33)</f>
        <v>22.43</v>
      </c>
      <c r="T34" s="744" t="n">
        <f aca="false">SUM(T4:T33)</f>
        <v>203.16</v>
      </c>
      <c r="U34" s="744" t="n">
        <f aca="false">SUM(U4:U33)</f>
        <v>1803.17197</v>
      </c>
      <c r="V34" s="744" t="n">
        <f aca="false">SUM(V4:V33)</f>
        <v>131.8439</v>
      </c>
      <c r="W34" s="744" t="n">
        <f aca="false">SUM(W4:W33)</f>
        <v>30.94</v>
      </c>
      <c r="X34" s="744" t="n">
        <f aca="false">SUM(X4:X33)</f>
        <v>167.3608</v>
      </c>
      <c r="Y34" s="744" t="n">
        <f aca="false">SUM(Y4:Y33)</f>
        <v>3.8</v>
      </c>
      <c r="Z34" s="746"/>
      <c r="AA34" s="711"/>
      <c r="AB34" s="711"/>
      <c r="AC34" s="712"/>
      <c r="AD34" s="683"/>
      <c r="AE34" s="711"/>
      <c r="AF34" s="711"/>
      <c r="AG34" s="712"/>
      <c r="AH34" s="711"/>
      <c r="AI34" s="711"/>
      <c r="AJ34" s="711"/>
      <c r="AK34" s="712"/>
      <c r="AL34" s="712"/>
      <c r="AM34" s="712"/>
      <c r="AN34" s="712"/>
      <c r="AO34" s="712"/>
      <c r="AP34" s="712"/>
      <c r="AQ34" s="712"/>
      <c r="AR34" s="712"/>
      <c r="AS34" s="712"/>
      <c r="AT34" s="712"/>
      <c r="AU34" s="742"/>
    </row>
    <row r="35" customFormat="false" ht="30.75" hidden="false" customHeight="true" outlineLevel="0" collapsed="false">
      <c r="S35" s="747"/>
      <c r="T35" s="748" t="s">
        <v>1603</v>
      </c>
      <c r="U35" s="744" t="n">
        <f aca="false">(U34-(0.9*1.25+2*1.25*1.25))</f>
        <v>1798.92197</v>
      </c>
      <c r="V35" s="744" t="n">
        <f aca="false">V34-11*1.25*1.25</f>
        <v>114.6564</v>
      </c>
      <c r="W35" s="744"/>
      <c r="X35" s="744" t="s">
        <v>1604</v>
      </c>
      <c r="Y35" s="744" t="n">
        <f aca="false">X34</f>
        <v>167.3608</v>
      </c>
      <c r="Z35" s="746"/>
      <c r="AA35" s="711"/>
      <c r="AB35" s="711"/>
      <c r="AC35" s="712"/>
      <c r="AD35" s="683"/>
      <c r="AE35" s="711"/>
      <c r="AF35" s="711"/>
      <c r="AG35" s="712"/>
      <c r="AH35" s="711"/>
      <c r="AI35" s="711"/>
      <c r="AJ35" s="711"/>
      <c r="AK35" s="712"/>
      <c r="AL35" s="698"/>
      <c r="AM35" s="698"/>
      <c r="AN35" s="712"/>
      <c r="AO35" s="712"/>
      <c r="AP35" s="712"/>
      <c r="AQ35" s="712"/>
      <c r="AR35" s="712"/>
      <c r="AS35" s="712"/>
      <c r="AT35" s="712"/>
      <c r="AU35" s="742"/>
    </row>
    <row r="36" customFormat="false" ht="15.75" hidden="false" customHeight="false" outlineLevel="0" collapsed="false">
      <c r="D36" s="749" t="s">
        <v>1605</v>
      </c>
      <c r="E36" s="750" t="n">
        <f aca="false">SUM(F34:K34)</f>
        <v>951.6479</v>
      </c>
      <c r="O36" s="747" t="n">
        <f aca="false">O34+S34+T34</f>
        <v>225.59</v>
      </c>
      <c r="P36" s="747"/>
      <c r="Q36" s="747"/>
      <c r="R36" s="747"/>
      <c r="X36" s="677" t="s">
        <v>1606</v>
      </c>
      <c r="Y36" s="744" t="n">
        <f aca="false">Y35/AA3</f>
        <v>46.8797759103641</v>
      </c>
      <c r="Z36" s="746"/>
      <c r="AA36" s="696"/>
      <c r="AB36" s="684"/>
      <c r="AC36" s="683"/>
      <c r="AD36" s="683"/>
      <c r="AE36" s="711"/>
      <c r="AF36" s="711"/>
      <c r="AG36" s="712"/>
      <c r="AH36" s="711"/>
      <c r="AI36" s="711"/>
      <c r="AJ36" s="711"/>
      <c r="AK36" s="712"/>
      <c r="AL36" s="741"/>
      <c r="AM36" s="741"/>
      <c r="AN36" s="712"/>
      <c r="AO36" s="712"/>
      <c r="AP36" s="712"/>
      <c r="AQ36" s="712"/>
      <c r="AR36" s="712"/>
      <c r="AS36" s="712"/>
      <c r="AT36" s="712"/>
      <c r="AU36" s="742"/>
    </row>
    <row r="37" customFormat="false" ht="15.75" hidden="false" customHeight="false" outlineLevel="0" collapsed="false">
      <c r="D37" s="749"/>
      <c r="E37" s="750"/>
      <c r="J37" s="677" t="n">
        <f aca="false">D5/14</f>
        <v>26.6625</v>
      </c>
      <c r="O37" s="747"/>
      <c r="P37" s="747"/>
      <c r="Q37" s="747"/>
      <c r="R37" s="747"/>
      <c r="T37" s="751"/>
      <c r="Z37" s="746"/>
      <c r="AA37" s="696"/>
      <c r="AE37" s="713"/>
      <c r="AF37" s="713"/>
      <c r="AG37" s="712"/>
      <c r="AH37" s="711"/>
      <c r="AI37" s="711"/>
      <c r="AJ37" s="711"/>
      <c r="AK37" s="712"/>
      <c r="AL37" s="741"/>
      <c r="AM37" s="741"/>
      <c r="AN37" s="712"/>
      <c r="AO37" s="712"/>
      <c r="AP37" s="712"/>
      <c r="AQ37" s="712"/>
      <c r="AR37" s="712"/>
      <c r="AS37" s="712"/>
      <c r="AT37" s="712"/>
      <c r="AU37" s="742"/>
    </row>
    <row r="38" customFormat="false" ht="15.75" hidden="false" customHeight="false" outlineLevel="0" collapsed="false">
      <c r="D38" s="749"/>
      <c r="E38" s="750"/>
      <c r="O38" s="747"/>
      <c r="P38" s="747"/>
      <c r="Q38" s="747"/>
      <c r="R38" s="747"/>
      <c r="T38" s="751"/>
      <c r="Z38" s="746"/>
      <c r="AA38" s="696"/>
      <c r="AE38" s="713"/>
      <c r="AF38" s="713"/>
      <c r="AG38" s="712"/>
      <c r="AH38" s="711"/>
      <c r="AI38" s="711"/>
      <c r="AJ38" s="711"/>
      <c r="AK38" s="712"/>
      <c r="AL38" s="711"/>
      <c r="AM38" s="711"/>
      <c r="AN38" s="712"/>
      <c r="AO38" s="712"/>
      <c r="AP38" s="712"/>
      <c r="AQ38" s="712"/>
      <c r="AR38" s="712"/>
      <c r="AS38" s="712"/>
      <c r="AT38" s="712"/>
      <c r="AU38" s="742"/>
    </row>
    <row r="39" customFormat="false" ht="15.75" hidden="false" customHeight="true" outlineLevel="0" collapsed="false">
      <c r="C39" s="752" t="s">
        <v>1513</v>
      </c>
      <c r="D39" s="752"/>
      <c r="E39" s="752"/>
      <c r="F39" s="752"/>
      <c r="G39" s="752"/>
      <c r="O39" s="747"/>
      <c r="P39" s="747"/>
      <c r="Q39" s="747" t="n">
        <f aca="false">39.53</f>
        <v>39.53</v>
      </c>
      <c r="R39" s="747"/>
      <c r="T39" s="751"/>
      <c r="Z39" s="746"/>
      <c r="AA39" s="696"/>
      <c r="AE39" s="713"/>
      <c r="AF39" s="713"/>
      <c r="AG39" s="712"/>
      <c r="AH39" s="711"/>
      <c r="AI39" s="711"/>
      <c r="AJ39" s="711"/>
      <c r="AK39" s="712"/>
      <c r="AL39" s="711"/>
      <c r="AM39" s="711"/>
      <c r="AN39" s="712"/>
      <c r="AO39" s="712"/>
      <c r="AP39" s="712"/>
      <c r="AQ39" s="712"/>
      <c r="AR39" s="712"/>
      <c r="AS39" s="712"/>
      <c r="AT39" s="712"/>
      <c r="AU39" s="742"/>
    </row>
    <row r="40" customFormat="false" ht="27" hidden="false" customHeight="true" outlineLevel="0" collapsed="false">
      <c r="C40" s="749" t="s">
        <v>1491</v>
      </c>
      <c r="D40" s="749"/>
      <c r="E40" s="750"/>
      <c r="O40" s="747"/>
      <c r="P40" s="747"/>
      <c r="Q40" s="747"/>
      <c r="R40" s="747"/>
      <c r="T40" s="751"/>
      <c r="Z40" s="746"/>
      <c r="AA40" s="696"/>
      <c r="AE40" s="713"/>
      <c r="AF40" s="713"/>
      <c r="AG40" s="712"/>
      <c r="AH40" s="711"/>
      <c r="AI40" s="711"/>
      <c r="AJ40" s="711"/>
      <c r="AK40" s="712"/>
      <c r="AL40" s="711"/>
      <c r="AM40" s="711"/>
      <c r="AN40" s="712"/>
      <c r="AO40" s="712"/>
      <c r="AP40" s="712"/>
      <c r="AQ40" s="712"/>
      <c r="AR40" s="712"/>
      <c r="AS40" s="712"/>
      <c r="AT40" s="712"/>
      <c r="AU40" s="742"/>
    </row>
    <row r="41" customFormat="false" ht="42.75" hidden="false" customHeight="true" outlineLevel="0" collapsed="false">
      <c r="C41" s="749" t="s">
        <v>1607</v>
      </c>
      <c r="D41" s="749"/>
      <c r="E41" s="750"/>
      <c r="F41" s="753" t="s">
        <v>1608</v>
      </c>
      <c r="O41" s="747"/>
      <c r="P41" s="747"/>
      <c r="Q41" s="747"/>
      <c r="R41" s="747"/>
      <c r="T41" s="751"/>
      <c r="X41" s="677" t="n">
        <f aca="false">11*1.25*1.25</f>
        <v>17.1875</v>
      </c>
      <c r="Z41" s="746"/>
      <c r="AA41" s="696"/>
      <c r="AE41" s="713"/>
      <c r="AF41" s="713"/>
      <c r="AG41" s="712"/>
      <c r="AH41" s="711"/>
      <c r="AI41" s="711"/>
      <c r="AJ41" s="711"/>
      <c r="AK41" s="712"/>
      <c r="AL41" s="711"/>
      <c r="AM41" s="711"/>
      <c r="AN41" s="712"/>
      <c r="AO41" s="712"/>
      <c r="AP41" s="712"/>
      <c r="AQ41" s="712"/>
      <c r="AR41" s="712"/>
      <c r="AS41" s="712"/>
      <c r="AT41" s="712"/>
      <c r="AU41" s="742"/>
    </row>
    <row r="42" s="701" customFormat="true" ht="130.5" hidden="false" customHeight="true" outlineLevel="0" collapsed="false">
      <c r="C42" s="714" t="s">
        <v>1609</v>
      </c>
      <c r="D42" s="714" t="s">
        <v>1610</v>
      </c>
      <c r="E42" s="754" t="s">
        <v>1611</v>
      </c>
      <c r="F42" s="755" t="s">
        <v>1612</v>
      </c>
      <c r="G42" s="756" t="s">
        <v>1613</v>
      </c>
      <c r="I42" s="757" t="s">
        <v>1614</v>
      </c>
      <c r="J42" s="758" t="s">
        <v>1615</v>
      </c>
      <c r="K42" s="758"/>
      <c r="L42" s="758" t="s">
        <v>1616</v>
      </c>
      <c r="M42" s="758"/>
      <c r="N42" s="696"/>
      <c r="O42" s="253"/>
      <c r="P42" s="759" t="s">
        <v>266</v>
      </c>
      <c r="Q42" s="759" t="s">
        <v>268</v>
      </c>
      <c r="R42" s="759" t="s">
        <v>270</v>
      </c>
      <c r="S42" s="759" t="s">
        <v>1617</v>
      </c>
      <c r="U42" s="760" t="s">
        <v>1618</v>
      </c>
      <c r="V42" s="761" t="s">
        <v>1619</v>
      </c>
      <c r="Z42" s="695"/>
      <c r="AA42" s="696"/>
      <c r="AB42" s="712"/>
      <c r="AC42" s="712"/>
      <c r="AD42" s="712"/>
      <c r="AE42" s="711"/>
      <c r="AF42" s="711"/>
      <c r="AG42" s="712"/>
      <c r="AH42" s="713"/>
      <c r="AI42" s="713"/>
      <c r="AJ42" s="713"/>
      <c r="AL42" s="712"/>
      <c r="AM42" s="720"/>
      <c r="AN42" s="762"/>
      <c r="AO42" s="696"/>
      <c r="AP42" s="720"/>
      <c r="AQ42" s="712"/>
      <c r="AR42" s="712"/>
    </row>
    <row r="43" s="701" customFormat="true" ht="54" hidden="false" customHeight="true" outlineLevel="0" collapsed="false">
      <c r="C43" s="763" t="s">
        <v>1620</v>
      </c>
      <c r="D43" s="764" t="n">
        <v>1</v>
      </c>
      <c r="E43" s="765" t="s">
        <v>1621</v>
      </c>
      <c r="F43" s="766" t="n">
        <f aca="false">0.7*0.15*D43</f>
        <v>0.105</v>
      </c>
      <c r="G43" s="766"/>
      <c r="I43" s="714" t="s">
        <v>1576</v>
      </c>
      <c r="J43" s="767" t="n">
        <v>8</v>
      </c>
      <c r="K43" s="767"/>
      <c r="L43" s="767" t="n">
        <v>11</v>
      </c>
      <c r="M43" s="767"/>
      <c r="N43" s="696"/>
      <c r="O43" s="759" t="s">
        <v>1570</v>
      </c>
      <c r="P43" s="251"/>
      <c r="Q43" s="251" t="n">
        <f aca="false">0.75+5+3.25</f>
        <v>9</v>
      </c>
      <c r="R43" s="251" t="n">
        <v>13</v>
      </c>
      <c r="S43" s="251"/>
      <c r="U43" s="768" t="s">
        <v>1622</v>
      </c>
      <c r="V43" s="716" t="n">
        <f aca="false">2.8+0.2</f>
        <v>3</v>
      </c>
      <c r="Z43" s="695"/>
      <c r="AA43" s="696"/>
      <c r="AB43" s="712"/>
      <c r="AC43" s="712"/>
      <c r="AD43" s="712"/>
      <c r="AE43" s="711"/>
      <c r="AF43" s="711"/>
      <c r="AG43" s="712"/>
      <c r="AH43" s="713"/>
      <c r="AI43" s="713"/>
      <c r="AJ43" s="713"/>
      <c r="AL43" s="712"/>
      <c r="AM43" s="720"/>
      <c r="AN43" s="762"/>
      <c r="AO43" s="696"/>
      <c r="AP43" s="720"/>
      <c r="AQ43" s="712"/>
      <c r="AR43" s="712"/>
    </row>
    <row r="44" s="701" customFormat="true" ht="54" hidden="false" customHeight="true" outlineLevel="0" collapsed="false">
      <c r="C44" s="259" t="s">
        <v>1623</v>
      </c>
      <c r="D44" s="251" t="n">
        <v>3</v>
      </c>
      <c r="E44" s="769" t="s">
        <v>1624</v>
      </c>
      <c r="F44" s="766" t="n">
        <f aca="false">0.8*0.15*D44</f>
        <v>0.36</v>
      </c>
      <c r="G44" s="766"/>
      <c r="H44" s="770"/>
      <c r="I44" s="759" t="s">
        <v>1568</v>
      </c>
      <c r="J44" s="767" t="n">
        <v>0</v>
      </c>
      <c r="K44" s="767"/>
      <c r="L44" s="767" t="n">
        <v>9</v>
      </c>
      <c r="M44" s="767"/>
      <c r="N44" s="696"/>
      <c r="O44" s="771" t="s">
        <v>1625</v>
      </c>
      <c r="P44" s="251"/>
      <c r="Q44" s="251" t="n">
        <f aca="false">1.25+0.75+3.25</f>
        <v>5.25</v>
      </c>
      <c r="R44" s="251" t="n">
        <f aca="false">3.5</f>
        <v>3.5</v>
      </c>
      <c r="S44" s="251"/>
      <c r="U44" s="716" t="s">
        <v>1626</v>
      </c>
      <c r="V44" s="716" t="n">
        <f aca="false">1+2+2+2</f>
        <v>7</v>
      </c>
      <c r="Z44" s="695"/>
      <c r="AA44" s="696"/>
      <c r="AB44" s="712"/>
      <c r="AC44" s="712"/>
      <c r="AD44" s="712"/>
      <c r="AE44" s="711"/>
      <c r="AF44" s="711"/>
      <c r="AG44" s="712"/>
      <c r="AH44" s="713"/>
      <c r="AI44" s="713"/>
      <c r="AJ44" s="713"/>
      <c r="AL44" s="712"/>
      <c r="AM44" s="720"/>
      <c r="AN44" s="762"/>
      <c r="AO44" s="696"/>
      <c r="AP44" s="720"/>
      <c r="AQ44" s="712"/>
      <c r="AR44" s="712"/>
    </row>
    <row r="45" s="701" customFormat="true" ht="54" hidden="false" customHeight="true" outlineLevel="0" collapsed="false">
      <c r="C45" s="763" t="s">
        <v>1627</v>
      </c>
      <c r="D45" s="764" t="n">
        <v>4</v>
      </c>
      <c r="E45" s="772" t="s">
        <v>1628</v>
      </c>
      <c r="F45" s="766" t="n">
        <f aca="false">0.9*0.15*D45</f>
        <v>0.54</v>
      </c>
      <c r="G45" s="766"/>
      <c r="H45" s="770"/>
      <c r="I45" s="771" t="s">
        <v>1566</v>
      </c>
      <c r="J45" s="767"/>
      <c r="K45" s="767"/>
      <c r="L45" s="767" t="n">
        <v>2</v>
      </c>
      <c r="M45" s="767"/>
      <c r="N45" s="696"/>
      <c r="O45" s="771" t="s">
        <v>1629</v>
      </c>
      <c r="P45" s="251"/>
      <c r="Q45" s="251" t="n">
        <f aca="false">5+2.5+1.75</f>
        <v>9.25</v>
      </c>
      <c r="R45" s="251"/>
      <c r="S45" s="251"/>
      <c r="U45" s="716" t="s">
        <v>1214</v>
      </c>
      <c r="V45" s="716" t="n">
        <f aca="false">V44*V43</f>
        <v>21</v>
      </c>
      <c r="Z45" s="695"/>
      <c r="AA45" s="696"/>
      <c r="AB45" s="712"/>
      <c r="AC45" s="712"/>
      <c r="AD45" s="712"/>
      <c r="AE45" s="711"/>
      <c r="AF45" s="711"/>
      <c r="AG45" s="712"/>
      <c r="AH45" s="713"/>
      <c r="AI45" s="713"/>
      <c r="AJ45" s="713"/>
      <c r="AL45" s="712"/>
      <c r="AM45" s="720"/>
      <c r="AN45" s="762"/>
      <c r="AO45" s="696"/>
      <c r="AP45" s="720"/>
      <c r="AQ45" s="712"/>
      <c r="AR45" s="712"/>
    </row>
    <row r="46" s="701" customFormat="true" ht="54" hidden="false" customHeight="true" outlineLevel="0" collapsed="false">
      <c r="C46" s="259" t="s">
        <v>1630</v>
      </c>
      <c r="D46" s="251" t="n">
        <v>2</v>
      </c>
      <c r="E46" s="754" t="s">
        <v>1127</v>
      </c>
      <c r="F46" s="766" t="n">
        <f aca="false">0.9*0.15*D46</f>
        <v>0.27</v>
      </c>
      <c r="G46" s="766" t="n">
        <f aca="false">1.58*4</f>
        <v>6.32</v>
      </c>
      <c r="H46" s="770"/>
      <c r="I46" s="771" t="s">
        <v>1631</v>
      </c>
      <c r="J46" s="767"/>
      <c r="K46" s="767"/>
      <c r="L46" s="767" t="n">
        <v>2</v>
      </c>
      <c r="M46" s="767"/>
      <c r="N46" s="696"/>
      <c r="O46" s="771" t="s">
        <v>1632</v>
      </c>
      <c r="P46" s="251"/>
      <c r="Q46" s="251" t="n">
        <v>2.5</v>
      </c>
      <c r="R46" s="251"/>
      <c r="S46" s="251"/>
      <c r="Z46" s="695"/>
      <c r="AA46" s="696"/>
      <c r="AB46" s="712"/>
      <c r="AC46" s="712"/>
      <c r="AD46" s="712"/>
      <c r="AE46" s="711"/>
      <c r="AF46" s="711"/>
      <c r="AG46" s="712"/>
      <c r="AH46" s="713"/>
      <c r="AI46" s="713"/>
      <c r="AJ46" s="713"/>
      <c r="AL46" s="712"/>
      <c r="AM46" s="720"/>
      <c r="AN46" s="762"/>
      <c r="AO46" s="696"/>
      <c r="AP46" s="720"/>
      <c r="AQ46" s="712"/>
      <c r="AR46" s="712"/>
    </row>
    <row r="47" s="701" customFormat="true" ht="54" hidden="false" customHeight="true" outlineLevel="0" collapsed="false">
      <c r="C47" s="763" t="s">
        <v>1633</v>
      </c>
      <c r="D47" s="764" t="n">
        <v>1</v>
      </c>
      <c r="E47" s="773" t="s">
        <v>1581</v>
      </c>
      <c r="F47" s="766" t="n">
        <f aca="false">0.9*0.15*D47</f>
        <v>0.135</v>
      </c>
      <c r="G47" s="766"/>
      <c r="H47" s="770"/>
      <c r="I47" s="771" t="s">
        <v>1634</v>
      </c>
      <c r="J47" s="767"/>
      <c r="K47" s="767"/>
      <c r="L47" s="767" t="n">
        <v>2</v>
      </c>
      <c r="M47" s="767"/>
      <c r="N47" s="696"/>
      <c r="O47" s="771" t="s">
        <v>1635</v>
      </c>
      <c r="P47" s="251" t="n">
        <f aca="false">2.4+0.9+2.7+2.4+2.4</f>
        <v>10.8</v>
      </c>
      <c r="Q47" s="251"/>
      <c r="R47" s="251"/>
      <c r="S47" s="251" t="n">
        <f aca="false">0.9+2.1+29.4+0.6+1.2</f>
        <v>34.2</v>
      </c>
      <c r="Z47" s="695"/>
      <c r="AA47" s="696"/>
      <c r="AB47" s="712"/>
      <c r="AC47" s="712"/>
      <c r="AD47" s="712"/>
      <c r="AE47" s="711"/>
      <c r="AF47" s="711"/>
      <c r="AG47" s="712"/>
      <c r="AH47" s="713"/>
      <c r="AI47" s="713"/>
      <c r="AJ47" s="713"/>
      <c r="AL47" s="712"/>
      <c r="AM47" s="720"/>
      <c r="AN47" s="762"/>
      <c r="AO47" s="696"/>
      <c r="AP47" s="720"/>
      <c r="AQ47" s="712"/>
      <c r="AR47" s="712"/>
    </row>
    <row r="48" s="701" customFormat="true" ht="54" hidden="false" customHeight="true" outlineLevel="0" collapsed="false">
      <c r="C48" s="259" t="s">
        <v>1636</v>
      </c>
      <c r="D48" s="251" t="n">
        <v>2</v>
      </c>
      <c r="E48" s="769" t="s">
        <v>1637</v>
      </c>
      <c r="F48" s="766" t="n">
        <f aca="false">0.9*0.15*D48</f>
        <v>0.27</v>
      </c>
      <c r="G48" s="766"/>
      <c r="H48" s="774"/>
      <c r="I48" s="259" t="s">
        <v>1561</v>
      </c>
      <c r="J48" s="767" t="n">
        <v>2</v>
      </c>
      <c r="K48" s="767"/>
      <c r="L48" s="767"/>
      <c r="M48" s="767"/>
      <c r="N48" s="696"/>
      <c r="O48" s="771" t="s">
        <v>1214</v>
      </c>
      <c r="P48" s="251" t="n">
        <f aca="false">SUM(P43:P47)</f>
        <v>10.8</v>
      </c>
      <c r="Q48" s="251" t="n">
        <f aca="false">SUM(Q43:Q47)</f>
        <v>26</v>
      </c>
      <c r="R48" s="251" t="n">
        <f aca="false">SUM(R43:R47)</f>
        <v>16.5</v>
      </c>
      <c r="S48" s="251" t="n">
        <f aca="false">SUM(S43:S47)</f>
        <v>34.2</v>
      </c>
      <c r="Z48" s="695"/>
      <c r="AA48" s="696"/>
      <c r="AB48" s="712"/>
      <c r="AC48" s="712"/>
      <c r="AD48" s="712"/>
      <c r="AE48" s="711"/>
      <c r="AF48" s="711"/>
      <c r="AG48" s="712"/>
      <c r="AH48" s="713"/>
      <c r="AI48" s="713"/>
      <c r="AJ48" s="713"/>
      <c r="AL48" s="712"/>
      <c r="AM48" s="720"/>
      <c r="AN48" s="762"/>
      <c r="AO48" s="696"/>
      <c r="AP48" s="720"/>
      <c r="AQ48" s="712"/>
      <c r="AR48" s="712"/>
    </row>
    <row r="49" s="701" customFormat="true" ht="54" hidden="false" customHeight="true" outlineLevel="0" collapsed="false">
      <c r="C49" s="763" t="s">
        <v>1638</v>
      </c>
      <c r="D49" s="764" t="n">
        <v>1</v>
      </c>
      <c r="E49" s="772" t="s">
        <v>1534</v>
      </c>
      <c r="F49" s="766" t="n">
        <f aca="false">0.9*0.15*D49</f>
        <v>0.135</v>
      </c>
      <c r="G49" s="766"/>
      <c r="H49" s="774"/>
      <c r="I49" s="259" t="s">
        <v>1639</v>
      </c>
      <c r="J49" s="767"/>
      <c r="K49" s="767"/>
      <c r="L49" s="767" t="n">
        <v>2</v>
      </c>
      <c r="M49" s="767"/>
      <c r="N49" s="696"/>
      <c r="O49" s="696"/>
      <c r="P49" s="696"/>
      <c r="Q49" s="696"/>
      <c r="R49" s="696"/>
      <c r="S49" s="696"/>
      <c r="T49" s="696"/>
      <c r="U49" s="696"/>
      <c r="V49" s="696"/>
      <c r="W49" s="696"/>
      <c r="X49" s="696"/>
      <c r="Y49" s="696"/>
      <c r="Z49" s="695"/>
      <c r="AA49" s="696"/>
      <c r="AB49" s="712"/>
      <c r="AC49" s="712"/>
      <c r="AD49" s="712"/>
      <c r="AE49" s="711"/>
      <c r="AF49" s="711"/>
      <c r="AG49" s="712"/>
      <c r="AH49" s="713"/>
      <c r="AI49" s="713"/>
      <c r="AJ49" s="713"/>
      <c r="AL49" s="712"/>
      <c r="AM49" s="720"/>
      <c r="AN49" s="762"/>
      <c r="AO49" s="696"/>
      <c r="AP49" s="720"/>
      <c r="AQ49" s="712"/>
      <c r="AR49" s="712"/>
    </row>
    <row r="50" s="701" customFormat="true" ht="54" hidden="false" customHeight="true" outlineLevel="0" collapsed="false">
      <c r="C50" s="259" t="s">
        <v>1640</v>
      </c>
      <c r="D50" s="251" t="n">
        <v>1</v>
      </c>
      <c r="E50" s="769" t="s">
        <v>1551</v>
      </c>
      <c r="F50" s="766" t="n">
        <f aca="false">0.9*0.15*D50</f>
        <v>0.135</v>
      </c>
      <c r="G50" s="766"/>
      <c r="H50" s="774"/>
      <c r="I50" s="259" t="s">
        <v>1641</v>
      </c>
      <c r="J50" s="767"/>
      <c r="K50" s="767"/>
      <c r="L50" s="767" t="n">
        <v>2</v>
      </c>
      <c r="M50" s="767"/>
      <c r="N50" s="696"/>
      <c r="O50" s="775" t="s">
        <v>1642</v>
      </c>
      <c r="P50" s="776" t="s">
        <v>1643</v>
      </c>
      <c r="Q50" s="776"/>
      <c r="R50" s="776"/>
      <c r="S50" s="776" t="s">
        <v>1644</v>
      </c>
      <c r="T50" s="776"/>
      <c r="U50" s="776"/>
      <c r="V50" s="776" t="s">
        <v>1645</v>
      </c>
      <c r="W50" s="776"/>
      <c r="X50" s="776"/>
      <c r="Y50" s="696"/>
      <c r="Z50" s="695"/>
      <c r="AA50" s="696"/>
      <c r="AB50" s="712"/>
      <c r="AC50" s="712"/>
      <c r="AD50" s="712"/>
      <c r="AE50" s="711"/>
      <c r="AF50" s="711"/>
      <c r="AG50" s="712"/>
      <c r="AH50" s="713"/>
      <c r="AI50" s="713"/>
      <c r="AJ50" s="713"/>
      <c r="AL50" s="712"/>
      <c r="AM50" s="720"/>
      <c r="AN50" s="762"/>
      <c r="AO50" s="696"/>
      <c r="AP50" s="720"/>
      <c r="AQ50" s="712"/>
      <c r="AR50" s="712"/>
    </row>
    <row r="51" s="701" customFormat="true" ht="54" hidden="false" customHeight="true" outlineLevel="0" collapsed="false">
      <c r="C51" s="763" t="s">
        <v>1646</v>
      </c>
      <c r="D51" s="764" t="n">
        <v>4</v>
      </c>
      <c r="E51" s="772" t="s">
        <v>1647</v>
      </c>
      <c r="F51" s="766" t="n">
        <f aca="false">1.6*0.15*D51</f>
        <v>0.96</v>
      </c>
      <c r="G51" s="766"/>
      <c r="H51" s="774"/>
      <c r="I51" s="259" t="s">
        <v>1648</v>
      </c>
      <c r="J51" s="767"/>
      <c r="K51" s="767"/>
      <c r="L51" s="767" t="n">
        <v>1</v>
      </c>
      <c r="M51" s="767"/>
      <c r="N51" s="696"/>
      <c r="O51" s="696"/>
      <c r="P51" s="696" t="s">
        <v>1649</v>
      </c>
      <c r="Q51" s="696" t="n">
        <f aca="false">7/100</f>
        <v>0.07</v>
      </c>
      <c r="R51" s="696"/>
      <c r="S51" s="696" t="s">
        <v>1649</v>
      </c>
      <c r="T51" s="770" t="n">
        <f aca="false">72/100</f>
        <v>0.72</v>
      </c>
      <c r="U51" s="777"/>
      <c r="V51" s="696" t="s">
        <v>1649</v>
      </c>
      <c r="W51" s="696"/>
      <c r="X51" s="770" t="n">
        <v>0.2</v>
      </c>
      <c r="Y51" s="777"/>
      <c r="Z51" s="695"/>
      <c r="AA51" s="696"/>
      <c r="AB51" s="712"/>
      <c r="AC51" s="712"/>
      <c r="AD51" s="712"/>
      <c r="AE51" s="711"/>
      <c r="AF51" s="711"/>
      <c r="AG51" s="712"/>
      <c r="AH51" s="713"/>
      <c r="AI51" s="713"/>
      <c r="AJ51" s="713"/>
      <c r="AL51" s="712"/>
      <c r="AM51" s="720"/>
      <c r="AN51" s="762"/>
      <c r="AO51" s="696"/>
      <c r="AP51" s="720"/>
      <c r="AQ51" s="712"/>
      <c r="AR51" s="712"/>
    </row>
    <row r="52" s="701" customFormat="true" ht="54" hidden="false" customHeight="true" outlineLevel="0" collapsed="false">
      <c r="C52" s="259" t="s">
        <v>1650</v>
      </c>
      <c r="D52" s="251" t="n">
        <v>2</v>
      </c>
      <c r="E52" s="778" t="s">
        <v>1651</v>
      </c>
      <c r="F52" s="766" t="n">
        <f aca="false">1.8*0.15*D52</f>
        <v>0.54</v>
      </c>
      <c r="G52" s="766" t="n">
        <f aca="false">5.35+3.37*2+3.24+1.2</f>
        <v>16.53</v>
      </c>
      <c r="H52" s="774"/>
      <c r="I52" s="259" t="s">
        <v>1652</v>
      </c>
      <c r="J52" s="767"/>
      <c r="K52" s="767"/>
      <c r="L52" s="767" t="n">
        <v>2</v>
      </c>
      <c r="M52" s="767"/>
      <c r="N52" s="696"/>
      <c r="O52" s="696"/>
      <c r="P52" s="696" t="s">
        <v>1653</v>
      </c>
      <c r="Q52" s="696" t="n">
        <f aca="false">17/100</f>
        <v>0.17</v>
      </c>
      <c r="R52" s="696"/>
      <c r="S52" s="696" t="s">
        <v>1653</v>
      </c>
      <c r="T52" s="770" t="n">
        <f aca="false">15/100</f>
        <v>0.15</v>
      </c>
      <c r="U52" s="777"/>
      <c r="V52" s="696" t="s">
        <v>1653</v>
      </c>
      <c r="W52" s="696"/>
      <c r="X52" s="770" t="n">
        <v>0.1</v>
      </c>
      <c r="Y52" s="777"/>
      <c r="Z52" s="695"/>
      <c r="AA52" s="696"/>
      <c r="AB52" s="712"/>
      <c r="AC52" s="712"/>
      <c r="AD52" s="712"/>
      <c r="AE52" s="711"/>
      <c r="AF52" s="711"/>
      <c r="AG52" s="712"/>
      <c r="AH52" s="713"/>
      <c r="AI52" s="713"/>
      <c r="AJ52" s="713"/>
      <c r="AL52" s="712"/>
      <c r="AM52" s="720"/>
      <c r="AN52" s="762"/>
      <c r="AO52" s="696"/>
      <c r="AP52" s="720"/>
      <c r="AQ52" s="712"/>
      <c r="AR52" s="712"/>
    </row>
    <row r="53" s="701" customFormat="true" ht="54" hidden="false" customHeight="true" outlineLevel="0" collapsed="false">
      <c r="C53" s="779" t="s">
        <v>1214</v>
      </c>
      <c r="D53" s="764" t="n">
        <f aca="false">SUM(D43:D52)</f>
        <v>21</v>
      </c>
      <c r="E53" s="772" t="s">
        <v>1654</v>
      </c>
      <c r="F53" s="766" t="n">
        <f aca="false">3.3+2.53</f>
        <v>5.83</v>
      </c>
      <c r="G53" s="766" t="n">
        <f aca="false">1.51</f>
        <v>1.51</v>
      </c>
      <c r="H53" s="770"/>
      <c r="I53" s="771" t="s">
        <v>1655</v>
      </c>
      <c r="J53" s="767"/>
      <c r="K53" s="767"/>
      <c r="L53" s="767" t="n">
        <v>2</v>
      </c>
      <c r="M53" s="767"/>
      <c r="N53" s="696"/>
      <c r="O53" s="696"/>
      <c r="P53" s="696" t="s">
        <v>1315</v>
      </c>
      <c r="Q53" s="696" t="n">
        <v>130</v>
      </c>
      <c r="R53" s="696"/>
      <c r="S53" s="696" t="s">
        <v>1656</v>
      </c>
      <c r="T53" s="770" t="n">
        <f aca="false">6/100</f>
        <v>0.06</v>
      </c>
      <c r="U53" s="777"/>
      <c r="V53" s="696" t="s">
        <v>1315</v>
      </c>
      <c r="W53" s="696"/>
      <c r="X53" s="770" t="n">
        <f aca="false">Q53</f>
        <v>130</v>
      </c>
      <c r="Y53" s="777"/>
      <c r="Z53" s="695"/>
      <c r="AA53" s="696"/>
      <c r="AB53" s="712"/>
      <c r="AC53" s="712"/>
      <c r="AD53" s="712"/>
      <c r="AE53" s="711"/>
      <c r="AF53" s="711"/>
      <c r="AG53" s="712"/>
      <c r="AH53" s="713"/>
      <c r="AI53" s="713"/>
      <c r="AJ53" s="713"/>
      <c r="AL53" s="712"/>
      <c r="AM53" s="720"/>
      <c r="AN53" s="762"/>
      <c r="AO53" s="696"/>
      <c r="AP53" s="720"/>
      <c r="AQ53" s="712"/>
      <c r="AR53" s="712"/>
    </row>
    <row r="54" s="701" customFormat="true" ht="54" hidden="false" customHeight="true" outlineLevel="0" collapsed="false">
      <c r="C54" s="777" t="s">
        <v>1657</v>
      </c>
      <c r="D54" s="770"/>
      <c r="F54" s="780"/>
      <c r="G54" s="780" t="n">
        <f aca="false">SUM(G43:G53)</f>
        <v>24.36</v>
      </c>
      <c r="H54" s="766" t="s">
        <v>1214</v>
      </c>
      <c r="I54" s="777" t="s">
        <v>1214</v>
      </c>
      <c r="J54" s="251" t="n">
        <f aca="false">SUM(J43:K53)</f>
        <v>10</v>
      </c>
      <c r="K54" s="251"/>
      <c r="L54" s="251" t="n">
        <f aca="false">SUM(L43:M53)</f>
        <v>35</v>
      </c>
      <c r="M54" s="251"/>
      <c r="N54" s="696"/>
      <c r="O54" s="696"/>
      <c r="P54" s="696" t="s">
        <v>1658</v>
      </c>
      <c r="Q54" s="696" t="n">
        <f aca="false">Q53*Q52*Q51</f>
        <v>1.547</v>
      </c>
      <c r="R54" s="696"/>
      <c r="S54" s="721" t="s">
        <v>1659</v>
      </c>
      <c r="T54" s="696" t="n">
        <f aca="false">Q53/1.4</f>
        <v>92.8571428571429</v>
      </c>
      <c r="U54" s="777"/>
      <c r="V54" s="696" t="s">
        <v>1660</v>
      </c>
      <c r="W54" s="696"/>
      <c r="X54" s="696" t="n">
        <f aca="false">X51*X52*X53</f>
        <v>2.6</v>
      </c>
      <c r="Y54" s="777"/>
      <c r="Z54" s="695"/>
      <c r="AA54" s="696"/>
      <c r="AB54" s="712"/>
      <c r="AC54" s="712"/>
      <c r="AD54" s="712"/>
      <c r="AE54" s="711"/>
      <c r="AF54" s="711"/>
      <c r="AG54" s="712"/>
      <c r="AH54" s="713"/>
      <c r="AI54" s="713"/>
      <c r="AJ54" s="713"/>
      <c r="AL54" s="712"/>
      <c r="AM54" s="720"/>
      <c r="AN54" s="762"/>
      <c r="AO54" s="696"/>
      <c r="AP54" s="720"/>
      <c r="AQ54" s="712"/>
      <c r="AR54" s="712"/>
    </row>
    <row r="55" s="701" customFormat="true" ht="54" hidden="false" customHeight="true" outlineLevel="0" collapsed="false">
      <c r="C55" s="702" t="s">
        <v>1609</v>
      </c>
      <c r="D55" s="781" t="s">
        <v>1610</v>
      </c>
      <c r="E55" s="771" t="s">
        <v>1611</v>
      </c>
      <c r="F55" s="766"/>
      <c r="G55" s="770"/>
      <c r="I55" s="782" t="s">
        <v>1612</v>
      </c>
      <c r="J55" s="783" t="s">
        <v>1661</v>
      </c>
      <c r="K55" s="784" t="n">
        <f aca="false">3.85+2.07+0.12</f>
        <v>6.04</v>
      </c>
      <c r="L55" s="782" t="s">
        <v>232</v>
      </c>
      <c r="M55" s="783" t="s">
        <v>1662</v>
      </c>
      <c r="N55" s="784" t="n">
        <f aca="false">6.18+7*3.44*(1.44/7)</f>
        <v>11.1336</v>
      </c>
      <c r="O55" s="696"/>
      <c r="P55" s="696"/>
      <c r="Q55" s="696"/>
      <c r="R55" s="696"/>
      <c r="S55" s="721" t="s">
        <v>1663</v>
      </c>
      <c r="T55" s="770" t="n">
        <f aca="false">T54*T53*T52*T51</f>
        <v>0.601714285714286</v>
      </c>
      <c r="U55" s="777"/>
      <c r="V55" s="777"/>
      <c r="W55" s="777"/>
      <c r="X55" s="777"/>
      <c r="Y55" s="777"/>
      <c r="Z55" s="695"/>
      <c r="AA55" s="696"/>
      <c r="AB55" s="712"/>
      <c r="AC55" s="712"/>
      <c r="AD55" s="712"/>
      <c r="AE55" s="711"/>
      <c r="AF55" s="711"/>
      <c r="AG55" s="712"/>
      <c r="AH55" s="713"/>
      <c r="AI55" s="713"/>
      <c r="AJ55" s="713"/>
      <c r="AL55" s="712"/>
      <c r="AM55" s="720"/>
      <c r="AN55" s="762"/>
      <c r="AO55" s="696"/>
      <c r="AP55" s="720"/>
      <c r="AQ55" s="712"/>
      <c r="AR55" s="712"/>
    </row>
    <row r="56" s="701" customFormat="true" ht="54" hidden="false" customHeight="true" outlineLevel="0" collapsed="false">
      <c r="C56" s="259" t="s">
        <v>1664</v>
      </c>
      <c r="D56" s="251" t="n">
        <v>4</v>
      </c>
      <c r="E56" s="781" t="s">
        <v>1127</v>
      </c>
      <c r="F56" s="766" t="n">
        <f aca="false">0.15*1.6*D56</f>
        <v>0.96</v>
      </c>
      <c r="G56" s="770"/>
      <c r="I56" s="770"/>
      <c r="J56" s="783" t="s">
        <v>1665</v>
      </c>
      <c r="K56" s="784" t="n">
        <v>3.06</v>
      </c>
      <c r="L56" s="696"/>
      <c r="M56" s="696"/>
      <c r="O56" s="696"/>
      <c r="P56" s="696"/>
      <c r="Q56" s="696"/>
      <c r="R56" s="696"/>
      <c r="S56" s="770"/>
      <c r="T56" s="770"/>
      <c r="U56" s="777"/>
      <c r="V56" s="777"/>
      <c r="W56" s="777"/>
      <c r="X56" s="777"/>
      <c r="Y56" s="777"/>
      <c r="Z56" s="695"/>
      <c r="AA56" s="696"/>
      <c r="AB56" s="712"/>
      <c r="AC56" s="712"/>
      <c r="AD56" s="712"/>
      <c r="AE56" s="711"/>
      <c r="AF56" s="711"/>
      <c r="AG56" s="712"/>
      <c r="AH56" s="713"/>
      <c r="AI56" s="713"/>
      <c r="AJ56" s="713"/>
      <c r="AL56" s="712"/>
      <c r="AM56" s="720"/>
      <c r="AN56" s="762"/>
      <c r="AO56" s="696"/>
      <c r="AP56" s="720"/>
      <c r="AQ56" s="712"/>
      <c r="AR56" s="712"/>
    </row>
    <row r="57" s="701" customFormat="true" ht="54" hidden="false" customHeight="true" outlineLevel="0" collapsed="false">
      <c r="C57" s="259" t="s">
        <v>1666</v>
      </c>
      <c r="D57" s="251" t="n">
        <v>1</v>
      </c>
      <c r="E57" s="781" t="s">
        <v>1127</v>
      </c>
      <c r="F57" s="766" t="n">
        <f aca="false">0.15*0.9*D57</f>
        <v>0.135</v>
      </c>
      <c r="G57" s="770"/>
      <c r="J57" s="783" t="s">
        <v>1667</v>
      </c>
      <c r="K57" s="784" t="n">
        <f aca="false">(2.67+2.87+2.38+2.03+1.78+1.61+1.49+1.38)*0.18+5.89</f>
        <v>8.8078</v>
      </c>
      <c r="O57" s="785" t="s">
        <v>1668</v>
      </c>
      <c r="P57" s="776" t="s">
        <v>1643</v>
      </c>
      <c r="Q57" s="776"/>
      <c r="R57" s="776"/>
      <c r="S57" s="776" t="s">
        <v>1644</v>
      </c>
      <c r="T57" s="776"/>
      <c r="U57" s="776"/>
      <c r="V57" s="786" t="s">
        <v>1669</v>
      </c>
      <c r="W57" s="786"/>
      <c r="X57" s="776"/>
      <c r="Y57" s="777"/>
      <c r="Z57" s="776" t="s">
        <v>1645</v>
      </c>
      <c r="AA57" s="776"/>
      <c r="AB57" s="712"/>
      <c r="AC57" s="712"/>
      <c r="AD57" s="712"/>
      <c r="AE57" s="711"/>
      <c r="AF57" s="711"/>
      <c r="AG57" s="712"/>
      <c r="AH57" s="713"/>
      <c r="AI57" s="713"/>
      <c r="AJ57" s="713"/>
      <c r="AL57" s="712"/>
      <c r="AM57" s="720"/>
      <c r="AN57" s="762"/>
      <c r="AO57" s="696"/>
      <c r="AP57" s="720"/>
      <c r="AQ57" s="712"/>
      <c r="AR57" s="712"/>
    </row>
    <row r="58" s="701" customFormat="true" ht="54" hidden="false" customHeight="true" outlineLevel="0" collapsed="false">
      <c r="C58" s="259" t="s">
        <v>1664</v>
      </c>
      <c r="D58" s="251" t="n">
        <v>1</v>
      </c>
      <c r="E58" s="781" t="s">
        <v>1127</v>
      </c>
      <c r="F58" s="766" t="n">
        <f aca="false">0.15*1.6*D58</f>
        <v>0.24</v>
      </c>
      <c r="G58" s="770"/>
      <c r="I58" s="770"/>
      <c r="J58" s="783" t="s">
        <v>1670</v>
      </c>
      <c r="K58" s="706" t="n">
        <f aca="false">0.63+0.3+0.2655+0.2*(1.5+0.84+0.88)</f>
        <v>1.8395</v>
      </c>
      <c r="M58" s="696"/>
      <c r="N58" s="696"/>
      <c r="O58" s="696"/>
      <c r="P58" s="696" t="s">
        <v>1649</v>
      </c>
      <c r="Q58" s="696" t="n">
        <v>0.12</v>
      </c>
      <c r="R58" s="696"/>
      <c r="S58" s="696" t="s">
        <v>1649</v>
      </c>
      <c r="T58" s="770" t="n">
        <v>1.08</v>
      </c>
      <c r="U58" s="777"/>
      <c r="V58" s="696" t="s">
        <v>1649</v>
      </c>
      <c r="W58" s="696"/>
      <c r="X58" s="770" t="n">
        <f aca="false">12/100</f>
        <v>0.12</v>
      </c>
      <c r="Y58" s="777"/>
      <c r="Z58" s="696" t="s">
        <v>1649</v>
      </c>
      <c r="AA58" s="770" t="n">
        <f aca="false">X58</f>
        <v>0.12</v>
      </c>
      <c r="AB58" s="712"/>
      <c r="AC58" s="712"/>
      <c r="AD58" s="712"/>
      <c r="AE58" s="711"/>
      <c r="AF58" s="711"/>
      <c r="AG58" s="712"/>
      <c r="AH58" s="713"/>
      <c r="AI58" s="713"/>
      <c r="AJ58" s="713"/>
      <c r="AL58" s="712"/>
      <c r="AM58" s="720"/>
      <c r="AN58" s="762"/>
      <c r="AO58" s="696"/>
      <c r="AP58" s="720"/>
      <c r="AQ58" s="712"/>
      <c r="AR58" s="712"/>
    </row>
    <row r="59" s="701" customFormat="true" ht="54" hidden="false" customHeight="true" outlineLevel="0" collapsed="false">
      <c r="C59" s="259" t="s">
        <v>1671</v>
      </c>
      <c r="D59" s="251" t="n">
        <v>1</v>
      </c>
      <c r="E59" s="759" t="s">
        <v>1672</v>
      </c>
      <c r="F59" s="766" t="n">
        <f aca="false">0.15*1.6*D59</f>
        <v>0.24</v>
      </c>
      <c r="G59" s="770"/>
      <c r="I59" s="770"/>
      <c r="J59" s="783" t="s">
        <v>1673</v>
      </c>
      <c r="K59" s="784" t="n">
        <f aca="false">(4.46-3.66)/5*(8.84+8.67+8.48+8.29+8.08)+0.28*(8.84+8.67+8.48+8.29+8.08)</f>
        <v>18.6384</v>
      </c>
      <c r="M59" s="696"/>
      <c r="N59" s="696"/>
      <c r="O59" s="696"/>
      <c r="P59" s="696" t="s">
        <v>1653</v>
      </c>
      <c r="Q59" s="696" t="n">
        <f aca="false">16/100</f>
        <v>0.16</v>
      </c>
      <c r="R59" s="696"/>
      <c r="S59" s="696" t="s">
        <v>1653</v>
      </c>
      <c r="T59" s="770" t="n">
        <f aca="false">16/100</f>
        <v>0.16</v>
      </c>
      <c r="U59" s="777"/>
      <c r="V59" s="696" t="s">
        <v>1653</v>
      </c>
      <c r="W59" s="696"/>
      <c r="X59" s="770" t="n">
        <f aca="false">16/100</f>
        <v>0.16</v>
      </c>
      <c r="Y59" s="777"/>
      <c r="Z59" s="696" t="s">
        <v>1653</v>
      </c>
      <c r="AA59" s="770" t="n">
        <f aca="false">X59</f>
        <v>0.16</v>
      </c>
      <c r="AB59" s="712"/>
      <c r="AC59" s="712"/>
      <c r="AD59" s="712"/>
      <c r="AE59" s="711"/>
      <c r="AF59" s="711"/>
      <c r="AG59" s="712"/>
      <c r="AH59" s="713"/>
      <c r="AI59" s="713"/>
      <c r="AJ59" s="713"/>
      <c r="AL59" s="712"/>
      <c r="AM59" s="720"/>
      <c r="AN59" s="762"/>
      <c r="AO59" s="696"/>
      <c r="AP59" s="720"/>
      <c r="AQ59" s="712"/>
      <c r="AR59" s="712"/>
    </row>
    <row r="60" s="701" customFormat="true" ht="54" hidden="false" customHeight="true" outlineLevel="0" collapsed="false">
      <c r="C60" s="787" t="s">
        <v>1214</v>
      </c>
      <c r="D60" s="777" t="n">
        <f aca="false">SUM(D56:D59)</f>
        <v>7</v>
      </c>
      <c r="E60" s="770"/>
      <c r="F60" s="766"/>
      <c r="G60" s="770"/>
      <c r="I60" s="770"/>
      <c r="J60" s="783" t="s">
        <v>1674</v>
      </c>
      <c r="K60" s="784" t="n">
        <f aca="false">6.52+2.53*8*(1.44/8)</f>
        <v>10.1632</v>
      </c>
      <c r="M60" s="696"/>
      <c r="N60" s="696"/>
      <c r="O60" s="696"/>
      <c r="P60" s="696" t="s">
        <v>1315</v>
      </c>
      <c r="Q60" s="696" t="n">
        <f aca="false">Q53</f>
        <v>130</v>
      </c>
      <c r="R60" s="696"/>
      <c r="S60" s="696" t="s">
        <v>1656</v>
      </c>
      <c r="T60" s="770" t="n">
        <f aca="false">12/100</f>
        <v>0.12</v>
      </c>
      <c r="U60" s="777"/>
      <c r="V60" s="696" t="s">
        <v>1315</v>
      </c>
      <c r="W60" s="696"/>
      <c r="X60" s="770" t="n">
        <f aca="false">Q60</f>
        <v>130</v>
      </c>
      <c r="Y60" s="777"/>
      <c r="Z60" s="696" t="s">
        <v>1315</v>
      </c>
      <c r="AA60" s="770" t="n">
        <f aca="false">X60</f>
        <v>130</v>
      </c>
      <c r="AB60" s="712"/>
      <c r="AC60" s="712"/>
      <c r="AD60" s="712"/>
      <c r="AE60" s="711"/>
      <c r="AF60" s="711"/>
      <c r="AG60" s="712"/>
      <c r="AH60" s="713"/>
      <c r="AI60" s="713"/>
      <c r="AJ60" s="713"/>
      <c r="AL60" s="712"/>
      <c r="AM60" s="720"/>
      <c r="AN60" s="762"/>
      <c r="AO60" s="696"/>
      <c r="AP60" s="720"/>
      <c r="AQ60" s="712"/>
      <c r="AR60" s="712"/>
    </row>
    <row r="61" s="701" customFormat="true" ht="54" hidden="false" customHeight="true" outlineLevel="0" collapsed="false">
      <c r="C61" s="698" t="s">
        <v>366</v>
      </c>
      <c r="D61" s="770"/>
      <c r="E61" s="770"/>
      <c r="F61" s="766"/>
      <c r="G61" s="777"/>
      <c r="I61" s="770"/>
      <c r="J61" s="788" t="s">
        <v>1214</v>
      </c>
      <c r="K61" s="789" t="n">
        <f aca="false">SUM(K55:K60)</f>
        <v>48.5489</v>
      </c>
      <c r="L61" s="696"/>
      <c r="M61" s="696"/>
      <c r="N61" s="696"/>
      <c r="O61" s="696"/>
      <c r="P61" s="721" t="s">
        <v>1675</v>
      </c>
      <c r="Q61" s="696" t="n">
        <f aca="false">Q60*Q59*Q58</f>
        <v>2.496</v>
      </c>
      <c r="R61" s="696"/>
      <c r="S61" s="721" t="s">
        <v>1676</v>
      </c>
      <c r="T61" s="696" t="n">
        <v>93</v>
      </c>
      <c r="U61" s="777"/>
      <c r="V61" s="696" t="s">
        <v>1660</v>
      </c>
      <c r="W61" s="696"/>
      <c r="X61" s="696" t="n">
        <f aca="false">X58*X59*X60</f>
        <v>2.496</v>
      </c>
      <c r="Y61" s="777"/>
      <c r="Z61" s="696" t="s">
        <v>1660</v>
      </c>
      <c r="AA61" s="696" t="n">
        <f aca="false">AA58*AA59*AA60</f>
        <v>2.496</v>
      </c>
      <c r="AB61" s="712"/>
      <c r="AC61" s="712"/>
      <c r="AD61" s="712"/>
      <c r="AE61" s="711"/>
      <c r="AF61" s="711"/>
      <c r="AG61" s="712"/>
      <c r="AH61" s="713"/>
      <c r="AI61" s="713"/>
      <c r="AJ61" s="713"/>
      <c r="AL61" s="712"/>
      <c r="AM61" s="720"/>
      <c r="AN61" s="762"/>
      <c r="AO61" s="696"/>
      <c r="AP61" s="720"/>
      <c r="AQ61" s="712"/>
      <c r="AR61" s="712"/>
    </row>
    <row r="62" s="701" customFormat="true" ht="54" hidden="false" customHeight="true" outlineLevel="0" collapsed="false">
      <c r="C62" s="702" t="s">
        <v>1677</v>
      </c>
      <c r="D62" s="781" t="s">
        <v>1610</v>
      </c>
      <c r="E62" s="771" t="s">
        <v>1611</v>
      </c>
      <c r="F62" s="790"/>
      <c r="G62" s="759" t="s">
        <v>1678</v>
      </c>
      <c r="H62" s="791"/>
      <c r="I62" s="771" t="s">
        <v>1679</v>
      </c>
      <c r="J62" s="792" t="s">
        <v>1680</v>
      </c>
      <c r="K62" s="792"/>
      <c r="L62" s="759" t="s">
        <v>14</v>
      </c>
      <c r="M62" s="696"/>
      <c r="N62" s="696"/>
      <c r="O62" s="696"/>
      <c r="P62" s="696"/>
      <c r="Q62" s="696"/>
      <c r="R62" s="696"/>
      <c r="S62" s="721" t="s">
        <v>1681</v>
      </c>
      <c r="T62" s="770" t="n">
        <f aca="false">T61*T60*T59*T58</f>
        <v>1.928448</v>
      </c>
      <c r="U62" s="777"/>
      <c r="V62" s="777"/>
      <c r="W62" s="777"/>
      <c r="X62" s="777"/>
      <c r="Y62" s="777"/>
      <c r="Z62" s="695"/>
      <c r="AA62" s="696"/>
      <c r="AB62" s="712"/>
      <c r="AC62" s="712"/>
      <c r="AD62" s="712"/>
      <c r="AE62" s="711"/>
      <c r="AF62" s="711"/>
      <c r="AG62" s="712"/>
      <c r="AH62" s="713"/>
      <c r="AI62" s="713"/>
      <c r="AJ62" s="713"/>
      <c r="AL62" s="712"/>
      <c r="AM62" s="720"/>
      <c r="AN62" s="762"/>
      <c r="AO62" s="696"/>
      <c r="AP62" s="720"/>
      <c r="AQ62" s="712"/>
      <c r="AR62" s="712"/>
    </row>
    <row r="63" s="701" customFormat="true" ht="54" hidden="false" customHeight="true" outlineLevel="0" collapsed="false">
      <c r="C63" s="793" t="s">
        <v>1682</v>
      </c>
      <c r="D63" s="255" t="n">
        <v>13</v>
      </c>
      <c r="E63" s="759" t="s">
        <v>1683</v>
      </c>
      <c r="F63" s="790" t="n">
        <f aca="false">0.15*1.25*D63</f>
        <v>2.4375</v>
      </c>
      <c r="G63" s="794" t="n">
        <v>1</v>
      </c>
      <c r="H63" s="770"/>
      <c r="I63" s="251" t="s">
        <v>1684</v>
      </c>
      <c r="J63" s="251" t="s">
        <v>1685</v>
      </c>
      <c r="K63" s="251" t="s">
        <v>1686</v>
      </c>
      <c r="L63" s="253" t="n">
        <v>1</v>
      </c>
      <c r="M63" s="696"/>
      <c r="N63" s="696"/>
      <c r="O63" s="696"/>
      <c r="P63" s="696"/>
      <c r="Q63" s="696"/>
      <c r="R63" s="696"/>
      <c r="S63" s="770"/>
      <c r="T63" s="770"/>
      <c r="U63" s="777"/>
      <c r="V63" s="791" t="s">
        <v>1687</v>
      </c>
      <c r="W63" s="791"/>
      <c r="X63" s="777" t="n">
        <f aca="false">Q61+T62+X61+AA61</f>
        <v>9.416448</v>
      </c>
      <c r="Y63" s="777"/>
      <c r="Z63" s="695"/>
      <c r="AA63" s="696"/>
      <c r="AB63" s="712"/>
      <c r="AC63" s="712"/>
      <c r="AD63" s="712"/>
      <c r="AE63" s="711"/>
      <c r="AF63" s="711"/>
      <c r="AG63" s="712"/>
      <c r="AH63" s="713"/>
      <c r="AI63" s="713"/>
      <c r="AJ63" s="713"/>
      <c r="AL63" s="712"/>
      <c r="AM63" s="720"/>
      <c r="AN63" s="762"/>
      <c r="AO63" s="696"/>
      <c r="AP63" s="720"/>
      <c r="AQ63" s="712"/>
      <c r="AR63" s="712"/>
    </row>
    <row r="64" s="701" customFormat="true" ht="54" hidden="false" customHeight="true" outlineLevel="0" collapsed="false">
      <c r="C64" s="793" t="s">
        <v>1688</v>
      </c>
      <c r="D64" s="255" t="n">
        <v>1</v>
      </c>
      <c r="E64" s="771" t="s">
        <v>1538</v>
      </c>
      <c r="F64" s="790" t="n">
        <f aca="false">0.15*0.9*D63</f>
        <v>1.755</v>
      </c>
      <c r="G64" s="774"/>
      <c r="H64" s="770"/>
      <c r="I64" s="251" t="s">
        <v>1689</v>
      </c>
      <c r="J64" s="251" t="s">
        <v>1690</v>
      </c>
      <c r="K64" s="251" t="s">
        <v>1691</v>
      </c>
      <c r="L64" s="253" t="n">
        <v>1</v>
      </c>
      <c r="M64" s="696"/>
      <c r="N64" s="696"/>
      <c r="O64" s="696"/>
      <c r="P64" s="696"/>
      <c r="Q64" s="696"/>
      <c r="R64" s="696"/>
      <c r="S64" s="770"/>
      <c r="T64" s="770"/>
      <c r="U64" s="777"/>
      <c r="V64" s="777" t="s">
        <v>1692</v>
      </c>
      <c r="W64" s="777" t="s">
        <v>1693</v>
      </c>
      <c r="X64" s="777" t="s">
        <v>1694</v>
      </c>
      <c r="Y64" s="777" t="n">
        <f aca="false">T58*4*93*0.39</f>
        <v>156.6864</v>
      </c>
      <c r="Z64" s="695"/>
      <c r="AA64" s="696"/>
      <c r="AB64" s="712"/>
      <c r="AC64" s="712"/>
      <c r="AD64" s="712"/>
      <c r="AE64" s="711"/>
      <c r="AF64" s="711"/>
      <c r="AG64" s="712"/>
      <c r="AH64" s="713"/>
      <c r="AI64" s="713"/>
      <c r="AJ64" s="713"/>
      <c r="AL64" s="712"/>
      <c r="AM64" s="720"/>
      <c r="AN64" s="762"/>
      <c r="AO64" s="696"/>
      <c r="AP64" s="720"/>
      <c r="AQ64" s="712"/>
      <c r="AR64" s="712"/>
    </row>
    <row r="65" s="701" customFormat="true" ht="54" hidden="false" customHeight="true" outlineLevel="0" collapsed="false">
      <c r="C65" s="787" t="s">
        <v>1214</v>
      </c>
      <c r="D65" s="777" t="n">
        <f aca="false">SUM(D61:D64)</f>
        <v>14</v>
      </c>
      <c r="E65" s="770"/>
      <c r="F65" s="696"/>
      <c r="G65" s="774"/>
      <c r="H65" s="770"/>
      <c r="I65" s="251" t="s">
        <v>1695</v>
      </c>
      <c r="J65" s="251" t="s">
        <v>1696</v>
      </c>
      <c r="K65" s="251" t="s">
        <v>1697</v>
      </c>
      <c r="L65" s="253" t="n">
        <v>9</v>
      </c>
      <c r="M65" s="696"/>
      <c r="N65" s="696"/>
      <c r="O65" s="696"/>
      <c r="P65" s="696"/>
      <c r="Q65" s="696"/>
      <c r="R65" s="696"/>
      <c r="S65" s="770"/>
      <c r="T65" s="770"/>
      <c r="U65" s="777"/>
      <c r="V65" s="777"/>
      <c r="W65" s="777"/>
      <c r="X65" s="777" t="s">
        <v>1698</v>
      </c>
      <c r="Y65" s="777" t="n">
        <f aca="false">T61*T58/0.15*0.14</f>
        <v>93.744</v>
      </c>
      <c r="Z65" s="695"/>
      <c r="AA65" s="696"/>
      <c r="AB65" s="712"/>
      <c r="AC65" s="712"/>
      <c r="AD65" s="712"/>
      <c r="AE65" s="711"/>
      <c r="AF65" s="711"/>
      <c r="AG65" s="712"/>
      <c r="AH65" s="713"/>
      <c r="AI65" s="713"/>
      <c r="AJ65" s="713"/>
      <c r="AL65" s="712"/>
      <c r="AM65" s="720"/>
      <c r="AN65" s="762"/>
      <c r="AO65" s="696"/>
      <c r="AP65" s="720"/>
      <c r="AQ65" s="712"/>
    </row>
    <row r="66" s="701" customFormat="true" ht="54" hidden="false" customHeight="true" outlineLevel="0" collapsed="false">
      <c r="C66" s="774"/>
      <c r="D66" s="770"/>
      <c r="E66" s="795" t="s">
        <v>1699</v>
      </c>
      <c r="F66" s="794" t="n">
        <f aca="false">SUM(F43:F65)</f>
        <v>15.0475</v>
      </c>
      <c r="G66" s="774"/>
      <c r="H66" s="770"/>
      <c r="I66" s="770"/>
      <c r="J66" s="770"/>
      <c r="K66" s="770"/>
      <c r="L66" s="696"/>
      <c r="M66" s="696"/>
      <c r="N66" s="696"/>
      <c r="O66" s="696"/>
      <c r="P66" s="696"/>
      <c r="Q66" s="696"/>
      <c r="R66" s="696"/>
      <c r="S66" s="770"/>
      <c r="T66" s="770"/>
      <c r="U66" s="777"/>
      <c r="V66" s="777"/>
      <c r="W66" s="777" t="s">
        <v>1700</v>
      </c>
      <c r="X66" s="777" t="s">
        <v>1694</v>
      </c>
      <c r="Y66" s="777" t="n">
        <f aca="false">(Q60+X60+AA60)*4*0.39</f>
        <v>608.4</v>
      </c>
      <c r="Z66" s="695"/>
      <c r="AA66" s="696"/>
      <c r="AB66" s="712"/>
      <c r="AC66" s="712"/>
      <c r="AD66" s="712"/>
      <c r="AE66" s="711"/>
      <c r="AF66" s="711"/>
      <c r="AG66" s="712"/>
      <c r="AH66" s="713"/>
      <c r="AI66" s="713"/>
      <c r="AJ66" s="713"/>
      <c r="AL66" s="712"/>
      <c r="AM66" s="720"/>
      <c r="AN66" s="762"/>
      <c r="AO66" s="696"/>
      <c r="AP66" s="720"/>
      <c r="AQ66" s="712"/>
    </row>
    <row r="67" s="701" customFormat="true" ht="54" hidden="false" customHeight="true" outlineLevel="0" collapsed="false">
      <c r="C67" s="796" t="s">
        <v>1701</v>
      </c>
      <c r="D67" s="770"/>
      <c r="E67" s="770"/>
      <c r="F67" s="696"/>
      <c r="G67" s="774"/>
      <c r="H67" s="770"/>
      <c r="I67" s="770"/>
      <c r="J67" s="770"/>
      <c r="K67" s="770"/>
      <c r="L67" s="696"/>
      <c r="M67" s="696"/>
      <c r="N67" s="696"/>
      <c r="O67" s="696"/>
      <c r="P67" s="696"/>
      <c r="Q67" s="696"/>
      <c r="R67" s="696"/>
      <c r="S67" s="770"/>
      <c r="T67" s="770"/>
      <c r="U67" s="777"/>
      <c r="V67" s="777"/>
      <c r="W67" s="777"/>
      <c r="X67" s="777" t="s">
        <v>1698</v>
      </c>
      <c r="Y67" s="777" t="n">
        <f aca="false">(Q60+X60+AA60)/0.15*0.14</f>
        <v>364</v>
      </c>
      <c r="Z67" s="695"/>
      <c r="AA67" s="696"/>
      <c r="AB67" s="712"/>
      <c r="AC67" s="712"/>
      <c r="AD67" s="712"/>
      <c r="AE67" s="711"/>
      <c r="AF67" s="711"/>
      <c r="AG67" s="712"/>
      <c r="AH67" s="713"/>
      <c r="AI67" s="713"/>
      <c r="AJ67" s="713"/>
      <c r="AL67" s="712"/>
      <c r="AM67" s="720"/>
      <c r="AN67" s="762"/>
      <c r="AO67" s="696"/>
      <c r="AP67" s="720"/>
      <c r="AQ67" s="712"/>
    </row>
    <row r="68" s="701" customFormat="true" ht="54" hidden="false" customHeight="true" outlineLevel="0" collapsed="false">
      <c r="C68" s="796"/>
      <c r="D68" s="797" t="s">
        <v>1514</v>
      </c>
      <c r="E68" s="798" t="s">
        <v>1534</v>
      </c>
      <c r="F68" s="798" t="s">
        <v>1534</v>
      </c>
      <c r="G68" s="798" t="s">
        <v>1534</v>
      </c>
      <c r="H68" s="799" t="s">
        <v>1576</v>
      </c>
      <c r="I68" s="798" t="s">
        <v>1573</v>
      </c>
      <c r="J68" s="798" t="s">
        <v>1621</v>
      </c>
      <c r="K68" s="770"/>
      <c r="L68" s="696"/>
      <c r="M68" s="696"/>
      <c r="N68" s="696"/>
      <c r="O68" s="696"/>
      <c r="P68" s="696"/>
      <c r="Q68" s="696"/>
      <c r="R68" s="696"/>
      <c r="S68" s="770"/>
      <c r="T68" s="770"/>
      <c r="U68" s="777"/>
      <c r="V68" s="777" t="s">
        <v>1702</v>
      </c>
      <c r="W68" s="777" t="s">
        <v>1250</v>
      </c>
      <c r="X68" s="777" t="n">
        <v>0.14</v>
      </c>
      <c r="Y68" s="777" t="n">
        <f aca="false">X68*2</f>
        <v>0.28</v>
      </c>
      <c r="Z68" s="695"/>
      <c r="AA68" s="696"/>
      <c r="AB68" s="712"/>
      <c r="AC68" s="712"/>
      <c r="AD68" s="712"/>
      <c r="AE68" s="711"/>
      <c r="AF68" s="711"/>
      <c r="AG68" s="712"/>
      <c r="AH68" s="713"/>
      <c r="AI68" s="713"/>
      <c r="AJ68" s="713"/>
      <c r="AL68" s="712"/>
      <c r="AM68" s="720"/>
      <c r="AN68" s="762"/>
      <c r="AO68" s="696"/>
      <c r="AP68" s="720"/>
      <c r="AQ68" s="712"/>
    </row>
    <row r="69" s="701" customFormat="true" ht="54" hidden="false" customHeight="true" outlineLevel="0" collapsed="false">
      <c r="C69" s="800" t="s">
        <v>1703</v>
      </c>
      <c r="D69" s="764" t="n">
        <v>4</v>
      </c>
      <c r="E69" s="801" t="n">
        <v>1</v>
      </c>
      <c r="F69" s="801" t="n">
        <v>1</v>
      </c>
      <c r="G69" s="801" t="n">
        <v>1</v>
      </c>
      <c r="H69" s="764" t="n">
        <v>1</v>
      </c>
      <c r="I69" s="801" t="n">
        <v>1</v>
      </c>
      <c r="J69" s="801" t="n">
        <v>1</v>
      </c>
      <c r="K69" s="770"/>
      <c r="L69" s="696"/>
      <c r="M69" s="696"/>
      <c r="N69" s="696"/>
      <c r="O69" s="696"/>
      <c r="P69" s="696"/>
      <c r="Q69" s="696"/>
      <c r="R69" s="696"/>
      <c r="S69" s="770"/>
      <c r="T69" s="770"/>
      <c r="U69" s="777"/>
      <c r="V69" s="777"/>
      <c r="W69" s="777" t="s">
        <v>1249</v>
      </c>
      <c r="X69" s="777"/>
      <c r="Y69" s="777" t="n">
        <v>0.18</v>
      </c>
      <c r="Z69" s="695"/>
      <c r="AA69" s="696"/>
      <c r="AB69" s="712"/>
      <c r="AC69" s="712"/>
      <c r="AD69" s="712"/>
      <c r="AE69" s="711"/>
      <c r="AF69" s="711"/>
      <c r="AG69" s="712"/>
      <c r="AH69" s="713"/>
      <c r="AI69" s="713"/>
      <c r="AJ69" s="713"/>
      <c r="AL69" s="712"/>
      <c r="AM69" s="720"/>
      <c r="AN69" s="762"/>
      <c r="AO69" s="696"/>
      <c r="AP69" s="720"/>
      <c r="AQ69" s="712"/>
    </row>
    <row r="70" s="701" customFormat="true" ht="54" hidden="false" customHeight="true" outlineLevel="0" collapsed="false">
      <c r="C70" s="774"/>
      <c r="D70" s="770"/>
      <c r="E70" s="802"/>
      <c r="F70" s="802"/>
      <c r="G70" s="802"/>
      <c r="H70" s="770"/>
      <c r="I70" s="802"/>
      <c r="J70" s="802"/>
      <c r="K70" s="770"/>
      <c r="L70" s="696"/>
      <c r="M70" s="696"/>
      <c r="N70" s="696"/>
      <c r="O70" s="696"/>
      <c r="P70" s="696"/>
      <c r="Q70" s="696"/>
      <c r="R70" s="696"/>
      <c r="S70" s="770"/>
      <c r="T70" s="770"/>
      <c r="U70" s="777"/>
      <c r="V70" s="777"/>
      <c r="W70" s="777" t="s">
        <v>1704</v>
      </c>
      <c r="X70" s="777" t="n">
        <f aca="false">Q60+T61*T58+X60+AA60</f>
        <v>490.44</v>
      </c>
      <c r="Y70" s="777" t="n">
        <f aca="false">X70</f>
        <v>490.44</v>
      </c>
      <c r="Z70" s="695"/>
      <c r="AA70" s="696"/>
      <c r="AB70" s="712"/>
      <c r="AC70" s="712"/>
      <c r="AD70" s="712"/>
      <c r="AE70" s="711"/>
      <c r="AF70" s="711"/>
      <c r="AG70" s="712"/>
      <c r="AH70" s="713"/>
      <c r="AI70" s="713"/>
      <c r="AJ70" s="713"/>
      <c r="AL70" s="712"/>
      <c r="AM70" s="720"/>
      <c r="AN70" s="762"/>
      <c r="AO70" s="696"/>
      <c r="AP70" s="720"/>
      <c r="AQ70" s="712"/>
    </row>
    <row r="71" s="701" customFormat="true" ht="54" hidden="false" customHeight="true" outlineLevel="0" collapsed="false">
      <c r="C71" s="774" t="s">
        <v>1705</v>
      </c>
      <c r="D71" s="770"/>
      <c r="E71" s="802"/>
      <c r="F71" s="802"/>
      <c r="G71" s="802"/>
      <c r="H71" s="770"/>
      <c r="I71" s="802"/>
      <c r="J71" s="802"/>
      <c r="K71" s="770"/>
      <c r="L71" s="696"/>
      <c r="M71" s="696"/>
      <c r="N71" s="696"/>
      <c r="O71" s="696"/>
      <c r="P71" s="696"/>
      <c r="Q71" s="696"/>
      <c r="R71" s="696"/>
      <c r="S71" s="770"/>
      <c r="T71" s="770"/>
      <c r="U71" s="777"/>
      <c r="V71" s="777"/>
      <c r="W71" s="777"/>
      <c r="X71" s="777" t="s">
        <v>1706</v>
      </c>
      <c r="Y71" s="777" t="n">
        <f aca="false">(Y69+Y68)*Y70</f>
        <v>225.6024</v>
      </c>
      <c r="Z71" s="695"/>
      <c r="AA71" s="696"/>
      <c r="AB71" s="712"/>
      <c r="AC71" s="712"/>
      <c r="AD71" s="712"/>
      <c r="AE71" s="711"/>
      <c r="AF71" s="711"/>
      <c r="AG71" s="712"/>
      <c r="AH71" s="713"/>
      <c r="AI71" s="713"/>
      <c r="AJ71" s="713"/>
      <c r="AL71" s="712"/>
      <c r="AM71" s="720"/>
      <c r="AN71" s="762"/>
      <c r="AO71" s="696"/>
      <c r="AP71" s="720"/>
      <c r="AQ71" s="712"/>
    </row>
    <row r="72" s="701" customFormat="true" ht="54" hidden="false" customHeight="true" outlineLevel="0" collapsed="false">
      <c r="C72" s="774" t="s">
        <v>1707</v>
      </c>
      <c r="D72" s="770"/>
      <c r="E72" s="802"/>
      <c r="F72" s="802"/>
      <c r="G72" s="802"/>
      <c r="H72" s="770"/>
      <c r="I72" s="802"/>
      <c r="J72" s="802"/>
      <c r="K72" s="770"/>
      <c r="L72" s="696"/>
      <c r="M72" s="696"/>
      <c r="N72" s="696"/>
      <c r="O72" s="696"/>
      <c r="P72" s="696"/>
      <c r="Q72" s="696"/>
      <c r="R72" s="696"/>
      <c r="S72" s="770"/>
      <c r="T72" s="770"/>
      <c r="U72" s="777"/>
      <c r="V72" s="777"/>
      <c r="W72" s="777"/>
      <c r="X72" s="777"/>
      <c r="Y72" s="777"/>
      <c r="Z72" s="695"/>
      <c r="AA72" s="696"/>
      <c r="AB72" s="712"/>
      <c r="AC72" s="712"/>
      <c r="AD72" s="712"/>
      <c r="AE72" s="711"/>
      <c r="AF72" s="711"/>
      <c r="AG72" s="712"/>
      <c r="AH72" s="713"/>
      <c r="AI72" s="713"/>
      <c r="AJ72" s="713"/>
      <c r="AL72" s="712"/>
      <c r="AM72" s="720"/>
      <c r="AN72" s="762"/>
      <c r="AO72" s="696"/>
      <c r="AP72" s="720"/>
      <c r="AQ72" s="712"/>
    </row>
    <row r="73" s="701" customFormat="true" ht="54" hidden="false" customHeight="true" outlineLevel="0" collapsed="false">
      <c r="C73" s="803" t="s">
        <v>1708</v>
      </c>
      <c r="D73" s="804" t="n">
        <f aca="false">(4*0.58*3.56)+(0.98*3.56*1)+(3.04*3.56*1)+(0.2*3.56*1)+(9.28*3.16*1)+(1.6*3.16*1)+(2.4*1*1)</f>
        <v>60.0632</v>
      </c>
      <c r="E73" s="770"/>
      <c r="F73" s="696"/>
      <c r="G73" s="774"/>
      <c r="H73" s="770"/>
      <c r="I73" s="770"/>
      <c r="J73" s="770"/>
      <c r="K73" s="770"/>
      <c r="L73" s="696"/>
      <c r="M73" s="696"/>
      <c r="N73" s="696"/>
      <c r="O73" s="696"/>
      <c r="P73" s="696"/>
      <c r="Q73" s="696"/>
      <c r="R73" s="696"/>
      <c r="S73" s="770"/>
      <c r="T73" s="770"/>
      <c r="U73" s="777"/>
      <c r="V73" s="777"/>
      <c r="W73" s="777"/>
      <c r="X73" s="777"/>
      <c r="Y73" s="777"/>
      <c r="Z73" s="695"/>
      <c r="AA73" s="696"/>
      <c r="AB73" s="712"/>
      <c r="AC73" s="712"/>
      <c r="AD73" s="712"/>
      <c r="AE73" s="711"/>
      <c r="AF73" s="711"/>
      <c r="AG73" s="712"/>
      <c r="AH73" s="713"/>
      <c r="AI73" s="713"/>
      <c r="AJ73" s="713"/>
      <c r="AL73" s="712"/>
      <c r="AM73" s="720"/>
      <c r="AN73" s="762"/>
      <c r="AO73" s="696"/>
      <c r="AP73" s="720"/>
      <c r="AQ73" s="712"/>
    </row>
    <row r="74" customFormat="false" ht="15.75" hidden="false" customHeight="false" outlineLevel="0" collapsed="false">
      <c r="A74" s="701"/>
      <c r="B74" s="701"/>
      <c r="D74" s="749"/>
      <c r="E74" s="750"/>
      <c r="O74" s="747"/>
      <c r="P74" s="747"/>
      <c r="Q74" s="747"/>
      <c r="R74" s="747"/>
      <c r="T74" s="751"/>
      <c r="Z74" s="746"/>
      <c r="AA74" s="696"/>
      <c r="AE74" s="713"/>
      <c r="AF74" s="713"/>
      <c r="AG74" s="712"/>
      <c r="AH74" s="711"/>
      <c r="AI74" s="711"/>
      <c r="AJ74" s="711"/>
      <c r="AK74" s="712"/>
      <c r="AL74" s="711"/>
      <c r="AM74" s="711"/>
      <c r="AN74" s="712"/>
      <c r="AO74" s="712"/>
      <c r="AP74" s="712"/>
      <c r="AQ74" s="712"/>
      <c r="AR74" s="712"/>
      <c r="AS74" s="712"/>
      <c r="AT74" s="712"/>
      <c r="AU74" s="742"/>
    </row>
    <row r="75" customFormat="false" ht="15.75" hidden="false" customHeight="false" outlineLevel="0" collapsed="false">
      <c r="D75" s="749"/>
      <c r="E75" s="750"/>
      <c r="O75" s="747"/>
      <c r="P75" s="747"/>
      <c r="Q75" s="747"/>
      <c r="R75" s="747"/>
      <c r="T75" s="751"/>
      <c r="Z75" s="746"/>
      <c r="AA75" s="696"/>
      <c r="AE75" s="713"/>
      <c r="AF75" s="713"/>
      <c r="AG75" s="712"/>
      <c r="AH75" s="711"/>
      <c r="AI75" s="711"/>
      <c r="AJ75" s="711"/>
      <c r="AK75" s="712"/>
      <c r="AL75" s="711"/>
      <c r="AM75" s="711"/>
      <c r="AN75" s="712"/>
      <c r="AO75" s="712"/>
      <c r="AP75" s="712"/>
      <c r="AQ75" s="712"/>
      <c r="AR75" s="712"/>
      <c r="AS75" s="712"/>
      <c r="AT75" s="712"/>
      <c r="AU75" s="742"/>
    </row>
    <row r="76" customFormat="false" ht="15.75" hidden="false" customHeight="false" outlineLevel="0" collapsed="false">
      <c r="D76" s="749"/>
      <c r="E76" s="750"/>
      <c r="O76" s="747"/>
      <c r="P76" s="747"/>
      <c r="Q76" s="747"/>
      <c r="R76" s="747"/>
      <c r="T76" s="751"/>
      <c r="Z76" s="746"/>
      <c r="AA76" s="696"/>
      <c r="AE76" s="713"/>
      <c r="AF76" s="713"/>
      <c r="AG76" s="712"/>
      <c r="AH76" s="711"/>
      <c r="AI76" s="711"/>
      <c r="AJ76" s="711"/>
      <c r="AK76" s="712"/>
      <c r="AL76" s="711"/>
      <c r="AM76" s="711"/>
      <c r="AN76" s="712"/>
      <c r="AO76" s="712"/>
      <c r="AP76" s="712"/>
      <c r="AQ76" s="712"/>
      <c r="AR76" s="712"/>
      <c r="AS76" s="712"/>
      <c r="AT76" s="712"/>
      <c r="AU76" s="742"/>
    </row>
    <row r="77" customFormat="false" ht="15.75" hidden="false" customHeight="false" outlineLevel="0" collapsed="false">
      <c r="D77" s="749"/>
      <c r="E77" s="750"/>
      <c r="O77" s="747"/>
      <c r="P77" s="747"/>
      <c r="Q77" s="747"/>
      <c r="R77" s="747"/>
      <c r="T77" s="751"/>
      <c r="Z77" s="746"/>
      <c r="AA77" s="696"/>
      <c r="AE77" s="713"/>
      <c r="AF77" s="713"/>
      <c r="AG77" s="712"/>
      <c r="AH77" s="711"/>
      <c r="AI77" s="711"/>
      <c r="AJ77" s="711"/>
      <c r="AK77" s="712"/>
      <c r="AL77" s="711"/>
      <c r="AM77" s="711"/>
      <c r="AN77" s="712"/>
      <c r="AO77" s="712"/>
      <c r="AP77" s="712"/>
      <c r="AQ77" s="712"/>
      <c r="AR77" s="712"/>
      <c r="AS77" s="712"/>
      <c r="AT77" s="712"/>
      <c r="AU77" s="742"/>
    </row>
    <row r="78" customFormat="false" ht="15.75" hidden="false" customHeight="false" outlineLevel="0" collapsed="false">
      <c r="C78" s="805" t="s">
        <v>1709</v>
      </c>
      <c r="D78" s="806" t="s">
        <v>1710</v>
      </c>
      <c r="E78" s="806" t="s">
        <v>1711</v>
      </c>
      <c r="F78" s="807" t="s">
        <v>15</v>
      </c>
      <c r="O78" s="747"/>
      <c r="P78" s="747"/>
      <c r="Q78" s="747"/>
      <c r="R78" s="747"/>
      <c r="T78" s="751"/>
      <c r="Z78" s="746"/>
      <c r="AA78" s="696"/>
      <c r="AE78" s="713"/>
      <c r="AF78" s="713"/>
      <c r="AG78" s="712"/>
      <c r="AH78" s="711"/>
      <c r="AI78" s="711"/>
      <c r="AJ78" s="711"/>
      <c r="AK78" s="712"/>
      <c r="AL78" s="711"/>
      <c r="AM78" s="711"/>
      <c r="AN78" s="712"/>
      <c r="AO78" s="712"/>
      <c r="AP78" s="712"/>
      <c r="AQ78" s="712"/>
      <c r="AR78" s="712"/>
      <c r="AS78" s="712"/>
      <c r="AT78" s="712"/>
      <c r="AU78" s="742"/>
    </row>
    <row r="79" customFormat="false" ht="36" hidden="false" customHeight="true" outlineLevel="0" collapsed="false">
      <c r="C79" s="808" t="s">
        <v>1566</v>
      </c>
      <c r="D79" s="809" t="s">
        <v>1712</v>
      </c>
      <c r="E79" s="706" t="s">
        <v>1713</v>
      </c>
      <c r="F79" s="809" t="n">
        <v>1</v>
      </c>
      <c r="AE79" s="713"/>
      <c r="AF79" s="713"/>
      <c r="AG79" s="712"/>
      <c r="AH79" s="711"/>
      <c r="AI79" s="711"/>
      <c r="AJ79" s="711"/>
      <c r="AK79" s="712"/>
      <c r="AL79" s="712"/>
      <c r="AM79" s="711"/>
      <c r="AN79" s="712"/>
      <c r="AO79" s="712"/>
      <c r="AP79" s="712"/>
      <c r="AQ79" s="712"/>
      <c r="AR79" s="712"/>
      <c r="AS79" s="712"/>
      <c r="AT79" s="712"/>
      <c r="AU79" s="742"/>
    </row>
    <row r="80" customFormat="false" ht="36" hidden="false" customHeight="true" outlineLevel="0" collapsed="false">
      <c r="B80" s="712"/>
      <c r="C80" s="810" t="s">
        <v>1664</v>
      </c>
      <c r="D80" s="706" t="n">
        <v>4</v>
      </c>
      <c r="E80" s="809"/>
      <c r="F80" s="809" t="n">
        <f aca="false">0.15*1.6*D80</f>
        <v>0.96</v>
      </c>
      <c r="G80" s="698"/>
      <c r="H80" s="698"/>
      <c r="I80" s="698"/>
      <c r="J80" s="698"/>
      <c r="K80" s="698"/>
      <c r="L80" s="712"/>
      <c r="M80" s="698"/>
      <c r="N80" s="698"/>
      <c r="O80" s="698"/>
      <c r="P80" s="698"/>
      <c r="Q80" s="698"/>
      <c r="R80" s="698"/>
      <c r="S80" s="811"/>
      <c r="T80" s="811"/>
      <c r="U80" s="698"/>
      <c r="V80" s="698"/>
      <c r="W80" s="698"/>
      <c r="X80" s="698"/>
      <c r="Y80" s="698"/>
      <c r="Z80" s="712"/>
      <c r="AA80" s="698"/>
      <c r="AB80" s="698"/>
      <c r="AC80" s="698"/>
      <c r="AD80" s="698"/>
      <c r="AE80" s="812"/>
      <c r="AF80" s="813"/>
      <c r="AG80" s="711"/>
      <c r="AH80" s="712"/>
      <c r="AI80" s="712"/>
      <c r="AJ80" s="711"/>
      <c r="AK80" s="711"/>
      <c r="AL80" s="712"/>
      <c r="AM80" s="712"/>
      <c r="AN80" s="712"/>
      <c r="AO80" s="712"/>
      <c r="AP80" s="712"/>
      <c r="AQ80" s="712"/>
      <c r="AR80" s="712"/>
      <c r="AS80" s="712"/>
      <c r="AT80" s="712"/>
      <c r="AU80" s="742"/>
    </row>
    <row r="81" customFormat="false" ht="36" hidden="false" customHeight="true" outlineLevel="0" collapsed="false">
      <c r="B81" s="712"/>
      <c r="C81" s="810" t="s">
        <v>1666</v>
      </c>
      <c r="D81" s="706" t="n">
        <v>1</v>
      </c>
      <c r="E81" s="809"/>
      <c r="F81" s="809" t="n">
        <f aca="false">0.15*0.9*D81</f>
        <v>0.135</v>
      </c>
      <c r="G81" s="774"/>
      <c r="H81" s="774"/>
      <c r="I81" s="774"/>
      <c r="J81" s="814"/>
      <c r="K81" s="814"/>
      <c r="L81" s="815"/>
      <c r="M81" s="815"/>
      <c r="N81" s="815"/>
      <c r="O81" s="774"/>
      <c r="P81" s="774"/>
      <c r="Q81" s="774"/>
      <c r="R81" s="774"/>
      <c r="S81" s="774"/>
      <c r="T81" s="774"/>
      <c r="U81" s="814"/>
      <c r="V81" s="814"/>
      <c r="W81" s="814"/>
      <c r="X81" s="814"/>
      <c r="Y81" s="814"/>
      <c r="Z81" s="815"/>
      <c r="AA81" s="815"/>
      <c r="AB81" s="815"/>
      <c r="AC81" s="816"/>
      <c r="AD81" s="712"/>
      <c r="AE81" s="711"/>
      <c r="AF81" s="696"/>
      <c r="AG81" s="711"/>
      <c r="AH81" s="728"/>
      <c r="AI81" s="712"/>
      <c r="AJ81" s="698"/>
      <c r="AK81" s="698"/>
      <c r="AL81" s="698"/>
      <c r="AM81" s="712"/>
      <c r="AN81" s="712"/>
      <c r="AO81" s="712"/>
      <c r="AP81" s="712"/>
      <c r="AQ81" s="712"/>
      <c r="AR81" s="712"/>
      <c r="AS81" s="712"/>
      <c r="AT81" s="712"/>
      <c r="AU81" s="742"/>
    </row>
    <row r="82" customFormat="false" ht="36" hidden="false" customHeight="true" outlineLevel="0" collapsed="false">
      <c r="B82" s="712"/>
      <c r="C82" s="810" t="s">
        <v>1664</v>
      </c>
      <c r="D82" s="706" t="n">
        <v>1</v>
      </c>
      <c r="E82" s="809"/>
      <c r="F82" s="809" t="n">
        <f aca="false">0.15*1.6*D82</f>
        <v>0.24</v>
      </c>
      <c r="G82" s="696"/>
      <c r="H82" s="696"/>
      <c r="I82" s="696"/>
      <c r="J82" s="770"/>
      <c r="K82" s="770"/>
      <c r="L82" s="770"/>
      <c r="M82" s="815"/>
      <c r="N82" s="815"/>
      <c r="O82" s="696"/>
      <c r="P82" s="696"/>
      <c r="Q82" s="696"/>
      <c r="R82" s="696"/>
      <c r="S82" s="770"/>
      <c r="T82" s="770"/>
      <c r="U82" s="770"/>
      <c r="V82" s="770"/>
      <c r="W82" s="770"/>
      <c r="X82" s="770"/>
      <c r="Y82" s="770"/>
      <c r="Z82" s="770"/>
      <c r="AA82" s="815"/>
      <c r="AB82" s="815"/>
      <c r="AC82" s="817"/>
      <c r="AD82" s="712"/>
      <c r="AE82" s="711"/>
      <c r="AF82" s="696"/>
      <c r="AG82" s="711"/>
      <c r="AH82" s="712"/>
      <c r="AI82" s="712"/>
      <c r="AJ82" s="711"/>
      <c r="AK82" s="711"/>
      <c r="AL82" s="711"/>
      <c r="AM82" s="712"/>
      <c r="AN82" s="712"/>
      <c r="AO82" s="712"/>
      <c r="AP82" s="712"/>
      <c r="AQ82" s="712"/>
      <c r="AR82" s="712"/>
      <c r="AS82" s="712"/>
      <c r="AT82" s="712"/>
      <c r="AU82" s="742"/>
    </row>
    <row r="83" customFormat="false" ht="36" hidden="false" customHeight="true" outlineLevel="0" collapsed="false">
      <c r="B83" s="712"/>
      <c r="C83" s="698"/>
      <c r="D83" s="770"/>
      <c r="E83" s="818"/>
      <c r="F83" s="696"/>
      <c r="G83" s="696"/>
      <c r="H83" s="696"/>
      <c r="I83" s="696"/>
      <c r="J83" s="770"/>
      <c r="K83" s="770"/>
      <c r="L83" s="770"/>
      <c r="M83" s="815"/>
      <c r="N83" s="815"/>
      <c r="O83" s="696"/>
      <c r="P83" s="696"/>
      <c r="Q83" s="696"/>
      <c r="R83" s="696"/>
      <c r="S83" s="770"/>
      <c r="T83" s="770"/>
      <c r="U83" s="770"/>
      <c r="V83" s="770"/>
      <c r="W83" s="770"/>
      <c r="X83" s="770"/>
      <c r="Y83" s="770"/>
      <c r="Z83" s="770"/>
      <c r="AA83" s="815"/>
      <c r="AB83" s="815"/>
      <c r="AC83" s="817"/>
      <c r="AD83" s="712"/>
      <c r="AE83" s="711"/>
      <c r="AF83" s="711"/>
      <c r="AG83" s="711"/>
      <c r="AH83" s="712"/>
      <c r="AI83" s="712"/>
      <c r="AJ83" s="711"/>
      <c r="AK83" s="711"/>
      <c r="AL83" s="711"/>
      <c r="AM83" s="712"/>
      <c r="AN83" s="701"/>
      <c r="AO83" s="701"/>
      <c r="AP83" s="701"/>
      <c r="AQ83" s="701"/>
      <c r="AR83" s="701"/>
      <c r="AS83" s="701"/>
      <c r="AT83" s="701"/>
    </row>
    <row r="84" customFormat="false" ht="36" hidden="false" customHeight="true" outlineLevel="0" collapsed="false">
      <c r="B84" s="712"/>
      <c r="C84" s="819" t="s">
        <v>1709</v>
      </c>
      <c r="D84" s="706"/>
      <c r="E84" s="706"/>
      <c r="F84" s="706"/>
      <c r="G84" s="706"/>
      <c r="H84" s="706"/>
      <c r="I84" s="706"/>
      <c r="J84" s="770"/>
      <c r="K84" s="770"/>
      <c r="L84" s="770"/>
      <c r="M84" s="815"/>
      <c r="N84" s="815"/>
      <c r="O84" s="696"/>
      <c r="P84" s="696"/>
      <c r="Q84" s="696"/>
      <c r="R84" s="696"/>
      <c r="S84" s="770"/>
      <c r="T84" s="770"/>
      <c r="U84" s="770"/>
      <c r="V84" s="770"/>
      <c r="W84" s="770"/>
      <c r="X84" s="770"/>
      <c r="Y84" s="770"/>
      <c r="Z84" s="770"/>
      <c r="AA84" s="815"/>
      <c r="AB84" s="815"/>
      <c r="AC84" s="817"/>
      <c r="AD84" s="712"/>
      <c r="AE84" s="711"/>
      <c r="AF84" s="711"/>
      <c r="AG84" s="711"/>
      <c r="AH84" s="712"/>
      <c r="AI84" s="712"/>
      <c r="AJ84" s="711"/>
      <c r="AK84" s="711"/>
      <c r="AL84" s="712"/>
      <c r="AM84" s="712"/>
      <c r="AN84" s="701"/>
      <c r="AO84" s="701"/>
      <c r="AP84" s="701"/>
      <c r="AQ84" s="701"/>
      <c r="AR84" s="701"/>
      <c r="AS84" s="701"/>
      <c r="AT84" s="701"/>
    </row>
    <row r="85" customFormat="false" ht="36" hidden="false" customHeight="true" outlineLevel="0" collapsed="false">
      <c r="B85" s="712"/>
      <c r="C85" s="820" t="s">
        <v>1611</v>
      </c>
      <c r="D85" s="821" t="s">
        <v>1714</v>
      </c>
      <c r="E85" s="822" t="s">
        <v>1715</v>
      </c>
      <c r="F85" s="821" t="s">
        <v>15</v>
      </c>
      <c r="G85" s="823"/>
      <c r="H85" s="784" t="s">
        <v>1716</v>
      </c>
      <c r="I85" s="784" t="s">
        <v>1717</v>
      </c>
      <c r="J85" s="770"/>
      <c r="K85" s="770"/>
      <c r="L85" s="770"/>
      <c r="M85" s="815"/>
      <c r="N85" s="815"/>
      <c r="O85" s="696"/>
      <c r="P85" s="696"/>
      <c r="Q85" s="696"/>
      <c r="R85" s="696"/>
      <c r="S85" s="770"/>
      <c r="T85" s="770"/>
      <c r="U85" s="770"/>
      <c r="V85" s="770"/>
      <c r="W85" s="770"/>
      <c r="X85" s="770"/>
      <c r="Y85" s="770"/>
      <c r="Z85" s="770"/>
      <c r="AA85" s="815"/>
      <c r="AB85" s="815"/>
      <c r="AC85" s="817"/>
      <c r="AD85" s="712"/>
      <c r="AE85" s="711"/>
      <c r="AF85" s="711"/>
      <c r="AG85" s="711"/>
      <c r="AH85" s="712"/>
      <c r="AI85" s="712"/>
      <c r="AJ85" s="711"/>
      <c r="AK85" s="711"/>
      <c r="AL85" s="712"/>
      <c r="AM85" s="712"/>
      <c r="AN85" s="701"/>
      <c r="AO85" s="701"/>
      <c r="AP85" s="701"/>
      <c r="AQ85" s="701"/>
      <c r="AR85" s="701"/>
      <c r="AS85" s="701"/>
      <c r="AT85" s="701"/>
    </row>
    <row r="86" customFormat="false" ht="36" hidden="false" customHeight="true" outlineLevel="0" collapsed="false">
      <c r="B86" s="712"/>
      <c r="C86" s="824" t="s">
        <v>1566</v>
      </c>
      <c r="D86" s="706" t="s">
        <v>1718</v>
      </c>
      <c r="E86" s="825" t="s">
        <v>1719</v>
      </c>
      <c r="F86" s="705" t="n">
        <v>1</v>
      </c>
      <c r="G86" s="823"/>
      <c r="H86" s="705"/>
      <c r="I86" s="705"/>
      <c r="J86" s="770"/>
      <c r="K86" s="770"/>
      <c r="L86" s="770"/>
      <c r="M86" s="815"/>
      <c r="N86" s="815"/>
      <c r="O86" s="696"/>
      <c r="P86" s="696"/>
      <c r="Q86" s="696"/>
      <c r="R86" s="696"/>
      <c r="S86" s="770"/>
      <c r="T86" s="770"/>
      <c r="U86" s="770"/>
      <c r="V86" s="770"/>
      <c r="W86" s="770"/>
      <c r="X86" s="770"/>
      <c r="Y86" s="770"/>
      <c r="Z86" s="770"/>
      <c r="AA86" s="815"/>
      <c r="AB86" s="815"/>
      <c r="AC86" s="817"/>
      <c r="AD86" s="712"/>
      <c r="AE86" s="711"/>
      <c r="AF86" s="711"/>
      <c r="AG86" s="720"/>
      <c r="AH86" s="712"/>
      <c r="AI86" s="712"/>
      <c r="AJ86" s="711"/>
      <c r="AK86" s="711"/>
      <c r="AL86" s="712"/>
      <c r="AM86" s="683"/>
    </row>
    <row r="87" customFormat="false" ht="36" hidden="false" customHeight="true" outlineLevel="0" collapsed="false">
      <c r="B87" s="712"/>
      <c r="C87" s="824" t="s">
        <v>1720</v>
      </c>
      <c r="D87" s="784" t="s">
        <v>1721</v>
      </c>
      <c r="E87" s="825" t="s">
        <v>1722</v>
      </c>
      <c r="F87" s="705" t="n">
        <v>1</v>
      </c>
      <c r="G87" s="823"/>
      <c r="H87" s="705" t="n">
        <v>2</v>
      </c>
      <c r="I87" s="705"/>
      <c r="J87" s="770"/>
      <c r="K87" s="770"/>
      <c r="L87" s="770"/>
      <c r="M87" s="815"/>
      <c r="N87" s="815"/>
      <c r="O87" s="696"/>
      <c r="P87" s="696"/>
      <c r="Q87" s="696"/>
      <c r="R87" s="696"/>
      <c r="S87" s="770"/>
      <c r="T87" s="770"/>
      <c r="U87" s="770"/>
      <c r="V87" s="770"/>
      <c r="W87" s="770"/>
      <c r="X87" s="770"/>
      <c r="Y87" s="770"/>
      <c r="Z87" s="770"/>
      <c r="AA87" s="815"/>
      <c r="AB87" s="815"/>
      <c r="AC87" s="817"/>
      <c r="AD87" s="712"/>
      <c r="AE87" s="711"/>
      <c r="AF87" s="711"/>
      <c r="AG87" s="711"/>
      <c r="AH87" s="712"/>
      <c r="AI87" s="712"/>
      <c r="AJ87" s="711"/>
      <c r="AK87" s="711"/>
      <c r="AL87" s="712"/>
      <c r="AM87" s="683"/>
    </row>
    <row r="88" s="677" customFormat="true" ht="36" hidden="false" customHeight="true" outlineLevel="0" collapsed="false">
      <c r="A88" s="675"/>
      <c r="B88" s="712"/>
      <c r="C88" s="824" t="s">
        <v>1723</v>
      </c>
      <c r="D88" s="784" t="s">
        <v>1721</v>
      </c>
      <c r="E88" s="825" t="s">
        <v>1724</v>
      </c>
      <c r="F88" s="705" t="n">
        <v>1</v>
      </c>
      <c r="G88" s="823"/>
      <c r="H88" s="705" t="n">
        <v>2</v>
      </c>
      <c r="I88" s="705"/>
      <c r="J88" s="770"/>
      <c r="K88" s="770"/>
      <c r="L88" s="770"/>
      <c r="M88" s="815"/>
      <c r="N88" s="815"/>
      <c r="O88" s="696"/>
      <c r="P88" s="696"/>
      <c r="Q88" s="696"/>
      <c r="R88" s="696"/>
      <c r="S88" s="770"/>
      <c r="T88" s="770"/>
      <c r="U88" s="770"/>
      <c r="V88" s="770"/>
      <c r="W88" s="770"/>
      <c r="X88" s="770"/>
      <c r="Y88" s="770"/>
      <c r="Z88" s="770"/>
      <c r="AA88" s="815"/>
      <c r="AB88" s="815"/>
      <c r="AC88" s="817"/>
      <c r="AD88" s="711"/>
      <c r="AE88" s="711"/>
      <c r="AF88" s="711"/>
      <c r="AG88" s="711"/>
      <c r="AH88" s="711"/>
      <c r="AI88" s="712"/>
      <c r="AJ88" s="712"/>
      <c r="AK88" s="712"/>
      <c r="AL88" s="712"/>
      <c r="AM88" s="684"/>
    </row>
    <row r="89" s="677" customFormat="true" ht="36" hidden="false" customHeight="true" outlineLevel="0" collapsed="false">
      <c r="A89" s="675"/>
      <c r="B89" s="712"/>
      <c r="C89" s="824" t="s">
        <v>1725</v>
      </c>
      <c r="D89" s="784" t="s">
        <v>1726</v>
      </c>
      <c r="E89" s="825" t="s">
        <v>1727</v>
      </c>
      <c r="F89" s="705" t="n">
        <v>1</v>
      </c>
      <c r="G89" s="823"/>
      <c r="H89" s="705" t="n">
        <v>1</v>
      </c>
      <c r="I89" s="705" t="n">
        <v>1</v>
      </c>
      <c r="J89" s="770"/>
      <c r="K89" s="770"/>
      <c r="L89" s="770"/>
      <c r="M89" s="815"/>
      <c r="N89" s="815"/>
      <c r="O89" s="696"/>
      <c r="P89" s="696"/>
      <c r="Q89" s="696"/>
      <c r="R89" s="696"/>
      <c r="S89" s="770"/>
      <c r="T89" s="770"/>
      <c r="U89" s="770"/>
      <c r="V89" s="770"/>
      <c r="W89" s="770"/>
      <c r="X89" s="770"/>
      <c r="Y89" s="770"/>
      <c r="Z89" s="770"/>
      <c r="AA89" s="815"/>
      <c r="AB89" s="815"/>
      <c r="AC89" s="817"/>
      <c r="AD89" s="711"/>
      <c r="AE89" s="711"/>
      <c r="AF89" s="711"/>
      <c r="AG89" s="711"/>
      <c r="AH89" s="711"/>
      <c r="AI89" s="712"/>
      <c r="AJ89" s="712"/>
      <c r="AK89" s="712"/>
      <c r="AL89" s="712"/>
      <c r="AM89" s="684"/>
    </row>
    <row r="90" s="677" customFormat="true" ht="36" hidden="false" customHeight="true" outlineLevel="0" collapsed="false">
      <c r="A90" s="675"/>
      <c r="B90" s="712"/>
      <c r="C90" s="824" t="s">
        <v>1641</v>
      </c>
      <c r="D90" s="784" t="s">
        <v>1726</v>
      </c>
      <c r="E90" s="825" t="s">
        <v>1727</v>
      </c>
      <c r="F90" s="705" t="n">
        <v>1</v>
      </c>
      <c r="G90" s="823"/>
      <c r="H90" s="705" t="n">
        <v>1</v>
      </c>
      <c r="I90" s="705" t="n">
        <v>1</v>
      </c>
      <c r="J90" s="770"/>
      <c r="K90" s="770"/>
      <c r="L90" s="770"/>
      <c r="M90" s="815"/>
      <c r="N90" s="815"/>
      <c r="O90" s="696"/>
      <c r="P90" s="696"/>
      <c r="Q90" s="696"/>
      <c r="R90" s="696"/>
      <c r="S90" s="770"/>
      <c r="T90" s="770"/>
      <c r="U90" s="770"/>
      <c r="V90" s="770"/>
      <c r="W90" s="770"/>
      <c r="X90" s="770"/>
      <c r="Y90" s="770"/>
      <c r="Z90" s="770"/>
      <c r="AA90" s="815"/>
      <c r="AB90" s="815"/>
      <c r="AC90" s="817"/>
      <c r="AD90" s="711"/>
      <c r="AE90" s="711"/>
      <c r="AF90" s="711"/>
      <c r="AG90" s="711"/>
      <c r="AH90" s="711"/>
      <c r="AI90" s="712"/>
      <c r="AJ90" s="712"/>
      <c r="AK90" s="712"/>
      <c r="AL90" s="712"/>
      <c r="AM90" s="684"/>
    </row>
    <row r="91" s="677" customFormat="true" ht="36" hidden="false" customHeight="true" outlineLevel="0" collapsed="false">
      <c r="A91" s="675"/>
      <c r="B91" s="712"/>
      <c r="C91" s="824" t="s">
        <v>1728</v>
      </c>
      <c r="D91" s="784" t="s">
        <v>1726</v>
      </c>
      <c r="E91" s="825" t="s">
        <v>1729</v>
      </c>
      <c r="F91" s="705" t="n">
        <v>1</v>
      </c>
      <c r="G91" s="823"/>
      <c r="H91" s="705"/>
      <c r="I91" s="705"/>
      <c r="J91" s="770"/>
      <c r="K91" s="770"/>
      <c r="L91" s="770"/>
      <c r="M91" s="815"/>
      <c r="N91" s="815"/>
      <c r="O91" s="696"/>
      <c r="P91" s="696"/>
      <c r="Q91" s="696"/>
      <c r="R91" s="696"/>
      <c r="S91" s="770"/>
      <c r="T91" s="770"/>
      <c r="U91" s="770"/>
      <c r="V91" s="770"/>
      <c r="W91" s="770"/>
      <c r="X91" s="770"/>
      <c r="Y91" s="770"/>
      <c r="Z91" s="770"/>
      <c r="AA91" s="815"/>
      <c r="AB91" s="815"/>
      <c r="AC91" s="817"/>
      <c r="AD91" s="711"/>
      <c r="AE91" s="711"/>
      <c r="AF91" s="711"/>
      <c r="AG91" s="711"/>
      <c r="AH91" s="711"/>
      <c r="AI91" s="712"/>
      <c r="AJ91" s="712"/>
      <c r="AK91" s="712"/>
      <c r="AL91" s="712"/>
      <c r="AM91" s="684"/>
    </row>
    <row r="92" s="677" customFormat="true" ht="36" hidden="false" customHeight="true" outlineLevel="0" collapsed="false">
      <c r="A92" s="675"/>
      <c r="B92" s="712"/>
      <c r="C92" s="824" t="s">
        <v>1730</v>
      </c>
      <c r="D92" s="784" t="s">
        <v>1721</v>
      </c>
      <c r="E92" s="825" t="s">
        <v>1731</v>
      </c>
      <c r="F92" s="705" t="n">
        <v>1</v>
      </c>
      <c r="G92" s="823"/>
      <c r="H92" s="705" t="n">
        <v>2</v>
      </c>
      <c r="I92" s="705"/>
      <c r="J92" s="770"/>
      <c r="K92" s="770"/>
      <c r="L92" s="770"/>
      <c r="M92" s="815"/>
      <c r="N92" s="815"/>
      <c r="O92" s="696"/>
      <c r="P92" s="696"/>
      <c r="Q92" s="696"/>
      <c r="R92" s="696"/>
      <c r="S92" s="770"/>
      <c r="T92" s="770"/>
      <c r="U92" s="770"/>
      <c r="V92" s="770"/>
      <c r="W92" s="770"/>
      <c r="X92" s="770"/>
      <c r="Y92" s="770"/>
      <c r="Z92" s="770"/>
      <c r="AA92" s="815"/>
      <c r="AB92" s="815"/>
      <c r="AC92" s="817"/>
      <c r="AD92" s="711"/>
      <c r="AE92" s="711"/>
      <c r="AF92" s="711"/>
      <c r="AG92" s="711"/>
      <c r="AH92" s="711"/>
      <c r="AI92" s="712"/>
      <c r="AJ92" s="712"/>
      <c r="AK92" s="712"/>
      <c r="AL92" s="712"/>
      <c r="AM92" s="684"/>
    </row>
    <row r="93" s="677" customFormat="true" ht="36" hidden="false" customHeight="true" outlineLevel="0" collapsed="false">
      <c r="A93" s="675"/>
      <c r="B93" s="712"/>
      <c r="C93" s="824" t="s">
        <v>1732</v>
      </c>
      <c r="D93" s="784" t="s">
        <v>1721</v>
      </c>
      <c r="E93" s="825" t="s">
        <v>1733</v>
      </c>
      <c r="F93" s="705" t="n">
        <v>1</v>
      </c>
      <c r="G93" s="823"/>
      <c r="H93" s="705" t="n">
        <v>2</v>
      </c>
      <c r="I93" s="705"/>
      <c r="J93" s="770"/>
      <c r="K93" s="770"/>
      <c r="L93" s="770"/>
      <c r="M93" s="815"/>
      <c r="N93" s="815"/>
      <c r="O93" s="696"/>
      <c r="P93" s="696"/>
      <c r="Q93" s="696"/>
      <c r="R93" s="696"/>
      <c r="S93" s="770"/>
      <c r="T93" s="770"/>
      <c r="U93" s="770"/>
      <c r="V93" s="770"/>
      <c r="W93" s="770"/>
      <c r="X93" s="770"/>
      <c r="Y93" s="770"/>
      <c r="Z93" s="770"/>
      <c r="AA93" s="815"/>
      <c r="AB93" s="815"/>
      <c r="AC93" s="817"/>
      <c r="AD93" s="711"/>
      <c r="AE93" s="711"/>
      <c r="AF93" s="711"/>
      <c r="AG93" s="711"/>
      <c r="AH93" s="711"/>
      <c r="AI93" s="712"/>
      <c r="AJ93" s="712"/>
      <c r="AK93" s="712"/>
      <c r="AL93" s="712"/>
      <c r="AM93" s="684"/>
    </row>
    <row r="94" s="677" customFormat="true" ht="36" hidden="false" customHeight="true" outlineLevel="0" collapsed="false">
      <c r="A94" s="675"/>
      <c r="B94" s="712"/>
      <c r="C94" s="824" t="s">
        <v>1534</v>
      </c>
      <c r="D94" s="706"/>
      <c r="E94" s="826"/>
      <c r="F94" s="705" t="n">
        <v>1</v>
      </c>
      <c r="G94" s="705" t="s">
        <v>1734</v>
      </c>
      <c r="H94" s="705" t="n">
        <v>1</v>
      </c>
      <c r="I94" s="705"/>
      <c r="J94" s="770"/>
      <c r="K94" s="770"/>
      <c r="L94" s="770"/>
      <c r="M94" s="815"/>
      <c r="N94" s="815"/>
      <c r="O94" s="696"/>
      <c r="P94" s="696"/>
      <c r="Q94" s="696"/>
      <c r="R94" s="696"/>
      <c r="S94" s="770"/>
      <c r="T94" s="770"/>
      <c r="U94" s="770"/>
      <c r="V94" s="770"/>
      <c r="W94" s="770"/>
      <c r="X94" s="770"/>
      <c r="Y94" s="770"/>
      <c r="Z94" s="770"/>
      <c r="AA94" s="815"/>
      <c r="AB94" s="815"/>
      <c r="AC94" s="817"/>
      <c r="AD94" s="711"/>
      <c r="AE94" s="711"/>
      <c r="AF94" s="711"/>
      <c r="AG94" s="711"/>
      <c r="AH94" s="711"/>
      <c r="AI94" s="712"/>
      <c r="AJ94" s="712"/>
      <c r="AK94" s="712"/>
      <c r="AL94" s="712"/>
      <c r="AM94" s="684"/>
    </row>
    <row r="95" s="677" customFormat="true" ht="36" hidden="false" customHeight="true" outlineLevel="0" collapsed="false">
      <c r="A95" s="675"/>
      <c r="B95" s="712"/>
      <c r="C95" s="711"/>
      <c r="D95" s="770"/>
      <c r="E95" s="827"/>
      <c r="F95" s="696"/>
      <c r="G95" s="705" t="s">
        <v>1214</v>
      </c>
      <c r="H95" s="705" t="n">
        <f aca="false">SUM(H87:H94)</f>
        <v>11</v>
      </c>
      <c r="I95" s="705" t="n">
        <f aca="false">SUM(I87:I94)</f>
        <v>2</v>
      </c>
      <c r="J95" s="770"/>
      <c r="K95" s="770"/>
      <c r="Q95" s="696"/>
      <c r="R95" s="696"/>
      <c r="S95" s="770"/>
      <c r="T95" s="770"/>
      <c r="U95" s="770"/>
      <c r="V95" s="770"/>
      <c r="W95" s="770"/>
      <c r="X95" s="770"/>
      <c r="Y95" s="770"/>
      <c r="Z95" s="770"/>
      <c r="AA95" s="815"/>
      <c r="AB95" s="815"/>
      <c r="AC95" s="817"/>
      <c r="AD95" s="711"/>
      <c r="AE95" s="711"/>
      <c r="AF95" s="711"/>
      <c r="AG95" s="711"/>
      <c r="AH95" s="711"/>
      <c r="AI95" s="712"/>
      <c r="AJ95" s="712"/>
      <c r="AK95" s="712"/>
      <c r="AL95" s="712"/>
      <c r="AM95" s="684"/>
    </row>
    <row r="96" s="677" customFormat="true" ht="12.75" hidden="false" customHeight="true" outlineLevel="0" collapsed="false">
      <c r="A96" s="675"/>
      <c r="B96" s="712"/>
      <c r="C96" s="698"/>
      <c r="D96" s="770"/>
      <c r="E96" s="827"/>
      <c r="F96" s="696"/>
      <c r="G96" s="696"/>
      <c r="H96" s="696"/>
      <c r="I96" s="696"/>
      <c r="J96" s="770"/>
      <c r="K96" s="770"/>
      <c r="Q96" s="696"/>
      <c r="R96" s="696"/>
      <c r="S96" s="770"/>
      <c r="T96" s="770"/>
      <c r="U96" s="770"/>
      <c r="V96" s="770"/>
      <c r="W96" s="770"/>
      <c r="X96" s="770"/>
      <c r="Y96" s="770"/>
      <c r="Z96" s="770"/>
      <c r="AA96" s="815"/>
      <c r="AB96" s="815"/>
      <c r="AC96" s="817"/>
      <c r="AD96" s="711"/>
      <c r="AE96" s="711"/>
      <c r="AF96" s="711"/>
      <c r="AG96" s="711"/>
      <c r="AH96" s="711"/>
      <c r="AI96" s="712"/>
      <c r="AJ96" s="712"/>
      <c r="AK96" s="712"/>
      <c r="AL96" s="712"/>
      <c r="AM96" s="684"/>
    </row>
    <row r="97" s="677" customFormat="true" ht="13.5" hidden="false" customHeight="true" outlineLevel="0" collapsed="false">
      <c r="A97" s="675"/>
      <c r="B97" s="712"/>
      <c r="C97" s="698"/>
      <c r="D97" s="770"/>
      <c r="E97" s="827"/>
      <c r="F97" s="696"/>
      <c r="G97" s="696"/>
      <c r="H97" s="696"/>
      <c r="I97" s="696"/>
      <c r="J97" s="770"/>
      <c r="K97" s="770"/>
      <c r="Q97" s="696"/>
      <c r="R97" s="696"/>
      <c r="S97" s="770"/>
      <c r="T97" s="770"/>
      <c r="U97" s="770"/>
      <c r="V97" s="770"/>
      <c r="W97" s="770"/>
      <c r="X97" s="770"/>
      <c r="Y97" s="770"/>
      <c r="Z97" s="770"/>
      <c r="AA97" s="815"/>
      <c r="AB97" s="815"/>
      <c r="AC97" s="817"/>
      <c r="AD97" s="711"/>
      <c r="AE97" s="711"/>
      <c r="AF97" s="711"/>
      <c r="AG97" s="711"/>
      <c r="AH97" s="711"/>
      <c r="AI97" s="712"/>
      <c r="AJ97" s="712"/>
      <c r="AK97" s="712"/>
      <c r="AL97" s="712"/>
      <c r="AM97" s="684"/>
    </row>
    <row r="98" s="677" customFormat="true" ht="12.75" hidden="false" customHeight="true" outlineLevel="0" collapsed="false">
      <c r="A98" s="675"/>
      <c r="B98" s="712"/>
      <c r="C98" s="828" t="s">
        <v>1735</v>
      </c>
      <c r="D98" s="828"/>
      <c r="E98" s="828"/>
      <c r="F98" s="828"/>
      <c r="G98" s="828"/>
      <c r="H98" s="696"/>
      <c r="I98" s="696"/>
      <c r="J98" s="770"/>
      <c r="K98" s="770"/>
      <c r="Q98" s="696"/>
      <c r="R98" s="696"/>
      <c r="S98" s="770"/>
      <c r="T98" s="770"/>
      <c r="U98" s="770"/>
      <c r="V98" s="770"/>
      <c r="W98" s="770"/>
      <c r="X98" s="770"/>
      <c r="Y98" s="770"/>
      <c r="Z98" s="770"/>
      <c r="AA98" s="815"/>
      <c r="AB98" s="815"/>
      <c r="AC98" s="817"/>
      <c r="AD98" s="711"/>
      <c r="AE98" s="711"/>
      <c r="AF98" s="711"/>
      <c r="AG98" s="711"/>
      <c r="AH98" s="711"/>
      <c r="AI98" s="712"/>
      <c r="AJ98" s="712"/>
      <c r="AK98" s="712"/>
      <c r="AL98" s="712"/>
      <c r="AM98" s="684"/>
    </row>
    <row r="99" s="677" customFormat="true" ht="16.5" hidden="false" customHeight="true" outlineLevel="0" collapsed="false">
      <c r="A99" s="675"/>
      <c r="B99" s="712"/>
      <c r="C99" s="829" t="s">
        <v>1611</v>
      </c>
      <c r="D99" s="830" t="s">
        <v>1303</v>
      </c>
      <c r="E99" s="831" t="s">
        <v>1736</v>
      </c>
      <c r="F99" s="830" t="s">
        <v>1737</v>
      </c>
      <c r="G99" s="832" t="s">
        <v>1738</v>
      </c>
      <c r="H99" s="696"/>
      <c r="I99" s="696"/>
      <c r="J99" s="770"/>
      <c r="K99" s="770"/>
      <c r="Q99" s="696"/>
      <c r="R99" s="696"/>
      <c r="S99" s="770"/>
      <c r="T99" s="770"/>
      <c r="U99" s="770"/>
      <c r="V99" s="770"/>
      <c r="W99" s="770"/>
      <c r="X99" s="770"/>
      <c r="Y99" s="770"/>
      <c r="Z99" s="770"/>
      <c r="AA99" s="815"/>
      <c r="AB99" s="815"/>
      <c r="AC99" s="817"/>
      <c r="AD99" s="711"/>
      <c r="AE99" s="711"/>
      <c r="AF99" s="711"/>
      <c r="AG99" s="711"/>
      <c r="AH99" s="711"/>
      <c r="AI99" s="712"/>
      <c r="AJ99" s="712"/>
      <c r="AK99" s="712"/>
      <c r="AL99" s="712"/>
      <c r="AM99" s="684"/>
    </row>
    <row r="100" s="677" customFormat="true" ht="25.5" hidden="false" customHeight="true" outlineLevel="0" collapsed="false">
      <c r="A100" s="675"/>
      <c r="B100" s="712"/>
      <c r="C100" s="833" t="s">
        <v>1739</v>
      </c>
      <c r="D100" s="834" t="s">
        <v>229</v>
      </c>
      <c r="E100" s="835" t="n">
        <f aca="false">0.46+1.24+0.7</f>
        <v>2.4</v>
      </c>
      <c r="F100" s="836" t="n">
        <v>2.1</v>
      </c>
      <c r="G100" s="836" t="n">
        <f aca="false">E100*F100</f>
        <v>5.04</v>
      </c>
      <c r="H100" s="696"/>
      <c r="I100" s="696"/>
      <c r="J100" s="770"/>
      <c r="K100" s="770"/>
      <c r="Q100" s="696"/>
      <c r="R100" s="696"/>
      <c r="S100" s="770"/>
      <c r="T100" s="770"/>
      <c r="U100" s="770"/>
      <c r="V100" s="770"/>
      <c r="W100" s="770"/>
      <c r="X100" s="770"/>
      <c r="Y100" s="770"/>
      <c r="Z100" s="770"/>
      <c r="AA100" s="815"/>
      <c r="AB100" s="815"/>
      <c r="AC100" s="837"/>
      <c r="AD100" s="711"/>
      <c r="AE100" s="711"/>
      <c r="AF100" s="711"/>
      <c r="AG100" s="711"/>
      <c r="AH100" s="711"/>
      <c r="AI100" s="712"/>
      <c r="AJ100" s="712"/>
      <c r="AK100" s="712"/>
      <c r="AL100" s="712"/>
      <c r="AM100" s="684"/>
    </row>
    <row r="101" s="677" customFormat="true" ht="25.5" hidden="false" customHeight="true" outlineLevel="0" collapsed="false">
      <c r="A101" s="675"/>
      <c r="B101" s="712"/>
      <c r="C101" s="718" t="s">
        <v>1740</v>
      </c>
      <c r="D101" s="792" t="s">
        <v>229</v>
      </c>
      <c r="E101" s="838" t="n">
        <f aca="false">0.45+1.24+0.66</f>
        <v>2.35</v>
      </c>
      <c r="F101" s="836" t="n">
        <v>2.1</v>
      </c>
      <c r="G101" s="836" t="n">
        <f aca="false">E101*F101</f>
        <v>4.935</v>
      </c>
      <c r="H101" s="696"/>
      <c r="I101" s="696"/>
      <c r="J101" s="770"/>
      <c r="K101" s="770"/>
      <c r="Q101" s="696"/>
      <c r="R101" s="696"/>
      <c r="S101" s="770"/>
      <c r="T101" s="770"/>
      <c r="U101" s="770"/>
      <c r="V101" s="770"/>
      <c r="W101" s="770"/>
      <c r="X101" s="770"/>
      <c r="Y101" s="770"/>
      <c r="Z101" s="770"/>
      <c r="AA101" s="815"/>
      <c r="AB101" s="815"/>
      <c r="AC101" s="837"/>
      <c r="AD101" s="711"/>
      <c r="AE101" s="711"/>
      <c r="AF101" s="711"/>
      <c r="AG101" s="711"/>
      <c r="AH101" s="711"/>
      <c r="AI101" s="712"/>
      <c r="AJ101" s="712"/>
      <c r="AK101" s="712"/>
      <c r="AL101" s="712"/>
      <c r="AM101" s="684"/>
    </row>
    <row r="102" s="677" customFormat="true" ht="25.5" hidden="false" customHeight="true" outlineLevel="0" collapsed="false">
      <c r="A102" s="675"/>
      <c r="B102" s="712"/>
      <c r="C102" s="718" t="s">
        <v>1741</v>
      </c>
      <c r="D102" s="792" t="s">
        <v>229</v>
      </c>
      <c r="E102" s="839"/>
      <c r="F102" s="836" t="n">
        <v>2.1</v>
      </c>
      <c r="G102" s="836" t="n">
        <f aca="false">E102*F102</f>
        <v>0</v>
      </c>
      <c r="H102" s="696"/>
      <c r="I102" s="696"/>
      <c r="J102" s="770"/>
      <c r="K102" s="770"/>
      <c r="Q102" s="696"/>
      <c r="R102" s="696"/>
      <c r="S102" s="770"/>
      <c r="T102" s="770"/>
      <c r="U102" s="770"/>
      <c r="V102" s="770"/>
      <c r="W102" s="770"/>
      <c r="X102" s="770"/>
      <c r="Y102" s="770"/>
      <c r="Z102" s="770"/>
      <c r="AA102" s="815"/>
      <c r="AB102" s="815"/>
      <c r="AC102" s="837"/>
      <c r="AD102" s="711"/>
      <c r="AE102" s="711"/>
      <c r="AF102" s="711"/>
      <c r="AG102" s="711"/>
      <c r="AH102" s="711"/>
      <c r="AI102" s="712"/>
      <c r="AJ102" s="712"/>
      <c r="AK102" s="712"/>
      <c r="AL102" s="712"/>
      <c r="AM102" s="684"/>
    </row>
    <row r="103" s="677" customFormat="true" ht="25.5" hidden="false" customHeight="true" outlineLevel="0" collapsed="false">
      <c r="A103" s="675"/>
      <c r="B103" s="712"/>
      <c r="C103" s="718" t="s">
        <v>1742</v>
      </c>
      <c r="D103" s="792" t="s">
        <v>229</v>
      </c>
      <c r="E103" s="839"/>
      <c r="F103" s="836" t="n">
        <v>2.1</v>
      </c>
      <c r="G103" s="836" t="n">
        <f aca="false">E103*F103</f>
        <v>0</v>
      </c>
      <c r="H103" s="696"/>
      <c r="I103" s="696"/>
      <c r="J103" s="770"/>
      <c r="K103" s="770"/>
      <c r="Q103" s="696"/>
      <c r="R103" s="696"/>
      <c r="S103" s="770"/>
      <c r="T103" s="770"/>
      <c r="U103" s="770"/>
      <c r="V103" s="770"/>
      <c r="W103" s="770"/>
      <c r="X103" s="770"/>
      <c r="Y103" s="770"/>
      <c r="Z103" s="770"/>
      <c r="AA103" s="815"/>
      <c r="AB103" s="815"/>
      <c r="AC103" s="817"/>
      <c r="AD103" s="711"/>
      <c r="AE103" s="711"/>
      <c r="AF103" s="711"/>
      <c r="AG103" s="711"/>
      <c r="AH103" s="711"/>
      <c r="AI103" s="712"/>
      <c r="AJ103" s="712"/>
      <c r="AK103" s="712"/>
      <c r="AL103" s="712"/>
      <c r="AM103" s="684"/>
    </row>
    <row r="104" s="677" customFormat="true" ht="25.5" hidden="false" customHeight="true" outlineLevel="0" collapsed="false">
      <c r="A104" s="675"/>
      <c r="B104" s="712"/>
      <c r="C104" s="718" t="s">
        <v>1723</v>
      </c>
      <c r="D104" s="792" t="s">
        <v>229</v>
      </c>
      <c r="E104" s="839" t="n">
        <f aca="false">1.35+1.35+0.6</f>
        <v>3.3</v>
      </c>
      <c r="F104" s="836" t="n">
        <v>2.1</v>
      </c>
      <c r="G104" s="836" t="n">
        <f aca="false">E104*F104</f>
        <v>6.93</v>
      </c>
      <c r="H104" s="696"/>
      <c r="I104" s="696"/>
      <c r="J104" s="770"/>
      <c r="K104" s="770"/>
      <c r="Q104" s="696"/>
      <c r="R104" s="696"/>
      <c r="S104" s="770"/>
      <c r="T104" s="770"/>
      <c r="U104" s="770"/>
      <c r="V104" s="770"/>
      <c r="W104" s="770"/>
      <c r="X104" s="770"/>
      <c r="Y104" s="770"/>
      <c r="Z104" s="770"/>
      <c r="AA104" s="815"/>
      <c r="AB104" s="815"/>
      <c r="AC104" s="817"/>
      <c r="AD104" s="711"/>
      <c r="AE104" s="711"/>
      <c r="AF104" s="711"/>
      <c r="AG104" s="711"/>
      <c r="AH104" s="711"/>
      <c r="AI104" s="712"/>
      <c r="AJ104" s="712"/>
      <c r="AK104" s="712"/>
      <c r="AL104" s="712"/>
      <c r="AM104" s="684"/>
    </row>
    <row r="105" s="677" customFormat="true" ht="26.25" hidden="false" customHeight="true" outlineLevel="0" collapsed="false">
      <c r="A105" s="675"/>
      <c r="B105" s="712"/>
      <c r="C105" s="718" t="s">
        <v>1720</v>
      </c>
      <c r="D105" s="792" t="s">
        <v>229</v>
      </c>
      <c r="E105" s="839" t="n">
        <f aca="false">1.21+0.92+1.83+0.83+0.55</f>
        <v>5.34</v>
      </c>
      <c r="F105" s="836" t="n">
        <v>2.1</v>
      </c>
      <c r="G105" s="836" t="n">
        <f aca="false">E105*F105</f>
        <v>11.214</v>
      </c>
      <c r="H105" s="696"/>
      <c r="I105" s="696"/>
      <c r="J105" s="770"/>
      <c r="K105" s="770"/>
      <c r="Q105" s="696"/>
      <c r="R105" s="696"/>
      <c r="S105" s="770"/>
      <c r="T105" s="770"/>
      <c r="U105" s="770"/>
      <c r="V105" s="770"/>
      <c r="W105" s="770"/>
      <c r="X105" s="770"/>
      <c r="Y105" s="770"/>
      <c r="Z105" s="770"/>
      <c r="AA105" s="815"/>
      <c r="AB105" s="815"/>
      <c r="AC105" s="817"/>
      <c r="AD105" s="711"/>
      <c r="AE105" s="711"/>
      <c r="AF105" s="711"/>
      <c r="AG105" s="711"/>
      <c r="AH105" s="711"/>
      <c r="AI105" s="712"/>
      <c r="AJ105" s="712"/>
      <c r="AK105" s="712"/>
      <c r="AL105" s="712"/>
      <c r="AM105" s="684"/>
    </row>
    <row r="106" s="677" customFormat="true" ht="12.75" hidden="false" customHeight="true" outlineLevel="0" collapsed="false">
      <c r="A106" s="675"/>
      <c r="B106" s="712"/>
      <c r="C106" s="718" t="s">
        <v>1743</v>
      </c>
      <c r="D106" s="251" t="s">
        <v>1744</v>
      </c>
      <c r="E106" s="838" t="n">
        <f aca="false">7.6-0.9</f>
        <v>6.7</v>
      </c>
      <c r="F106" s="836" t="n">
        <v>2.1</v>
      </c>
      <c r="G106" s="840" t="n">
        <f aca="false">E106*F106</f>
        <v>14.07</v>
      </c>
      <c r="H106" s="841" t="s">
        <v>1745</v>
      </c>
      <c r="I106" s="696"/>
      <c r="J106" s="770"/>
      <c r="K106" s="770"/>
      <c r="Q106" s="696"/>
      <c r="R106" s="696"/>
      <c r="S106" s="770"/>
      <c r="T106" s="770"/>
      <c r="U106" s="770"/>
      <c r="V106" s="770"/>
      <c r="W106" s="770"/>
      <c r="X106" s="770"/>
      <c r="Y106" s="770"/>
      <c r="Z106" s="770"/>
      <c r="AA106" s="815"/>
      <c r="AB106" s="815"/>
      <c r="AC106" s="817"/>
      <c r="AD106" s="711"/>
      <c r="AE106" s="711"/>
      <c r="AF106" s="711"/>
      <c r="AG106" s="711"/>
      <c r="AH106" s="711"/>
      <c r="AI106" s="712"/>
      <c r="AJ106" s="712"/>
      <c r="AK106" s="712"/>
      <c r="AL106" s="712"/>
      <c r="AM106" s="684"/>
    </row>
    <row r="107" s="677" customFormat="true" ht="13.5" hidden="false" customHeight="false" outlineLevel="0" collapsed="false">
      <c r="A107" s="675"/>
      <c r="B107" s="712"/>
      <c r="C107" s="718" t="s">
        <v>1743</v>
      </c>
      <c r="D107" s="251" t="s">
        <v>1744</v>
      </c>
      <c r="E107" s="838" t="n">
        <f aca="false">3+3.6+3+3.6</f>
        <v>13.2</v>
      </c>
      <c r="F107" s="253" t="n">
        <v>1.3</v>
      </c>
      <c r="G107" s="840" t="n">
        <f aca="false">E107*F107</f>
        <v>17.16</v>
      </c>
      <c r="H107" s="842" t="n">
        <f aca="false">SUM(G106:G107)</f>
        <v>31.23</v>
      </c>
      <c r="I107" s="696"/>
      <c r="J107" s="770"/>
      <c r="K107" s="770"/>
      <c r="Q107" s="696"/>
      <c r="R107" s="696"/>
      <c r="S107" s="770"/>
      <c r="T107" s="770"/>
      <c r="U107" s="770"/>
      <c r="V107" s="770"/>
      <c r="W107" s="770"/>
      <c r="X107" s="770"/>
      <c r="Y107" s="770"/>
      <c r="Z107" s="770"/>
      <c r="AA107" s="815"/>
      <c r="AB107" s="815"/>
      <c r="AC107" s="817"/>
      <c r="AD107" s="711"/>
      <c r="AE107" s="711"/>
      <c r="AF107" s="711"/>
      <c r="AG107" s="711"/>
      <c r="AH107" s="711"/>
      <c r="AI107" s="712"/>
      <c r="AJ107" s="712"/>
      <c r="AK107" s="712"/>
      <c r="AL107" s="712"/>
      <c r="AM107" s="684"/>
    </row>
    <row r="108" customFormat="false" ht="13.5" hidden="false" customHeight="true" outlineLevel="0" collapsed="false">
      <c r="B108" s="712"/>
      <c r="C108" s="718" t="s">
        <v>1746</v>
      </c>
      <c r="D108" s="251" t="s">
        <v>1703</v>
      </c>
      <c r="E108" s="838"/>
      <c r="F108" s="843" t="n">
        <v>2.1</v>
      </c>
      <c r="G108" s="844" t="n">
        <f aca="false">E108*F108</f>
        <v>0</v>
      </c>
      <c r="H108" s="845" t="s">
        <v>1747</v>
      </c>
      <c r="I108" s="845"/>
      <c r="J108" s="770"/>
      <c r="K108" s="770"/>
      <c r="Q108" s="696"/>
      <c r="R108" s="696"/>
      <c r="S108" s="770"/>
      <c r="T108" s="770"/>
      <c r="U108" s="770"/>
      <c r="V108" s="770"/>
      <c r="W108" s="770"/>
      <c r="X108" s="770"/>
      <c r="Y108" s="770"/>
      <c r="Z108" s="770"/>
      <c r="AA108" s="815"/>
      <c r="AB108" s="815"/>
      <c r="AC108" s="817"/>
      <c r="AD108" s="712"/>
      <c r="AE108" s="711"/>
      <c r="AF108" s="711"/>
      <c r="AG108" s="711"/>
      <c r="AH108" s="711"/>
      <c r="AI108" s="712"/>
      <c r="AJ108" s="712"/>
      <c r="AK108" s="712"/>
      <c r="AL108" s="712"/>
      <c r="AM108" s="683"/>
    </row>
    <row r="109" customFormat="false" ht="13.5" hidden="false" customHeight="true" outlineLevel="0" collapsed="false">
      <c r="B109" s="712"/>
      <c r="C109" s="698"/>
      <c r="D109" s="770"/>
      <c r="E109" s="827"/>
      <c r="F109" s="846" t="s">
        <v>1748</v>
      </c>
      <c r="G109" s="847" t="n">
        <f aca="false">SUM(G100:G105)</f>
        <v>28.119</v>
      </c>
      <c r="H109" s="696"/>
      <c r="I109" s="696"/>
      <c r="J109" s="770"/>
      <c r="K109" s="770"/>
      <c r="Q109" s="696"/>
      <c r="R109" s="696"/>
      <c r="S109" s="770"/>
      <c r="T109" s="770"/>
      <c r="U109" s="770"/>
      <c r="V109" s="770"/>
      <c r="W109" s="770"/>
      <c r="X109" s="770"/>
      <c r="Y109" s="770"/>
      <c r="Z109" s="770"/>
      <c r="AA109" s="815"/>
      <c r="AB109" s="815"/>
      <c r="AC109" s="817"/>
      <c r="AD109" s="712"/>
      <c r="AE109" s="711"/>
      <c r="AF109" s="711"/>
      <c r="AG109" s="712"/>
      <c r="AH109" s="712"/>
      <c r="AI109" s="712"/>
      <c r="AJ109" s="711"/>
      <c r="AK109" s="711"/>
      <c r="AL109" s="712"/>
      <c r="AM109" s="683"/>
    </row>
    <row r="110" customFormat="false" ht="12.75" hidden="false" customHeight="true" outlineLevel="0" collapsed="false">
      <c r="B110" s="712"/>
      <c r="C110" s="698"/>
      <c r="D110" s="770"/>
      <c r="E110" s="770"/>
      <c r="F110" s="696"/>
      <c r="G110" s="696"/>
      <c r="H110" s="696"/>
      <c r="I110" s="696"/>
      <c r="J110" s="770"/>
      <c r="K110" s="770"/>
      <c r="Q110" s="696"/>
      <c r="R110" s="696"/>
      <c r="S110" s="770"/>
      <c r="T110" s="770"/>
      <c r="U110" s="770"/>
      <c r="V110" s="770"/>
      <c r="W110" s="770"/>
      <c r="X110" s="770"/>
      <c r="Y110" s="770"/>
      <c r="Z110" s="770"/>
      <c r="AA110" s="815"/>
      <c r="AB110" s="815"/>
      <c r="AC110" s="817"/>
      <c r="AD110" s="712"/>
      <c r="AE110" s="711"/>
      <c r="AF110" s="711"/>
      <c r="AG110" s="712"/>
      <c r="AH110" s="712"/>
      <c r="AI110" s="712"/>
      <c r="AJ110" s="712"/>
      <c r="AK110" s="712"/>
      <c r="AL110" s="712"/>
      <c r="AM110" s="683"/>
    </row>
    <row r="111" customFormat="false" ht="12.75" hidden="false" customHeight="true" outlineLevel="0" collapsed="false">
      <c r="B111" s="712"/>
      <c r="C111" s="848" t="s">
        <v>1749</v>
      </c>
      <c r="D111" s="848"/>
      <c r="E111" s="848"/>
      <c r="F111" s="696"/>
      <c r="G111" s="696"/>
      <c r="H111" s="696"/>
      <c r="I111" s="696"/>
      <c r="J111" s="770"/>
      <c r="K111" s="770"/>
      <c r="Q111" s="696"/>
      <c r="R111" s="696"/>
      <c r="S111" s="770"/>
      <c r="T111" s="696"/>
      <c r="U111" s="770"/>
      <c r="V111" s="770"/>
      <c r="W111" s="770"/>
      <c r="X111" s="770"/>
      <c r="Y111" s="770"/>
      <c r="Z111" s="770"/>
      <c r="AA111" s="815"/>
      <c r="AB111" s="815"/>
      <c r="AC111" s="817"/>
      <c r="AD111" s="712"/>
      <c r="AE111" s="711"/>
      <c r="AF111" s="711"/>
      <c r="AG111" s="712"/>
      <c r="AH111" s="712"/>
      <c r="AI111" s="712"/>
      <c r="AJ111" s="712"/>
      <c r="AK111" s="712"/>
      <c r="AL111" s="712"/>
      <c r="AM111" s="683"/>
    </row>
    <row r="112" customFormat="false" ht="12.75" hidden="false" customHeight="true" outlineLevel="0" collapsed="false">
      <c r="B112" s="712"/>
      <c r="C112" s="848" t="s">
        <v>1611</v>
      </c>
      <c r="D112" s="849" t="s">
        <v>1714</v>
      </c>
      <c r="E112" s="849" t="s">
        <v>1750</v>
      </c>
      <c r="F112" s="849" t="s">
        <v>1737</v>
      </c>
      <c r="G112" s="849" t="s">
        <v>1751</v>
      </c>
      <c r="H112" s="696"/>
      <c r="I112" s="696"/>
      <c r="J112" s="770"/>
      <c r="K112" s="770"/>
      <c r="Q112" s="696"/>
      <c r="R112" s="696"/>
      <c r="S112" s="770"/>
      <c r="T112" s="696"/>
      <c r="U112" s="770"/>
      <c r="V112" s="770"/>
      <c r="W112" s="770"/>
      <c r="X112" s="770"/>
      <c r="Y112" s="770"/>
      <c r="Z112" s="770"/>
      <c r="AA112" s="815"/>
      <c r="AB112" s="815"/>
      <c r="AC112" s="817"/>
      <c r="AD112" s="712"/>
      <c r="AE112" s="711"/>
      <c r="AF112" s="711"/>
      <c r="AG112" s="712"/>
      <c r="AH112" s="712"/>
      <c r="AI112" s="712"/>
      <c r="AJ112" s="712"/>
      <c r="AK112" s="712"/>
      <c r="AL112" s="712"/>
      <c r="AM112" s="683"/>
    </row>
    <row r="113" customFormat="false" ht="12.75" hidden="false" customHeight="true" outlineLevel="0" collapsed="false">
      <c r="B113" s="712"/>
      <c r="C113" s="718" t="s">
        <v>1720</v>
      </c>
      <c r="D113" s="251" t="s">
        <v>1752</v>
      </c>
      <c r="E113" s="251" t="n">
        <v>0.6</v>
      </c>
      <c r="F113" s="253"/>
      <c r="G113" s="794" t="n">
        <v>3</v>
      </c>
      <c r="H113" s="696"/>
      <c r="I113" s="696"/>
      <c r="J113" s="770"/>
      <c r="K113" s="770"/>
      <c r="Q113" s="696"/>
      <c r="R113" s="696"/>
      <c r="S113" s="770"/>
      <c r="T113" s="696"/>
      <c r="U113" s="770"/>
      <c r="V113" s="770"/>
      <c r="W113" s="770"/>
      <c r="X113" s="770"/>
      <c r="Y113" s="770"/>
      <c r="Z113" s="770"/>
      <c r="AA113" s="815"/>
      <c r="AB113" s="815"/>
      <c r="AC113" s="817"/>
      <c r="AD113" s="712"/>
      <c r="AE113" s="711"/>
      <c r="AF113" s="698"/>
      <c r="AG113" s="698"/>
      <c r="AH113" s="712"/>
      <c r="AI113" s="712"/>
      <c r="AJ113" s="712"/>
      <c r="AK113" s="712"/>
      <c r="AL113" s="712"/>
      <c r="AM113" s="683"/>
    </row>
    <row r="114" customFormat="false" ht="12.75" hidden="false" customHeight="true" outlineLevel="0" collapsed="false">
      <c r="B114" s="712"/>
      <c r="C114" s="718" t="s">
        <v>1723</v>
      </c>
      <c r="D114" s="251" t="s">
        <v>1752</v>
      </c>
      <c r="E114" s="838" t="n">
        <v>0.6</v>
      </c>
      <c r="F114" s="253"/>
      <c r="G114" s="794" t="n">
        <v>2</v>
      </c>
      <c r="H114" s="696"/>
      <c r="I114" s="696"/>
      <c r="J114" s="770"/>
      <c r="K114" s="770"/>
      <c r="Q114" s="696"/>
      <c r="R114" s="696"/>
      <c r="S114" s="770"/>
      <c r="T114" s="696"/>
      <c r="U114" s="770"/>
      <c r="V114" s="770"/>
      <c r="W114" s="770"/>
      <c r="X114" s="770"/>
      <c r="Y114" s="770"/>
      <c r="Z114" s="770"/>
      <c r="AA114" s="815"/>
      <c r="AB114" s="815"/>
      <c r="AC114" s="817"/>
      <c r="AD114" s="712"/>
      <c r="AE114" s="711"/>
      <c r="AF114" s="711"/>
      <c r="AG114" s="711"/>
      <c r="AH114" s="712"/>
      <c r="AI114" s="701"/>
      <c r="AJ114" s="713"/>
      <c r="AK114" s="713"/>
      <c r="AL114" s="701"/>
    </row>
    <row r="115" customFormat="false" ht="12.75" hidden="false" customHeight="true" outlineLevel="0" collapsed="false">
      <c r="B115" s="712"/>
      <c r="C115" s="718" t="s">
        <v>1742</v>
      </c>
      <c r="D115" s="838"/>
      <c r="E115" s="838" t="n">
        <v>0.6</v>
      </c>
      <c r="F115" s="253"/>
      <c r="G115" s="253" t="n">
        <v>1</v>
      </c>
      <c r="H115" s="696"/>
      <c r="I115" s="696"/>
      <c r="J115" s="770"/>
      <c r="K115" s="770"/>
      <c r="Q115" s="696"/>
      <c r="R115" s="696"/>
      <c r="S115" s="770"/>
      <c r="T115" s="696"/>
      <c r="U115" s="770"/>
      <c r="V115" s="770"/>
      <c r="W115" s="770"/>
      <c r="X115" s="770"/>
      <c r="Y115" s="770"/>
      <c r="Z115" s="770"/>
      <c r="AA115" s="815"/>
      <c r="AB115" s="815"/>
      <c r="AC115" s="817"/>
      <c r="AD115" s="712"/>
      <c r="AE115" s="711"/>
      <c r="AF115" s="711"/>
      <c r="AG115" s="711"/>
      <c r="AH115" s="712"/>
      <c r="AI115" s="701"/>
      <c r="AJ115" s="713"/>
      <c r="AK115" s="713"/>
      <c r="AL115" s="701"/>
    </row>
    <row r="116" customFormat="false" ht="12.75" hidden="false" customHeight="true" outlineLevel="0" collapsed="false">
      <c r="B116" s="712"/>
      <c r="C116" s="718" t="s">
        <v>1741</v>
      </c>
      <c r="D116" s="838"/>
      <c r="E116" s="838" t="n">
        <v>0.6</v>
      </c>
      <c r="F116" s="253"/>
      <c r="G116" s="253" t="s">
        <v>382</v>
      </c>
      <c r="H116" s="696"/>
      <c r="I116" s="696"/>
      <c r="J116" s="770"/>
      <c r="K116" s="770"/>
      <c r="L116" s="770"/>
      <c r="M116" s="815"/>
      <c r="N116" s="815"/>
      <c r="O116" s="696"/>
      <c r="P116" s="696"/>
      <c r="Q116" s="696"/>
      <c r="R116" s="696"/>
      <c r="S116" s="770"/>
      <c r="T116" s="696"/>
      <c r="U116" s="770"/>
      <c r="V116" s="770"/>
      <c r="W116" s="770"/>
      <c r="X116" s="770"/>
      <c r="Y116" s="770"/>
      <c r="Z116" s="770"/>
      <c r="AA116" s="815"/>
      <c r="AB116" s="815"/>
      <c r="AC116" s="817"/>
      <c r="AD116" s="712"/>
      <c r="AE116" s="711"/>
      <c r="AF116" s="711"/>
      <c r="AG116" s="711"/>
      <c r="AH116" s="712"/>
      <c r="AI116" s="701"/>
      <c r="AJ116" s="713"/>
      <c r="AK116" s="713"/>
      <c r="AL116" s="701"/>
    </row>
    <row r="117" customFormat="false" ht="12.75" hidden="false" customHeight="true" outlineLevel="0" collapsed="false">
      <c r="B117" s="712"/>
      <c r="C117" s="718" t="s">
        <v>1730</v>
      </c>
      <c r="D117" s="251"/>
      <c r="E117" s="838" t="n">
        <v>0.6</v>
      </c>
      <c r="F117" s="253"/>
      <c r="G117" s="794" t="n">
        <v>2</v>
      </c>
      <c r="H117" s="696"/>
      <c r="I117" s="696"/>
      <c r="J117" s="770"/>
      <c r="K117" s="770"/>
      <c r="L117" s="770"/>
      <c r="M117" s="815"/>
      <c r="N117" s="815"/>
      <c r="O117" s="696"/>
      <c r="P117" s="696"/>
      <c r="Q117" s="696"/>
      <c r="R117" s="696"/>
      <c r="S117" s="770"/>
      <c r="T117" s="696"/>
      <c r="U117" s="770"/>
      <c r="V117" s="770"/>
      <c r="W117" s="770"/>
      <c r="X117" s="770"/>
      <c r="Y117" s="770"/>
      <c r="Z117" s="770"/>
      <c r="AA117" s="815"/>
      <c r="AB117" s="815"/>
      <c r="AC117" s="817"/>
      <c r="AD117" s="712"/>
      <c r="AE117" s="711"/>
      <c r="AF117" s="711"/>
      <c r="AG117" s="711"/>
      <c r="AH117" s="712"/>
      <c r="AI117" s="701"/>
      <c r="AJ117" s="713"/>
      <c r="AK117" s="713"/>
      <c r="AL117" s="701"/>
    </row>
    <row r="118" customFormat="false" ht="12.75" hidden="false" customHeight="true" outlineLevel="0" collapsed="false">
      <c r="B118" s="712"/>
      <c r="C118" s="718" t="s">
        <v>1753</v>
      </c>
      <c r="D118" s="251"/>
      <c r="E118" s="251" t="n">
        <v>0.6</v>
      </c>
      <c r="F118" s="253"/>
      <c r="G118" s="794" t="n">
        <v>2</v>
      </c>
      <c r="H118" s="696"/>
      <c r="I118" s="696"/>
      <c r="J118" s="770"/>
      <c r="K118" s="770"/>
      <c r="L118" s="770"/>
      <c r="M118" s="815"/>
      <c r="N118" s="815"/>
      <c r="O118" s="696"/>
      <c r="P118" s="696"/>
      <c r="Q118" s="696"/>
      <c r="R118" s="696"/>
      <c r="S118" s="770"/>
      <c r="T118" s="696"/>
      <c r="U118" s="770"/>
      <c r="V118" s="770"/>
      <c r="W118" s="770"/>
      <c r="X118" s="770"/>
      <c r="Y118" s="770"/>
      <c r="Z118" s="770"/>
      <c r="AA118" s="815"/>
      <c r="AB118" s="815"/>
      <c r="AC118" s="817"/>
      <c r="AD118" s="712"/>
      <c r="AE118" s="711"/>
      <c r="AF118" s="711"/>
      <c r="AG118" s="711"/>
      <c r="AH118" s="712"/>
      <c r="AI118" s="701"/>
      <c r="AJ118" s="713"/>
      <c r="AK118" s="713"/>
      <c r="AL118" s="701"/>
    </row>
    <row r="119" customFormat="false" ht="12.75" hidden="false" customHeight="true" outlineLevel="0" collapsed="false">
      <c r="B119" s="712"/>
      <c r="C119" s="718" t="s">
        <v>1743</v>
      </c>
      <c r="D119" s="251" t="s">
        <v>1754</v>
      </c>
      <c r="E119" s="251" t="n">
        <v>0.9</v>
      </c>
      <c r="F119" s="253" t="n">
        <v>2.1</v>
      </c>
      <c r="G119" s="253" t="n">
        <v>1</v>
      </c>
      <c r="H119" s="696"/>
      <c r="I119" s="696"/>
      <c r="J119" s="770"/>
      <c r="K119" s="770"/>
      <c r="L119" s="770"/>
      <c r="M119" s="815"/>
      <c r="N119" s="815"/>
      <c r="O119" s="696"/>
      <c r="P119" s="696"/>
      <c r="Q119" s="696"/>
      <c r="R119" s="696"/>
      <c r="S119" s="770"/>
      <c r="T119" s="696"/>
      <c r="U119" s="770"/>
      <c r="V119" s="770"/>
      <c r="W119" s="770"/>
      <c r="X119" s="770"/>
      <c r="Y119" s="770"/>
      <c r="Z119" s="770"/>
      <c r="AA119" s="815"/>
      <c r="AB119" s="815"/>
      <c r="AC119" s="817"/>
      <c r="AD119" s="712"/>
      <c r="AE119" s="711"/>
      <c r="AF119" s="713"/>
      <c r="AG119" s="713"/>
      <c r="AH119" s="701"/>
      <c r="AI119" s="701"/>
      <c r="AJ119" s="713"/>
      <c r="AK119" s="713"/>
      <c r="AL119" s="701"/>
    </row>
    <row r="120" customFormat="false" ht="12.75" hidden="false" customHeight="true" outlineLevel="0" collapsed="false">
      <c r="B120" s="712"/>
      <c r="C120" s="726" t="s">
        <v>1746</v>
      </c>
      <c r="D120" s="251" t="s">
        <v>1703</v>
      </c>
      <c r="E120" s="251" t="n">
        <v>1.6</v>
      </c>
      <c r="F120" s="253" t="n">
        <v>2.1</v>
      </c>
      <c r="G120" s="253" t="n">
        <v>1</v>
      </c>
      <c r="H120" s="711"/>
      <c r="I120" s="696"/>
      <c r="J120" s="770"/>
      <c r="K120" s="770"/>
      <c r="L120" s="711"/>
      <c r="M120" s="815"/>
      <c r="N120" s="815"/>
      <c r="O120" s="711"/>
      <c r="P120" s="711"/>
      <c r="Q120" s="711"/>
      <c r="R120" s="711"/>
      <c r="S120" s="711"/>
      <c r="T120" s="711"/>
      <c r="U120" s="770"/>
      <c r="V120" s="770"/>
      <c r="W120" s="711"/>
      <c r="X120" s="711"/>
      <c r="Y120" s="711"/>
      <c r="Z120" s="711"/>
      <c r="AA120" s="815"/>
      <c r="AB120" s="815"/>
      <c r="AC120" s="817"/>
      <c r="AD120" s="712"/>
      <c r="AE120" s="711"/>
    </row>
    <row r="121" customFormat="false" ht="12.75" hidden="false" customHeight="false" outlineLevel="0" collapsed="false">
      <c r="G121" s="850" t="n">
        <f aca="false">SUM(G113:G120)</f>
        <v>12</v>
      </c>
      <c r="U121" s="684"/>
      <c r="V121" s="684"/>
      <c r="W121" s="684"/>
      <c r="X121" s="684"/>
      <c r="Y121" s="684"/>
      <c r="AE121" s="677" t="n">
        <f aca="false">AE120*AA3</f>
        <v>0</v>
      </c>
    </row>
    <row r="122" customFormat="false" ht="15.75" hidden="false" customHeight="false" outlineLevel="0" collapsed="false">
      <c r="E122" s="851"/>
      <c r="F122" s="851"/>
      <c r="G122" s="851"/>
      <c r="H122" s="851"/>
      <c r="I122" s="851"/>
      <c r="J122" s="851"/>
      <c r="K122" s="851" t="n">
        <f aca="false">SUM(K82:K121)</f>
        <v>0</v>
      </c>
      <c r="L122" s="851" t="n">
        <f aca="false">SUM(L82:L121)</f>
        <v>0</v>
      </c>
      <c r="M122" s="851"/>
      <c r="N122" s="851" t="n">
        <f aca="false">SUM(N82:N121)</f>
        <v>0</v>
      </c>
      <c r="O122" s="851" t="n">
        <f aca="false">SUM(O82:O121)</f>
        <v>0</v>
      </c>
      <c r="P122" s="851"/>
      <c r="Q122" s="851"/>
      <c r="R122" s="851"/>
      <c r="S122" s="851" t="n">
        <f aca="false">SUM(S82:S121)</f>
        <v>0</v>
      </c>
      <c r="T122" s="851"/>
      <c r="U122" s="852"/>
      <c r="V122" s="852"/>
      <c r="W122" s="851"/>
      <c r="X122" s="851"/>
      <c r="Y122" s="851"/>
      <c r="Z122" s="851" t="n">
        <f aca="false">SUM(Z82:Z121)</f>
        <v>0</v>
      </c>
      <c r="AA122" s="851" t="n">
        <f aca="false">SUM(AA82:AA121)</f>
        <v>0</v>
      </c>
      <c r="AB122" s="851" t="n">
        <f aca="false">SUM(AB82:AB121)</f>
        <v>0</v>
      </c>
    </row>
    <row r="123" customFormat="false" ht="15.75" hidden="false" customHeight="false" outlineLevel="0" collapsed="false">
      <c r="V123" s="851"/>
      <c r="W123" s="851"/>
      <c r="X123" s="851"/>
      <c r="Y123" s="851"/>
    </row>
    <row r="124" customFormat="false" ht="20.25" hidden="false" customHeight="true" outlineLevel="0" collapsed="false">
      <c r="C124" s="853" t="s">
        <v>1556</v>
      </c>
      <c r="D124" s="853"/>
      <c r="E124" s="853"/>
      <c r="F124" s="853"/>
      <c r="G124" s="853"/>
      <c r="H124" s="711"/>
      <c r="I124" s="711"/>
      <c r="J124" s="711"/>
      <c r="K124" s="711"/>
      <c r="L124" s="711"/>
      <c r="M124" s="711"/>
      <c r="N124" s="711"/>
      <c r="O124" s="711"/>
      <c r="P124" s="711"/>
      <c r="Q124" s="711"/>
      <c r="R124" s="711"/>
      <c r="S124" s="711"/>
      <c r="T124" s="711"/>
      <c r="U124" s="711"/>
      <c r="V124" s="852"/>
      <c r="W124" s="852"/>
      <c r="X124" s="852"/>
      <c r="Y124" s="852"/>
      <c r="Z124" s="712"/>
      <c r="AA124" s="711"/>
      <c r="AB124" s="711"/>
      <c r="AC124" s="712"/>
      <c r="AD124" s="712"/>
    </row>
    <row r="125" customFormat="false" ht="15.75" hidden="false" customHeight="false" outlineLevel="0" collapsed="false">
      <c r="C125" s="714"/>
      <c r="D125" s="854" t="s">
        <v>1364</v>
      </c>
      <c r="E125" s="854" t="s">
        <v>28</v>
      </c>
      <c r="F125" s="854"/>
      <c r="G125" s="718"/>
      <c r="H125" s="711"/>
      <c r="I125" s="711"/>
      <c r="J125" s="711"/>
      <c r="K125" s="711"/>
      <c r="L125" s="711"/>
      <c r="M125" s="711"/>
      <c r="N125" s="711"/>
      <c r="O125" s="711"/>
      <c r="P125" s="711"/>
      <c r="Q125" s="711"/>
      <c r="R125" s="711"/>
      <c r="S125" s="711"/>
      <c r="T125" s="711"/>
      <c r="U125" s="711"/>
      <c r="V125" s="852"/>
      <c r="W125" s="852"/>
      <c r="X125" s="852"/>
      <c r="Y125" s="852"/>
      <c r="Z125" s="712"/>
      <c r="AA125" s="711"/>
      <c r="AB125" s="711"/>
      <c r="AC125" s="712"/>
      <c r="AD125" s="712"/>
    </row>
    <row r="126" customFormat="false" ht="15.75" hidden="false" customHeight="false" outlineLevel="0" collapsed="false">
      <c r="C126" s="855" t="s">
        <v>1755</v>
      </c>
      <c r="D126" s="856" t="n">
        <v>0.95</v>
      </c>
      <c r="E126" s="856" t="n">
        <v>3.52</v>
      </c>
      <c r="F126" s="856" t="n">
        <v>3.344</v>
      </c>
      <c r="G126" s="718"/>
      <c r="H126" s="711"/>
      <c r="I126" s="711"/>
      <c r="J126" s="711"/>
      <c r="K126" s="711"/>
      <c r="L126" s="711"/>
      <c r="M126" s="711"/>
      <c r="N126" s="711"/>
      <c r="O126" s="711"/>
      <c r="P126" s="711"/>
      <c r="Q126" s="711"/>
      <c r="R126" s="711"/>
      <c r="S126" s="711"/>
      <c r="T126" s="711"/>
      <c r="U126" s="711"/>
      <c r="V126" s="852"/>
      <c r="W126" s="852"/>
      <c r="X126" s="852"/>
      <c r="Y126" s="852"/>
      <c r="Z126" s="712"/>
      <c r="AA126" s="711"/>
      <c r="AB126" s="711"/>
      <c r="AC126" s="712"/>
      <c r="AD126" s="712"/>
    </row>
    <row r="127" customFormat="false" ht="12.75" hidden="false" customHeight="false" outlineLevel="0" collapsed="false">
      <c r="C127" s="714"/>
      <c r="D127" s="856" t="n">
        <v>3.4</v>
      </c>
      <c r="E127" s="856" t="n">
        <v>1.1</v>
      </c>
      <c r="F127" s="856" t="n">
        <v>3.74</v>
      </c>
      <c r="G127" s="718"/>
      <c r="H127" s="698"/>
      <c r="I127" s="711"/>
      <c r="J127" s="711"/>
      <c r="K127" s="711"/>
      <c r="L127" s="711"/>
      <c r="M127" s="711"/>
      <c r="N127" s="711"/>
      <c r="O127" s="711"/>
      <c r="P127" s="711"/>
      <c r="Q127" s="711"/>
      <c r="R127" s="711"/>
      <c r="S127" s="711"/>
      <c r="T127" s="711"/>
      <c r="U127" s="741"/>
      <c r="V127" s="741"/>
      <c r="W127" s="741"/>
      <c r="X127" s="741"/>
      <c r="Y127" s="741"/>
      <c r="Z127" s="741"/>
      <c r="AA127" s="741"/>
      <c r="AB127" s="741"/>
      <c r="AC127" s="712"/>
      <c r="AD127" s="712"/>
    </row>
    <row r="128" customFormat="false" ht="39" hidden="false" customHeight="true" outlineLevel="0" collapsed="false">
      <c r="C128" s="714"/>
      <c r="D128" s="856"/>
      <c r="E128" s="857" t="s">
        <v>1214</v>
      </c>
      <c r="F128" s="857" t="n">
        <v>7.084</v>
      </c>
      <c r="G128" s="740" t="s">
        <v>24</v>
      </c>
      <c r="H128" s="774"/>
      <c r="I128" s="774"/>
      <c r="J128" s="774"/>
      <c r="K128" s="774"/>
      <c r="L128" s="774"/>
      <c r="M128" s="774"/>
      <c r="N128" s="774"/>
      <c r="O128" s="774"/>
      <c r="P128" s="774"/>
      <c r="Q128" s="774"/>
      <c r="R128" s="774"/>
      <c r="S128" s="774"/>
      <c r="T128" s="815"/>
      <c r="U128" s="774"/>
      <c r="V128" s="774"/>
      <c r="W128" s="774"/>
      <c r="X128" s="774"/>
      <c r="Y128" s="774"/>
      <c r="Z128" s="774"/>
      <c r="AA128" s="774"/>
      <c r="AB128" s="774"/>
      <c r="AC128" s="712"/>
      <c r="AD128" s="712"/>
    </row>
    <row r="129" customFormat="false" ht="12.75" hidden="false" customHeight="false" outlineLevel="0" collapsed="false">
      <c r="C129" s="714"/>
      <c r="D129" s="856"/>
      <c r="E129" s="856"/>
      <c r="F129" s="856"/>
      <c r="G129" s="718"/>
      <c r="H129" s="774"/>
      <c r="I129" s="774"/>
      <c r="J129" s="774"/>
      <c r="K129" s="774"/>
      <c r="L129" s="774"/>
      <c r="M129" s="774"/>
      <c r="N129" s="774"/>
      <c r="O129" s="774"/>
      <c r="P129" s="774"/>
      <c r="Q129" s="774"/>
      <c r="R129" s="774"/>
      <c r="S129" s="774"/>
      <c r="T129" s="815"/>
      <c r="U129" s="774"/>
      <c r="V129" s="774"/>
      <c r="W129" s="774"/>
      <c r="X129" s="774"/>
      <c r="Y129" s="774"/>
      <c r="Z129" s="774"/>
      <c r="AA129" s="774"/>
      <c r="AB129" s="774"/>
      <c r="AC129" s="712"/>
      <c r="AD129" s="712"/>
    </row>
    <row r="130" customFormat="false" ht="12.75" hidden="false" customHeight="false" outlineLevel="0" collapsed="false">
      <c r="C130" s="855" t="s">
        <v>1756</v>
      </c>
      <c r="D130" s="856" t="n">
        <v>0.3</v>
      </c>
      <c r="E130" s="856" t="n">
        <v>3.4</v>
      </c>
      <c r="F130" s="856" t="n">
        <v>1.02</v>
      </c>
      <c r="G130" s="718"/>
      <c r="H130" s="711"/>
      <c r="I130" s="711"/>
      <c r="J130" s="711"/>
      <c r="K130" s="711"/>
      <c r="L130" s="711"/>
      <c r="M130" s="711"/>
      <c r="N130" s="711"/>
      <c r="O130" s="711"/>
      <c r="P130" s="711"/>
      <c r="Q130" s="711"/>
      <c r="R130" s="711"/>
      <c r="S130" s="711"/>
      <c r="T130" s="711"/>
      <c r="U130" s="711"/>
      <c r="V130" s="711"/>
      <c r="W130" s="711"/>
      <c r="X130" s="711"/>
      <c r="Y130" s="711"/>
      <c r="Z130" s="711"/>
      <c r="AA130" s="711"/>
      <c r="AB130" s="711"/>
      <c r="AC130" s="712"/>
      <c r="AD130" s="712"/>
    </row>
    <row r="131" customFormat="false" ht="12.75" hidden="false" customHeight="false" outlineLevel="0" collapsed="false">
      <c r="C131" s="858"/>
      <c r="D131" s="856" t="n">
        <v>0.6</v>
      </c>
      <c r="E131" s="856" t="n">
        <v>3.4</v>
      </c>
      <c r="F131" s="856" t="n">
        <v>2.04</v>
      </c>
      <c r="G131" s="714"/>
      <c r="H131" s="711"/>
      <c r="I131" s="711"/>
      <c r="J131" s="711"/>
      <c r="K131" s="711"/>
      <c r="L131" s="711"/>
      <c r="M131" s="711"/>
      <c r="N131" s="711"/>
      <c r="O131" s="711"/>
      <c r="P131" s="711"/>
      <c r="Q131" s="711"/>
      <c r="R131" s="711"/>
      <c r="S131" s="711"/>
      <c r="T131" s="711"/>
      <c r="U131" s="711"/>
      <c r="V131" s="711"/>
      <c r="W131" s="711"/>
      <c r="X131" s="711"/>
      <c r="Y131" s="711"/>
      <c r="Z131" s="711"/>
      <c r="AA131" s="711"/>
      <c r="AB131" s="711"/>
      <c r="AC131" s="712"/>
      <c r="AD131" s="712"/>
    </row>
    <row r="132" customFormat="false" ht="12.75" hidden="false" customHeight="false" outlineLevel="0" collapsed="false">
      <c r="C132" s="858"/>
      <c r="D132" s="856"/>
      <c r="E132" s="857" t="s">
        <v>1214</v>
      </c>
      <c r="F132" s="857" t="n">
        <v>3.06</v>
      </c>
      <c r="G132" s="740" t="s">
        <v>24</v>
      </c>
      <c r="H132" s="711"/>
      <c r="I132" s="711"/>
      <c r="J132" s="711"/>
      <c r="K132" s="711"/>
      <c r="L132" s="711"/>
      <c r="M132" s="711"/>
      <c r="N132" s="711"/>
      <c r="O132" s="711"/>
      <c r="P132" s="711"/>
      <c r="Q132" s="711"/>
      <c r="R132" s="711"/>
      <c r="S132" s="711"/>
      <c r="T132" s="711"/>
      <c r="U132" s="711"/>
      <c r="V132" s="711"/>
      <c r="W132" s="711"/>
      <c r="X132" s="711"/>
      <c r="Y132" s="711"/>
      <c r="Z132" s="711"/>
      <c r="AA132" s="711"/>
      <c r="AB132" s="711"/>
      <c r="AC132" s="712"/>
      <c r="AD132" s="712"/>
    </row>
    <row r="133" customFormat="false" ht="12.75" hidden="false" customHeight="false" outlineLevel="0" collapsed="false">
      <c r="C133" s="858"/>
      <c r="D133" s="856"/>
      <c r="E133" s="856"/>
      <c r="F133" s="856"/>
      <c r="G133" s="718"/>
      <c r="H133" s="711"/>
      <c r="I133" s="711"/>
      <c r="J133" s="711"/>
      <c r="K133" s="711"/>
      <c r="L133" s="711"/>
      <c r="M133" s="711"/>
      <c r="N133" s="711"/>
      <c r="O133" s="711"/>
      <c r="P133" s="711"/>
      <c r="Q133" s="711"/>
      <c r="R133" s="711"/>
      <c r="S133" s="711"/>
      <c r="T133" s="711"/>
      <c r="U133" s="711"/>
      <c r="V133" s="711"/>
      <c r="W133" s="711"/>
      <c r="X133" s="711"/>
      <c r="Y133" s="711"/>
      <c r="Z133" s="711"/>
      <c r="AA133" s="711"/>
      <c r="AB133" s="711"/>
      <c r="AC133" s="712"/>
      <c r="AD133" s="712"/>
    </row>
    <row r="134" customFormat="false" ht="12.75" hidden="false" customHeight="false" outlineLevel="0" collapsed="false">
      <c r="C134" s="855" t="s">
        <v>1757</v>
      </c>
      <c r="D134" s="856" t="n">
        <v>1</v>
      </c>
      <c r="E134" s="856" t="n">
        <v>3.4</v>
      </c>
      <c r="F134" s="856" t="n">
        <v>3.4</v>
      </c>
      <c r="G134" s="718"/>
      <c r="H134" s="711"/>
      <c r="I134" s="711"/>
      <c r="J134" s="711"/>
      <c r="K134" s="711"/>
      <c r="L134" s="711"/>
      <c r="M134" s="711"/>
      <c r="N134" s="711"/>
      <c r="O134" s="711"/>
      <c r="P134" s="711"/>
      <c r="Q134" s="711"/>
      <c r="R134" s="711"/>
      <c r="S134" s="711"/>
      <c r="T134" s="711"/>
      <c r="U134" s="711"/>
      <c r="V134" s="711"/>
      <c r="W134" s="711"/>
      <c r="X134" s="711"/>
      <c r="Y134" s="711"/>
      <c r="Z134" s="711"/>
      <c r="AA134" s="711"/>
      <c r="AB134" s="711"/>
      <c r="AC134" s="712"/>
      <c r="AD134" s="712"/>
    </row>
    <row r="135" customFormat="false" ht="12.75" hidden="false" customHeight="false" outlineLevel="0" collapsed="false">
      <c r="C135" s="855" t="s">
        <v>1758</v>
      </c>
      <c r="D135" s="856" t="n">
        <v>0.2</v>
      </c>
      <c r="E135" s="856" t="n">
        <v>3.4</v>
      </c>
      <c r="F135" s="856" t="n">
        <v>0.68</v>
      </c>
      <c r="G135" s="718"/>
      <c r="H135" s="711"/>
      <c r="I135" s="711"/>
      <c r="J135" s="711"/>
      <c r="K135" s="711"/>
      <c r="L135" s="711"/>
      <c r="M135" s="711"/>
      <c r="N135" s="711"/>
      <c r="O135" s="711"/>
      <c r="P135" s="711"/>
      <c r="Q135" s="711"/>
      <c r="R135" s="711"/>
      <c r="S135" s="711"/>
      <c r="T135" s="711"/>
      <c r="U135" s="711"/>
      <c r="V135" s="711"/>
      <c r="W135" s="711"/>
      <c r="X135" s="711"/>
      <c r="Y135" s="711"/>
      <c r="Z135" s="711"/>
      <c r="AA135" s="711"/>
      <c r="AB135" s="711"/>
      <c r="AC135" s="712"/>
      <c r="AD135" s="712"/>
    </row>
    <row r="136" customFormat="false" ht="12.75" hidden="false" customHeight="false" outlineLevel="0" collapsed="false">
      <c r="C136" s="714"/>
      <c r="D136" s="856"/>
      <c r="E136" s="857" t="s">
        <v>1214</v>
      </c>
      <c r="F136" s="857" t="n">
        <v>4.08</v>
      </c>
      <c r="G136" s="740" t="s">
        <v>24</v>
      </c>
      <c r="H136" s="711"/>
      <c r="I136" s="711"/>
      <c r="J136" s="711"/>
      <c r="K136" s="711"/>
      <c r="L136" s="711"/>
      <c r="M136" s="711"/>
      <c r="N136" s="711"/>
      <c r="O136" s="711"/>
      <c r="P136" s="711"/>
      <c r="Q136" s="711"/>
      <c r="R136" s="711"/>
      <c r="S136" s="711"/>
      <c r="T136" s="711"/>
      <c r="U136" s="711"/>
      <c r="V136" s="711"/>
      <c r="W136" s="711"/>
      <c r="X136" s="711"/>
      <c r="Y136" s="711"/>
      <c r="Z136" s="711"/>
      <c r="AA136" s="711"/>
      <c r="AB136" s="711"/>
      <c r="AC136" s="712"/>
      <c r="AD136" s="712"/>
    </row>
    <row r="137" customFormat="false" ht="12.75" hidden="false" customHeight="false" outlineLevel="0" collapsed="false">
      <c r="C137" s="859"/>
      <c r="D137" s="856"/>
      <c r="E137" s="856"/>
      <c r="F137" s="856"/>
      <c r="G137" s="694"/>
      <c r="H137" s="711"/>
      <c r="I137" s="711"/>
      <c r="J137" s="711"/>
      <c r="K137" s="711"/>
      <c r="L137" s="711"/>
      <c r="M137" s="711"/>
      <c r="N137" s="711"/>
      <c r="O137" s="711"/>
      <c r="P137" s="711"/>
      <c r="Q137" s="711"/>
      <c r="R137" s="711"/>
      <c r="S137" s="711"/>
      <c r="T137" s="711"/>
      <c r="U137" s="711"/>
      <c r="V137" s="711"/>
      <c r="W137" s="711"/>
      <c r="X137" s="711"/>
      <c r="Y137" s="711"/>
      <c r="Z137" s="711"/>
      <c r="AA137" s="711"/>
      <c r="AB137" s="711"/>
      <c r="AC137" s="712"/>
      <c r="AD137" s="712"/>
    </row>
    <row r="138" customFormat="false" ht="12.75" hidden="false" customHeight="false" outlineLevel="0" collapsed="false">
      <c r="C138" s="855" t="s">
        <v>1759</v>
      </c>
      <c r="D138" s="856" t="n">
        <v>1</v>
      </c>
      <c r="E138" s="856" t="n">
        <v>3.4</v>
      </c>
      <c r="F138" s="856" t="n">
        <v>3.4</v>
      </c>
      <c r="G138" s="694"/>
      <c r="H138" s="711"/>
      <c r="I138" s="711"/>
      <c r="J138" s="711"/>
      <c r="K138" s="711"/>
      <c r="L138" s="711"/>
      <c r="M138" s="711"/>
      <c r="N138" s="711"/>
      <c r="O138" s="711"/>
      <c r="P138" s="711"/>
      <c r="Q138" s="711"/>
      <c r="R138" s="711"/>
      <c r="S138" s="711"/>
      <c r="T138" s="711"/>
      <c r="U138" s="711"/>
      <c r="V138" s="711"/>
      <c r="W138" s="711"/>
      <c r="X138" s="711"/>
      <c r="Y138" s="711"/>
      <c r="Z138" s="711"/>
      <c r="AA138" s="711"/>
      <c r="AB138" s="711"/>
      <c r="AC138" s="712"/>
      <c r="AD138" s="712"/>
    </row>
    <row r="139" customFormat="false" ht="12.75" hidden="false" customHeight="false" outlineLevel="0" collapsed="false">
      <c r="C139" s="859"/>
      <c r="D139" s="856" t="n">
        <v>1</v>
      </c>
      <c r="E139" s="856" t="n">
        <v>3.4</v>
      </c>
      <c r="F139" s="856" t="n">
        <v>3.4</v>
      </c>
      <c r="G139" s="694"/>
      <c r="H139" s="711"/>
      <c r="I139" s="711"/>
      <c r="J139" s="711"/>
      <c r="K139" s="711"/>
      <c r="L139" s="711"/>
      <c r="M139" s="711"/>
      <c r="N139" s="711"/>
      <c r="O139" s="711"/>
      <c r="P139" s="711"/>
      <c r="Q139" s="711"/>
      <c r="R139" s="711"/>
      <c r="S139" s="711"/>
      <c r="T139" s="711"/>
      <c r="U139" s="711"/>
      <c r="V139" s="711"/>
      <c r="W139" s="711"/>
      <c r="X139" s="711"/>
      <c r="Y139" s="711"/>
      <c r="Z139" s="711"/>
      <c r="AA139" s="711"/>
      <c r="AB139" s="711"/>
      <c r="AC139" s="712"/>
      <c r="AD139" s="712"/>
    </row>
    <row r="140" customFormat="false" ht="12.75" hidden="false" customHeight="false" outlineLevel="0" collapsed="false">
      <c r="C140" s="859"/>
      <c r="D140" s="856" t="n">
        <v>1</v>
      </c>
      <c r="E140" s="856" t="n">
        <v>0.95</v>
      </c>
      <c r="F140" s="856" t="n">
        <v>0.95</v>
      </c>
      <c r="G140" s="694"/>
      <c r="H140" s="711"/>
      <c r="I140" s="711"/>
      <c r="J140" s="711"/>
      <c r="K140" s="711"/>
      <c r="L140" s="711"/>
      <c r="M140" s="711"/>
      <c r="N140" s="711"/>
      <c r="O140" s="711"/>
      <c r="P140" s="711"/>
      <c r="Q140" s="711"/>
      <c r="R140" s="711"/>
      <c r="S140" s="711"/>
      <c r="T140" s="711"/>
      <c r="U140" s="711"/>
      <c r="V140" s="711"/>
      <c r="W140" s="711"/>
      <c r="X140" s="711"/>
      <c r="Y140" s="711"/>
      <c r="Z140" s="711"/>
      <c r="AA140" s="711"/>
      <c r="AB140" s="711"/>
      <c r="AC140" s="712"/>
      <c r="AD140" s="712"/>
    </row>
    <row r="141" customFormat="false" ht="12.75" hidden="false" customHeight="false" outlineLevel="0" collapsed="false">
      <c r="C141" s="859"/>
      <c r="D141" s="856" t="n">
        <v>1</v>
      </c>
      <c r="E141" s="856" t="n">
        <v>0.95</v>
      </c>
      <c r="F141" s="856" t="n">
        <v>0.95</v>
      </c>
      <c r="G141" s="694"/>
      <c r="H141" s="711"/>
      <c r="I141" s="711"/>
      <c r="J141" s="711"/>
      <c r="K141" s="711"/>
      <c r="L141" s="711"/>
      <c r="M141" s="711"/>
      <c r="N141" s="711"/>
      <c r="O141" s="711"/>
      <c r="P141" s="711"/>
      <c r="Q141" s="711"/>
      <c r="R141" s="711"/>
      <c r="S141" s="711"/>
      <c r="T141" s="711"/>
      <c r="U141" s="711"/>
      <c r="V141" s="711"/>
      <c r="W141" s="711"/>
      <c r="X141" s="711"/>
      <c r="Y141" s="711"/>
      <c r="Z141" s="711"/>
      <c r="AA141" s="711"/>
      <c r="AB141" s="711"/>
      <c r="AC141" s="712"/>
      <c r="AD141" s="712"/>
    </row>
    <row r="142" customFormat="false" ht="12.75" hidden="false" customHeight="false" outlineLevel="0" collapsed="false">
      <c r="C142" s="859"/>
      <c r="D142" s="856" t="n">
        <v>1</v>
      </c>
      <c r="E142" s="856" t="n">
        <v>0.15</v>
      </c>
      <c r="F142" s="856" t="n">
        <v>0.15</v>
      </c>
      <c r="G142" s="694"/>
      <c r="H142" s="711"/>
      <c r="I142" s="711"/>
      <c r="J142" s="711"/>
      <c r="K142" s="711"/>
      <c r="L142" s="711"/>
      <c r="M142" s="711"/>
      <c r="N142" s="711"/>
      <c r="O142" s="711"/>
      <c r="P142" s="711"/>
      <c r="Q142" s="711"/>
      <c r="R142" s="711"/>
      <c r="S142" s="711"/>
      <c r="T142" s="711"/>
      <c r="U142" s="711"/>
      <c r="V142" s="711"/>
      <c r="W142" s="711"/>
      <c r="X142" s="711"/>
      <c r="Y142" s="711"/>
      <c r="Z142" s="711"/>
      <c r="AA142" s="711"/>
      <c r="AB142" s="711"/>
      <c r="AC142" s="712"/>
      <c r="AD142" s="712"/>
    </row>
    <row r="143" customFormat="false" ht="12.75" hidden="false" customHeight="false" outlineLevel="0" collapsed="false">
      <c r="C143" s="859"/>
      <c r="D143" s="856" t="n">
        <v>1</v>
      </c>
      <c r="E143" s="856" t="n">
        <v>0.15</v>
      </c>
      <c r="F143" s="856" t="n">
        <v>0.15</v>
      </c>
      <c r="G143" s="694"/>
      <c r="H143" s="711"/>
      <c r="I143" s="711"/>
      <c r="J143" s="711"/>
      <c r="K143" s="711"/>
      <c r="L143" s="711"/>
      <c r="M143" s="711"/>
      <c r="N143" s="711"/>
      <c r="O143" s="711"/>
      <c r="P143" s="711"/>
      <c r="Q143" s="711"/>
      <c r="R143" s="711"/>
      <c r="S143" s="711"/>
      <c r="T143" s="711"/>
      <c r="U143" s="711"/>
      <c r="V143" s="711"/>
      <c r="W143" s="711"/>
      <c r="X143" s="711"/>
      <c r="Y143" s="711"/>
      <c r="Z143" s="711"/>
      <c r="AA143" s="711"/>
      <c r="AB143" s="711"/>
      <c r="AC143" s="712"/>
      <c r="AD143" s="712"/>
    </row>
    <row r="144" customFormat="false" ht="15.75" hidden="false" customHeight="false" outlineLevel="0" collapsed="false">
      <c r="C144" s="860"/>
      <c r="D144" s="856"/>
      <c r="E144" s="857" t="s">
        <v>1214</v>
      </c>
      <c r="F144" s="857" t="n">
        <v>9</v>
      </c>
      <c r="G144" s="740" t="s">
        <v>88</v>
      </c>
      <c r="H144" s="711"/>
      <c r="I144" s="711"/>
      <c r="J144" s="711"/>
      <c r="K144" s="711"/>
      <c r="L144" s="711"/>
      <c r="M144" s="711"/>
      <c r="N144" s="711"/>
      <c r="O144" s="711"/>
      <c r="P144" s="711"/>
      <c r="Q144" s="711"/>
      <c r="R144" s="711"/>
      <c r="S144" s="711"/>
      <c r="T144" s="711"/>
      <c r="U144" s="711"/>
      <c r="V144" s="711"/>
      <c r="W144" s="711"/>
      <c r="X144" s="711"/>
      <c r="Y144" s="711"/>
      <c r="Z144" s="711"/>
      <c r="AA144" s="711"/>
      <c r="AB144" s="711"/>
      <c r="AC144" s="712"/>
      <c r="AD144" s="712"/>
    </row>
    <row r="145" customFormat="false" ht="12.75" hidden="false" customHeight="false" outlineLevel="0" collapsed="false">
      <c r="C145" s="698"/>
      <c r="D145" s="817"/>
      <c r="E145" s="817"/>
      <c r="F145" s="817"/>
      <c r="G145" s="711"/>
      <c r="H145" s="711"/>
      <c r="I145" s="711"/>
      <c r="J145" s="711"/>
      <c r="K145" s="711"/>
      <c r="L145" s="711"/>
      <c r="M145" s="711"/>
      <c r="N145" s="711"/>
      <c r="O145" s="711"/>
      <c r="P145" s="711"/>
      <c r="Q145" s="711"/>
      <c r="R145" s="711"/>
      <c r="S145" s="711"/>
      <c r="T145" s="711"/>
      <c r="U145" s="711"/>
      <c r="V145" s="711"/>
      <c r="W145" s="711"/>
      <c r="X145" s="711"/>
      <c r="Y145" s="711"/>
      <c r="Z145" s="711"/>
      <c r="AA145" s="711"/>
      <c r="AB145" s="711"/>
      <c r="AC145" s="712"/>
      <c r="AD145" s="712"/>
    </row>
    <row r="146" customFormat="false" ht="12.75" hidden="false" customHeight="false" outlineLevel="0" collapsed="false">
      <c r="C146" s="698"/>
      <c r="D146" s="817"/>
      <c r="E146" s="817"/>
      <c r="F146" s="817"/>
      <c r="G146" s="711"/>
      <c r="H146" s="711"/>
      <c r="I146" s="711"/>
      <c r="J146" s="711"/>
      <c r="K146" s="711"/>
      <c r="L146" s="711"/>
      <c r="M146" s="711"/>
      <c r="N146" s="711"/>
      <c r="O146" s="711"/>
      <c r="P146" s="711"/>
      <c r="Q146" s="711"/>
      <c r="R146" s="711"/>
      <c r="S146" s="711"/>
      <c r="T146" s="711"/>
      <c r="U146" s="711"/>
      <c r="V146" s="711"/>
      <c r="W146" s="711"/>
      <c r="X146" s="711"/>
      <c r="Y146" s="711"/>
      <c r="Z146" s="711"/>
      <c r="AA146" s="711"/>
      <c r="AB146" s="711"/>
      <c r="AC146" s="712"/>
      <c r="AD146" s="712"/>
    </row>
    <row r="147" customFormat="false" ht="12.75" hidden="false" customHeight="false" outlineLevel="0" collapsed="false">
      <c r="C147" s="698"/>
      <c r="D147" s="817"/>
      <c r="E147" s="817"/>
      <c r="F147" s="817"/>
      <c r="G147" s="711"/>
      <c r="H147" s="711"/>
      <c r="I147" s="711"/>
      <c r="J147" s="711"/>
      <c r="K147" s="711"/>
      <c r="L147" s="711"/>
      <c r="M147" s="711"/>
      <c r="N147" s="711"/>
      <c r="O147" s="711"/>
      <c r="P147" s="711"/>
      <c r="Q147" s="711"/>
      <c r="R147" s="711"/>
      <c r="S147" s="711"/>
      <c r="T147" s="711"/>
      <c r="U147" s="711"/>
      <c r="V147" s="711"/>
      <c r="W147" s="711"/>
      <c r="X147" s="711"/>
      <c r="Y147" s="711"/>
      <c r="Z147" s="711"/>
      <c r="AA147" s="711"/>
      <c r="AB147" s="711"/>
      <c r="AC147" s="712"/>
      <c r="AD147" s="712"/>
    </row>
    <row r="148" customFormat="false" ht="12.75" hidden="false" customHeight="false" outlineLevel="0" collapsed="false">
      <c r="C148" s="698"/>
      <c r="D148" s="817"/>
      <c r="E148" s="817"/>
      <c r="F148" s="817"/>
      <c r="G148" s="711"/>
      <c r="H148" s="711"/>
      <c r="I148" s="711"/>
      <c r="J148" s="711"/>
      <c r="K148" s="711"/>
      <c r="L148" s="711"/>
      <c r="M148" s="711"/>
      <c r="N148" s="711"/>
      <c r="O148" s="711"/>
      <c r="P148" s="711"/>
      <c r="Q148" s="711"/>
      <c r="R148" s="711"/>
      <c r="S148" s="711"/>
      <c r="T148" s="711"/>
      <c r="U148" s="711"/>
      <c r="V148" s="711"/>
      <c r="W148" s="711"/>
      <c r="X148" s="711"/>
      <c r="Y148" s="711"/>
      <c r="Z148" s="711"/>
      <c r="AA148" s="711"/>
      <c r="AB148" s="711"/>
      <c r="AC148" s="712"/>
      <c r="AD148" s="712"/>
    </row>
    <row r="149" customFormat="false" ht="12.75" hidden="false" customHeight="false" outlineLevel="0" collapsed="false">
      <c r="C149" s="695"/>
      <c r="D149" s="698"/>
      <c r="E149" s="698"/>
      <c r="F149" s="698"/>
      <c r="G149" s="698"/>
      <c r="H149" s="698"/>
      <c r="I149" s="698"/>
      <c r="J149" s="698"/>
      <c r="K149" s="698"/>
      <c r="L149" s="698"/>
      <c r="M149" s="698"/>
      <c r="N149" s="698"/>
      <c r="O149" s="698"/>
      <c r="P149" s="698"/>
      <c r="Q149" s="698"/>
      <c r="R149" s="698"/>
      <c r="S149" s="698"/>
      <c r="T149" s="698"/>
      <c r="U149" s="698"/>
      <c r="V149" s="698"/>
      <c r="W149" s="698"/>
      <c r="X149" s="698"/>
      <c r="Y149" s="698"/>
      <c r="Z149" s="698"/>
      <c r="AA149" s="698"/>
      <c r="AB149" s="698"/>
      <c r="AC149" s="712"/>
      <c r="AD149" s="712"/>
    </row>
    <row r="150" customFormat="false" ht="12.75" hidden="false" customHeight="false" outlineLevel="0" collapsed="false">
      <c r="C150" s="695"/>
      <c r="D150" s="695"/>
      <c r="E150" s="695"/>
      <c r="F150" s="711"/>
      <c r="G150" s="711"/>
      <c r="H150" s="711"/>
      <c r="I150" s="711"/>
      <c r="J150" s="711"/>
      <c r="K150" s="711"/>
      <c r="L150" s="711"/>
      <c r="M150" s="711"/>
      <c r="N150" s="711"/>
      <c r="O150" s="711"/>
      <c r="P150" s="711"/>
      <c r="Q150" s="711"/>
      <c r="R150" s="711"/>
      <c r="S150" s="711"/>
      <c r="T150" s="711"/>
      <c r="U150" s="711"/>
      <c r="V150" s="711"/>
      <c r="W150" s="711"/>
      <c r="X150" s="711"/>
      <c r="Y150" s="711"/>
      <c r="Z150" s="712"/>
      <c r="AA150" s="711"/>
      <c r="AB150" s="711"/>
      <c r="AC150" s="712"/>
      <c r="AD150" s="712"/>
    </row>
    <row r="151" customFormat="false" ht="12.75" hidden="false" customHeight="false" outlineLevel="0" collapsed="false">
      <c r="C151" s="695"/>
      <c r="D151" s="695"/>
      <c r="E151" s="695"/>
      <c r="F151" s="711"/>
      <c r="G151" s="711"/>
      <c r="H151" s="711"/>
      <c r="I151" s="711"/>
      <c r="J151" s="711"/>
      <c r="K151" s="711"/>
      <c r="L151" s="711"/>
      <c r="M151" s="711"/>
      <c r="N151" s="711"/>
      <c r="O151" s="711"/>
      <c r="P151" s="711"/>
      <c r="Q151" s="711"/>
      <c r="R151" s="711"/>
      <c r="S151" s="711"/>
      <c r="T151" s="711"/>
      <c r="U151" s="711"/>
      <c r="V151" s="711"/>
      <c r="W151" s="711"/>
      <c r="X151" s="711"/>
      <c r="Y151" s="711"/>
      <c r="Z151" s="712"/>
      <c r="AA151" s="711"/>
      <c r="AB151" s="711"/>
      <c r="AC151" s="712"/>
      <c r="AD151" s="712"/>
    </row>
    <row r="152" customFormat="false" ht="12.75" hidden="false" customHeight="false" outlineLevel="0" collapsed="false">
      <c r="C152" s="695"/>
      <c r="D152" s="695"/>
      <c r="E152" s="695"/>
      <c r="F152" s="711"/>
      <c r="G152" s="711"/>
      <c r="H152" s="711"/>
      <c r="I152" s="711"/>
      <c r="J152" s="711"/>
      <c r="K152" s="711"/>
      <c r="L152" s="711"/>
      <c r="M152" s="711"/>
      <c r="N152" s="711"/>
      <c r="O152" s="711"/>
      <c r="P152" s="711"/>
      <c r="Q152" s="711"/>
      <c r="R152" s="711"/>
      <c r="S152" s="711"/>
      <c r="T152" s="711"/>
      <c r="U152" s="711"/>
      <c r="V152" s="711"/>
      <c r="W152" s="711"/>
      <c r="X152" s="711"/>
      <c r="Y152" s="711"/>
      <c r="Z152" s="712"/>
      <c r="AA152" s="711"/>
      <c r="AB152" s="711"/>
      <c r="AC152" s="712"/>
      <c r="AD152" s="712"/>
    </row>
    <row r="155" customFormat="false" ht="12.75" hidden="false" customHeight="false" outlineLevel="0" collapsed="false">
      <c r="C155" s="861"/>
      <c r="D155" s="861"/>
      <c r="E155" s="861"/>
      <c r="F155" s="684"/>
    </row>
    <row r="156" customFormat="false" ht="12.75" hidden="false" customHeight="false" outlineLevel="0" collapsed="false">
      <c r="C156" s="861"/>
      <c r="D156" s="861"/>
      <c r="E156" s="861"/>
      <c r="F156" s="684"/>
    </row>
    <row r="157" customFormat="false" ht="15.75" hidden="false" customHeight="false" outlineLevel="0" collapsed="false">
      <c r="C157" s="852"/>
      <c r="D157" s="683"/>
      <c r="E157" s="684"/>
      <c r="F157" s="684"/>
    </row>
    <row r="158" customFormat="false" ht="15.75" hidden="false" customHeight="false" outlineLevel="0" collapsed="false">
      <c r="C158" s="852"/>
      <c r="D158" s="683"/>
      <c r="E158" s="684"/>
      <c r="F158" s="684"/>
    </row>
    <row r="159" customFormat="false" ht="12.75" hidden="false" customHeight="false" outlineLevel="0" collapsed="false">
      <c r="C159" s="684"/>
      <c r="D159" s="683"/>
      <c r="E159" s="684"/>
      <c r="F159" s="684"/>
    </row>
    <row r="160" customFormat="false" ht="12.75" hidden="false" customHeight="false" outlineLevel="0" collapsed="false">
      <c r="C160" s="684"/>
      <c r="D160" s="683"/>
      <c r="E160" s="684"/>
      <c r="F160" s="684"/>
    </row>
    <row r="161" customFormat="false" ht="12.75" hidden="false" customHeight="false" outlineLevel="0" collapsed="false">
      <c r="C161" s="684"/>
      <c r="D161" s="683"/>
      <c r="E161" s="684"/>
      <c r="F161" s="684"/>
    </row>
    <row r="162" customFormat="false" ht="12.75" hidden="false" customHeight="false" outlineLevel="0" collapsed="false">
      <c r="C162" s="684"/>
      <c r="D162" s="683"/>
      <c r="E162" s="684"/>
      <c r="F162" s="684"/>
    </row>
    <row r="163" customFormat="false" ht="12.75" hidden="false" customHeight="false" outlineLevel="0" collapsed="false">
      <c r="C163" s="684"/>
      <c r="D163" s="683"/>
      <c r="E163" s="684"/>
      <c r="F163" s="684"/>
    </row>
    <row r="164" customFormat="false" ht="12.75" hidden="false" customHeight="false" outlineLevel="0" collapsed="false">
      <c r="C164" s="684"/>
      <c r="D164" s="683"/>
      <c r="E164" s="684"/>
      <c r="F164" s="684"/>
    </row>
    <row r="165" customFormat="false" ht="12.75" hidden="false" customHeight="false" outlineLevel="0" collapsed="false">
      <c r="C165" s="684"/>
      <c r="D165" s="683"/>
      <c r="E165" s="684"/>
      <c r="F165" s="684"/>
    </row>
    <row r="166" customFormat="false" ht="12.75" hidden="false" customHeight="false" outlineLevel="0" collapsed="false">
      <c r="C166" s="684"/>
      <c r="D166" s="683"/>
      <c r="E166" s="684"/>
      <c r="F166" s="684"/>
    </row>
    <row r="167" customFormat="false" ht="12.75" hidden="false" customHeight="false" outlineLevel="0" collapsed="false">
      <c r="C167" s="861"/>
      <c r="D167" s="861"/>
      <c r="E167" s="861"/>
      <c r="F167" s="684"/>
    </row>
    <row r="168" customFormat="false" ht="12.75" hidden="false" customHeight="false" outlineLevel="0" collapsed="false">
      <c r="C168" s="861"/>
      <c r="D168" s="861"/>
      <c r="E168" s="861"/>
      <c r="F168" s="684"/>
    </row>
  </sheetData>
  <mergeCells count="145">
    <mergeCell ref="Z1:AA1"/>
    <mergeCell ref="F2:K2"/>
    <mergeCell ref="L2:N2"/>
    <mergeCell ref="O2:T2"/>
    <mergeCell ref="U2:W2"/>
    <mergeCell ref="X2:Y2"/>
    <mergeCell ref="Z2:AA2"/>
    <mergeCell ref="AL3:AQ3"/>
    <mergeCell ref="AL11:AQ11"/>
    <mergeCell ref="AL12:AQ12"/>
    <mergeCell ref="AL26:AQ26"/>
    <mergeCell ref="AL33:AM33"/>
    <mergeCell ref="AL35:AM35"/>
    <mergeCell ref="AL36:AM36"/>
    <mergeCell ref="AL37:AM37"/>
    <mergeCell ref="C39:G39"/>
    <mergeCell ref="J42:K42"/>
    <mergeCell ref="L42:M42"/>
    <mergeCell ref="J43:K43"/>
    <mergeCell ref="L43:M43"/>
    <mergeCell ref="J44:K44"/>
    <mergeCell ref="L44:M44"/>
    <mergeCell ref="J45:K45"/>
    <mergeCell ref="L45:M45"/>
    <mergeCell ref="J46:K46"/>
    <mergeCell ref="L46:M46"/>
    <mergeCell ref="J47:K47"/>
    <mergeCell ref="L47:M47"/>
    <mergeCell ref="J48:K48"/>
    <mergeCell ref="L48:M48"/>
    <mergeCell ref="J49:K49"/>
    <mergeCell ref="L49:M49"/>
    <mergeCell ref="J50:K50"/>
    <mergeCell ref="L50:M50"/>
    <mergeCell ref="J51:K51"/>
    <mergeCell ref="L51:M51"/>
    <mergeCell ref="J52:K52"/>
    <mergeCell ref="L52:M52"/>
    <mergeCell ref="J53:K53"/>
    <mergeCell ref="L53:M53"/>
    <mergeCell ref="J54:K54"/>
    <mergeCell ref="L54:M54"/>
    <mergeCell ref="J62:K62"/>
    <mergeCell ref="C67:C68"/>
    <mergeCell ref="G80:I80"/>
    <mergeCell ref="J80:K80"/>
    <mergeCell ref="M80:N80"/>
    <mergeCell ref="U80:V80"/>
    <mergeCell ref="AA80:AB80"/>
    <mergeCell ref="AC80:AD80"/>
    <mergeCell ref="J81:K81"/>
    <mergeCell ref="U81:V81"/>
    <mergeCell ref="J82:K82"/>
    <mergeCell ref="U82:V82"/>
    <mergeCell ref="J83:K83"/>
    <mergeCell ref="U83:V83"/>
    <mergeCell ref="D84:I84"/>
    <mergeCell ref="J84:K84"/>
    <mergeCell ref="U84:V84"/>
    <mergeCell ref="G85:G93"/>
    <mergeCell ref="J85:K85"/>
    <mergeCell ref="U85:V85"/>
    <mergeCell ref="J86:K86"/>
    <mergeCell ref="U86:V86"/>
    <mergeCell ref="J87:K87"/>
    <mergeCell ref="U87:V87"/>
    <mergeCell ref="J88:K88"/>
    <mergeCell ref="U88:V88"/>
    <mergeCell ref="J89:K89"/>
    <mergeCell ref="U89:V89"/>
    <mergeCell ref="J90:K90"/>
    <mergeCell ref="U90:V90"/>
    <mergeCell ref="J92:K92"/>
    <mergeCell ref="U92:V92"/>
    <mergeCell ref="J93:K93"/>
    <mergeCell ref="U93:V93"/>
    <mergeCell ref="J95:K95"/>
    <mergeCell ref="U95:V95"/>
    <mergeCell ref="J96:K96"/>
    <mergeCell ref="U96:V96"/>
    <mergeCell ref="J97:K97"/>
    <mergeCell ref="U97:V97"/>
    <mergeCell ref="C98:G98"/>
    <mergeCell ref="J98:K98"/>
    <mergeCell ref="U98:V98"/>
    <mergeCell ref="J99:K99"/>
    <mergeCell ref="U99:V99"/>
    <mergeCell ref="J100:K100"/>
    <mergeCell ref="U100:V100"/>
    <mergeCell ref="J101:K101"/>
    <mergeCell ref="U101:V101"/>
    <mergeCell ref="J102:K102"/>
    <mergeCell ref="U102:V102"/>
    <mergeCell ref="J103:K103"/>
    <mergeCell ref="U103:V103"/>
    <mergeCell ref="J104:K104"/>
    <mergeCell ref="U104:V104"/>
    <mergeCell ref="J105:K105"/>
    <mergeCell ref="U105:V105"/>
    <mergeCell ref="J106:K106"/>
    <mergeCell ref="U106:V106"/>
    <mergeCell ref="H108:I108"/>
    <mergeCell ref="J108:K108"/>
    <mergeCell ref="U108:V108"/>
    <mergeCell ref="J109:K109"/>
    <mergeCell ref="U109:V109"/>
    <mergeCell ref="J110:K110"/>
    <mergeCell ref="U110:V110"/>
    <mergeCell ref="C111:E111"/>
    <mergeCell ref="J111:K111"/>
    <mergeCell ref="U111:V111"/>
    <mergeCell ref="J112:K112"/>
    <mergeCell ref="U112:V112"/>
    <mergeCell ref="J113:K113"/>
    <mergeCell ref="U113:V113"/>
    <mergeCell ref="J114:K114"/>
    <mergeCell ref="U114:V114"/>
    <mergeCell ref="J115:K115"/>
    <mergeCell ref="U115:V115"/>
    <mergeCell ref="J116:K116"/>
    <mergeCell ref="U116:V116"/>
    <mergeCell ref="J117:K117"/>
    <mergeCell ref="U117:V117"/>
    <mergeCell ref="J118:K118"/>
    <mergeCell ref="U118:V118"/>
    <mergeCell ref="J119:K119"/>
    <mergeCell ref="U119:V119"/>
    <mergeCell ref="J120:K120"/>
    <mergeCell ref="U120:V120"/>
    <mergeCell ref="U121:V121"/>
    <mergeCell ref="U122:V122"/>
    <mergeCell ref="C124:G124"/>
    <mergeCell ref="U127:AB127"/>
    <mergeCell ref="I128:I129"/>
    <mergeCell ref="K128:K129"/>
    <mergeCell ref="L128:L129"/>
    <mergeCell ref="N128:N129"/>
    <mergeCell ref="O128:O129"/>
    <mergeCell ref="S128:S129"/>
    <mergeCell ref="T128:T129"/>
    <mergeCell ref="U128:U129"/>
    <mergeCell ref="V128:V129"/>
    <mergeCell ref="Z128:Z129"/>
    <mergeCell ref="AA128:AA129"/>
    <mergeCell ref="AB128:AB129"/>
  </mergeCells>
  <conditionalFormatting sqref="E36">
    <cfRule type="cellIs" priority="2" operator="notEqual" aboveAverage="0" equalAverage="0" bottom="0" percent="0" rank="0" text="" dxfId="7">
      <formula>$D$34</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3" min="3" style="0" width="15.85"/>
    <col collapsed="false" customWidth="true" hidden="false" outlineLevel="0" max="4" min="4" style="0" width="13.7"/>
    <col collapsed="false" customWidth="true" hidden="false" outlineLevel="0" max="6" min="5" style="0" width="11.7"/>
    <col collapsed="false" customWidth="true" hidden="false" outlineLevel="0" max="7" min="7" style="0" width="9.7"/>
    <col collapsed="false" customWidth="true" hidden="false" outlineLevel="0" max="8" min="8" style="0" width="9.28"/>
    <col collapsed="false" customWidth="true" hidden="false" outlineLevel="0" max="11" min="10" style="0" width="10.13"/>
    <col collapsed="false" customWidth="true" hidden="false" outlineLevel="0" max="12" min="12" style="0" width="11.99"/>
    <col collapsed="false" customWidth="true" hidden="false" outlineLevel="0" max="13" min="13" style="0" width="11.85"/>
    <col collapsed="false" customWidth="true" hidden="false" outlineLevel="0" max="14" min="14" style="0" width="9.7"/>
  </cols>
  <sheetData>
    <row r="2" customFormat="false" ht="38.25" hidden="false" customHeight="true" outlineLevel="0" collapsed="false">
      <c r="B2" s="862" t="s">
        <v>1760</v>
      </c>
      <c r="C2" s="862"/>
      <c r="D2" s="862"/>
      <c r="E2" s="862"/>
      <c r="F2" s="862" t="s">
        <v>1761</v>
      </c>
      <c r="G2" s="863"/>
    </row>
    <row r="3" customFormat="false" ht="12.75" hidden="false" customHeight="true" outlineLevel="0" collapsed="false">
      <c r="B3" s="864" t="s">
        <v>1762</v>
      </c>
      <c r="C3" s="864"/>
      <c r="D3" s="864"/>
      <c r="E3" s="865" t="s">
        <v>1763</v>
      </c>
      <c r="F3" s="866" t="n">
        <v>9</v>
      </c>
      <c r="G3" s="867"/>
    </row>
    <row r="4" customFormat="false" ht="12.75" hidden="false" customHeight="false" outlineLevel="0" collapsed="false">
      <c r="B4" s="262" t="s">
        <v>1764</v>
      </c>
      <c r="C4" s="262" t="s">
        <v>1765</v>
      </c>
      <c r="D4" s="262" t="s">
        <v>1766</v>
      </c>
      <c r="E4" s="262" t="s">
        <v>1764</v>
      </c>
      <c r="F4" s="866"/>
    </row>
    <row r="5" customFormat="false" ht="12.75" hidden="false" customHeight="false" outlineLevel="0" collapsed="false">
      <c r="B5" s="247" t="n">
        <v>13</v>
      </c>
      <c r="C5" s="247" t="n">
        <v>7</v>
      </c>
      <c r="D5" s="247" t="n">
        <v>8</v>
      </c>
      <c r="E5" s="247" t="n">
        <f aca="false">B5+C5+D5</f>
        <v>28</v>
      </c>
      <c r="F5" s="866"/>
    </row>
    <row r="8" customFormat="false" ht="13.5" hidden="false" customHeight="false" outlineLevel="0" collapsed="false">
      <c r="B8" s="469" t="s">
        <v>1767</v>
      </c>
    </row>
    <row r="9" customFormat="false" ht="56.25" hidden="false" customHeight="false" outlineLevel="0" collapsed="false">
      <c r="B9" s="868" t="s">
        <v>1768</v>
      </c>
      <c r="C9" s="869" t="s">
        <v>1769</v>
      </c>
      <c r="D9" s="869" t="s">
        <v>1770</v>
      </c>
      <c r="E9" s="869" t="s">
        <v>1771</v>
      </c>
      <c r="F9" s="869" t="s">
        <v>1772</v>
      </c>
      <c r="G9" s="869" t="s">
        <v>1773</v>
      </c>
      <c r="H9" s="869" t="s">
        <v>1774</v>
      </c>
      <c r="I9" s="869" t="s">
        <v>1775</v>
      </c>
      <c r="J9" s="869" t="s">
        <v>1776</v>
      </c>
      <c r="K9" s="869" t="s">
        <v>1777</v>
      </c>
      <c r="L9" s="869" t="s">
        <v>1778</v>
      </c>
      <c r="M9" s="869" t="s">
        <v>1779</v>
      </c>
      <c r="N9" s="870" t="s">
        <v>1780</v>
      </c>
    </row>
    <row r="10" customFormat="false" ht="12.75" hidden="false" customHeight="false" outlineLevel="0" collapsed="false">
      <c r="B10" s="871" t="s">
        <v>1514</v>
      </c>
      <c r="C10" s="872" t="n">
        <f aca="false">6.12+9.78</f>
        <v>15.9</v>
      </c>
      <c r="D10" s="872"/>
      <c r="E10" s="872" t="n">
        <v>1</v>
      </c>
      <c r="F10" s="872" t="n">
        <v>1</v>
      </c>
      <c r="G10" s="872" t="n">
        <v>1</v>
      </c>
      <c r="H10" s="872" t="n">
        <v>1</v>
      </c>
      <c r="I10" s="872" t="n">
        <v>4</v>
      </c>
      <c r="J10" s="872" t="n">
        <v>1</v>
      </c>
      <c r="K10" s="872" t="n">
        <v>3</v>
      </c>
      <c r="L10" s="872"/>
      <c r="M10" s="872" t="n">
        <v>2</v>
      </c>
      <c r="N10" s="873"/>
    </row>
    <row r="11" customFormat="false" ht="12.75" hidden="false" customHeight="false" outlineLevel="0" collapsed="false">
      <c r="B11" s="871" t="s">
        <v>1127</v>
      </c>
      <c r="C11" s="872" t="n">
        <f aca="false">5.6+24+18+3.4+3.9</f>
        <v>54.9</v>
      </c>
      <c r="D11" s="872" t="n">
        <v>2</v>
      </c>
      <c r="E11" s="872" t="n">
        <v>5</v>
      </c>
      <c r="F11" s="872" t="n">
        <v>5</v>
      </c>
      <c r="G11" s="872" t="n">
        <v>2</v>
      </c>
      <c r="H11" s="872" t="n">
        <v>2</v>
      </c>
      <c r="I11" s="872" t="n">
        <v>3</v>
      </c>
      <c r="J11" s="872" t="n">
        <v>19</v>
      </c>
      <c r="K11" s="872" t="n">
        <v>5</v>
      </c>
      <c r="L11" s="872" t="n">
        <v>2</v>
      </c>
      <c r="M11" s="872" t="n">
        <v>3</v>
      </c>
      <c r="N11" s="873"/>
    </row>
    <row r="12" customFormat="false" ht="12.75" hidden="false" customHeight="false" outlineLevel="0" collapsed="false">
      <c r="B12" s="871" t="s">
        <v>1529</v>
      </c>
      <c r="C12" s="872" t="n">
        <f aca="false">1.8</f>
        <v>1.8</v>
      </c>
      <c r="D12" s="872"/>
      <c r="E12" s="872" t="n">
        <v>1</v>
      </c>
      <c r="F12" s="872" t="n">
        <v>1</v>
      </c>
      <c r="G12" s="872"/>
      <c r="H12" s="872"/>
      <c r="I12" s="872"/>
      <c r="J12" s="872" t="n">
        <v>1</v>
      </c>
      <c r="K12" s="872"/>
      <c r="L12" s="872"/>
      <c r="M12" s="872"/>
      <c r="N12" s="873"/>
    </row>
    <row r="13" customFormat="false" ht="12.75" hidden="false" customHeight="false" outlineLevel="0" collapsed="false">
      <c r="B13" s="871" t="s">
        <v>1534</v>
      </c>
      <c r="C13" s="872" t="n">
        <f aca="false">10.7</f>
        <v>10.7</v>
      </c>
      <c r="D13" s="872"/>
      <c r="E13" s="872" t="n">
        <v>1</v>
      </c>
      <c r="F13" s="872" t="n">
        <v>1</v>
      </c>
      <c r="G13" s="872" t="n">
        <v>1</v>
      </c>
      <c r="H13" s="872" t="n">
        <v>1</v>
      </c>
      <c r="I13" s="872" t="n">
        <v>1</v>
      </c>
      <c r="J13" s="872" t="n">
        <v>1</v>
      </c>
      <c r="K13" s="872" t="n">
        <v>2</v>
      </c>
      <c r="L13" s="872"/>
      <c r="M13" s="872"/>
      <c r="N13" s="873"/>
    </row>
    <row r="14" customFormat="false" ht="12.75" hidden="false" customHeight="false" outlineLevel="0" collapsed="false">
      <c r="B14" s="871" t="s">
        <v>1561</v>
      </c>
      <c r="C14" s="872" t="n">
        <f aca="false">1.92</f>
        <v>1.92</v>
      </c>
      <c r="D14" s="872"/>
      <c r="E14" s="872"/>
      <c r="F14" s="872"/>
      <c r="G14" s="872"/>
      <c r="H14" s="872"/>
      <c r="I14" s="872"/>
      <c r="J14" s="872" t="n">
        <v>1</v>
      </c>
      <c r="K14" s="872"/>
      <c r="L14" s="872"/>
      <c r="M14" s="872"/>
      <c r="N14" s="873"/>
    </row>
    <row r="15" customFormat="false" ht="12.75" hidden="false" customHeight="false" outlineLevel="0" collapsed="false">
      <c r="B15" s="871" t="s">
        <v>1568</v>
      </c>
      <c r="C15" s="872" t="n">
        <f aca="false">10.63+0.45+0.56+12.23</f>
        <v>23.87</v>
      </c>
      <c r="D15" s="872"/>
      <c r="E15" s="872" t="n">
        <v>2</v>
      </c>
      <c r="F15" s="872" t="n">
        <v>2</v>
      </c>
      <c r="G15" s="872" t="n">
        <v>2</v>
      </c>
      <c r="H15" s="872" t="n">
        <v>2</v>
      </c>
      <c r="I15" s="872" t="n">
        <v>5</v>
      </c>
      <c r="J15" s="872"/>
      <c r="K15" s="872" t="n">
        <v>5</v>
      </c>
      <c r="L15" s="872" t="n">
        <v>3</v>
      </c>
      <c r="M15" s="872" t="n">
        <v>1</v>
      </c>
      <c r="N15" s="873"/>
    </row>
    <row r="16" customFormat="false" ht="12.75" hidden="false" customHeight="false" outlineLevel="0" collapsed="false">
      <c r="B16" s="871" t="s">
        <v>1570</v>
      </c>
      <c r="C16" s="872" t="n">
        <f aca="false">2.3+5.53</f>
        <v>7.83</v>
      </c>
      <c r="D16" s="872"/>
      <c r="E16" s="872" t="n">
        <v>1</v>
      </c>
      <c r="F16" s="872" t="n">
        <v>1</v>
      </c>
      <c r="G16" s="872"/>
      <c r="H16" s="872"/>
      <c r="I16" s="872" t="n">
        <v>1</v>
      </c>
      <c r="J16" s="872" t="n">
        <v>1</v>
      </c>
      <c r="K16" s="872" t="n">
        <v>1</v>
      </c>
      <c r="L16" s="872"/>
      <c r="M16" s="872"/>
      <c r="N16" s="873"/>
    </row>
    <row r="17" customFormat="false" ht="12.75" hidden="false" customHeight="false" outlineLevel="0" collapsed="false">
      <c r="B17" s="871" t="s">
        <v>1571</v>
      </c>
      <c r="C17" s="872"/>
      <c r="D17" s="872" t="n">
        <v>1</v>
      </c>
      <c r="E17" s="872" t="n">
        <v>1</v>
      </c>
      <c r="F17" s="872" t="n">
        <v>1</v>
      </c>
      <c r="G17" s="872"/>
      <c r="H17" s="872"/>
      <c r="I17" s="872"/>
      <c r="J17" s="872"/>
      <c r="K17" s="872"/>
      <c r="L17" s="872"/>
      <c r="M17" s="872"/>
      <c r="N17" s="873"/>
    </row>
    <row r="18" customFormat="false" ht="12.75" hidden="false" customHeight="false" outlineLevel="0" collapsed="false">
      <c r="B18" s="871" t="s">
        <v>1573</v>
      </c>
      <c r="C18" s="872"/>
      <c r="D18" s="872" t="n">
        <v>1</v>
      </c>
      <c r="E18" s="872" t="n">
        <v>1</v>
      </c>
      <c r="F18" s="872" t="n">
        <v>1</v>
      </c>
      <c r="G18" s="872"/>
      <c r="H18" s="872"/>
      <c r="I18" s="872"/>
      <c r="J18" s="872"/>
      <c r="K18" s="872"/>
      <c r="L18" s="872"/>
      <c r="M18" s="872"/>
      <c r="N18" s="873"/>
    </row>
    <row r="19" customFormat="false" ht="12.75" hidden="false" customHeight="false" outlineLevel="0" collapsed="false">
      <c r="B19" s="871" t="s">
        <v>1576</v>
      </c>
      <c r="C19" s="872" t="n">
        <f aca="false">3+1.58+3</f>
        <v>7.58</v>
      </c>
      <c r="D19" s="872"/>
      <c r="E19" s="872"/>
      <c r="F19" s="872"/>
      <c r="G19" s="872"/>
      <c r="H19" s="872"/>
      <c r="I19" s="872" t="n">
        <v>1</v>
      </c>
      <c r="J19" s="872"/>
      <c r="K19" s="872"/>
      <c r="L19" s="872"/>
      <c r="M19" s="872"/>
      <c r="N19" s="873" t="n">
        <v>1</v>
      </c>
    </row>
    <row r="20" customFormat="false" ht="12.75" hidden="false" customHeight="false" outlineLevel="0" collapsed="false">
      <c r="B20" s="871" t="s">
        <v>1581</v>
      </c>
      <c r="C20" s="872" t="n">
        <f aca="false">22.4+1.97</f>
        <v>24.37</v>
      </c>
      <c r="D20" s="872"/>
      <c r="E20" s="872"/>
      <c r="F20" s="872"/>
      <c r="G20" s="872"/>
      <c r="H20" s="872"/>
      <c r="I20" s="872" t="n">
        <v>1</v>
      </c>
      <c r="J20" s="872"/>
      <c r="K20" s="872"/>
      <c r="L20" s="872"/>
      <c r="M20" s="872" t="n">
        <v>1</v>
      </c>
      <c r="N20" s="873" t="n">
        <v>3</v>
      </c>
    </row>
    <row r="21" customFormat="false" ht="12.75" hidden="false" customHeight="false" outlineLevel="0" collapsed="false">
      <c r="B21" s="871" t="s">
        <v>1566</v>
      </c>
      <c r="C21" s="872" t="n">
        <f aca="false">1.11</f>
        <v>1.11</v>
      </c>
      <c r="D21" s="872"/>
      <c r="E21" s="872"/>
      <c r="F21" s="872"/>
      <c r="G21" s="872"/>
      <c r="H21" s="872"/>
      <c r="I21" s="872"/>
      <c r="J21" s="872" t="n">
        <v>1</v>
      </c>
      <c r="K21" s="872"/>
      <c r="L21" s="872"/>
      <c r="M21" s="872"/>
      <c r="N21" s="873"/>
    </row>
    <row r="22" customFormat="false" ht="13.5" hidden="false" customHeight="false" outlineLevel="0" collapsed="false">
      <c r="B22" s="874" t="s">
        <v>1214</v>
      </c>
      <c r="C22" s="875" t="n">
        <f aca="false">SUM(C10:C21)</f>
        <v>149.98</v>
      </c>
      <c r="D22" s="875" t="n">
        <f aca="false">SUM(D10:D21)</f>
        <v>4</v>
      </c>
      <c r="E22" s="875" t="n">
        <f aca="false">SUM(E10:E21)</f>
        <v>13</v>
      </c>
      <c r="F22" s="875" t="n">
        <f aca="false">SUM(F10:F21)</f>
        <v>13</v>
      </c>
      <c r="G22" s="875" t="n">
        <f aca="false">SUM(G10:G21)</f>
        <v>6</v>
      </c>
      <c r="H22" s="875" t="n">
        <f aca="false">SUM(H10:H21)</f>
        <v>6</v>
      </c>
      <c r="I22" s="875" t="n">
        <f aca="false">SUM(I10:I21)</f>
        <v>16</v>
      </c>
      <c r="J22" s="875" t="n">
        <f aca="false">SUM(J10:J21)</f>
        <v>25</v>
      </c>
      <c r="K22" s="875" t="n">
        <f aca="false">SUM(K10:K21)</f>
        <v>16</v>
      </c>
      <c r="L22" s="875" t="n">
        <f aca="false">SUM(L10:L21)</f>
        <v>5</v>
      </c>
      <c r="M22" s="875" t="n">
        <f aca="false">SUM(M10:M21)</f>
        <v>7</v>
      </c>
      <c r="N22" s="876" t="n">
        <f aca="false">SUM(N10:N21)</f>
        <v>4</v>
      </c>
    </row>
    <row r="25" customFormat="false" ht="12.75" hidden="false" customHeight="false" outlineLevel="0" collapsed="false">
      <c r="D25" s="436" t="s">
        <v>1781</v>
      </c>
      <c r="E25" s="877" t="n">
        <f aca="false">D22+E22+F22</f>
        <v>30</v>
      </c>
    </row>
  </sheetData>
  <mergeCells count="3">
    <mergeCell ref="B2:E2"/>
    <mergeCell ref="B3:D3"/>
    <mergeCell ref="F3:F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D31" activeCellId="0" sqref="D31"/>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6.7"/>
    <col collapsed="false" customWidth="true" hidden="false" outlineLevel="0" max="3" min="3" style="0" width="18.7"/>
    <col collapsed="false" customWidth="true" hidden="false" outlineLevel="0" max="4" min="4" style="0" width="21.28"/>
    <col collapsed="false" customWidth="true" hidden="false" outlineLevel="0" max="5" min="5" style="0" width="23.28"/>
    <col collapsed="false" customWidth="true" hidden="false" outlineLevel="0" max="7" min="6" style="0" width="14.41"/>
    <col collapsed="false" customWidth="true" hidden="false" outlineLevel="0" max="8" min="8" style="0" width="14.7"/>
    <col collapsed="false" customWidth="true" hidden="false" outlineLevel="0" max="9" min="9" style="0" width="15.7"/>
    <col collapsed="false" customWidth="true" hidden="false" outlineLevel="0" max="10" min="10" style="0" width="11.99"/>
    <col collapsed="false" customWidth="true" hidden="false" outlineLevel="0" max="12" min="11" style="0" width="15.85"/>
    <col collapsed="false" customWidth="true" hidden="false" outlineLevel="0" max="13" min="13" style="0" width="14.56"/>
    <col collapsed="false" customWidth="true" hidden="false" outlineLevel="0" max="14" min="14" style="0" width="10.56"/>
  </cols>
  <sheetData>
    <row r="1" customFormat="false" ht="12.75" hidden="false" customHeight="false" outlineLevel="0" collapsed="false">
      <c r="M1" s="436" t="s">
        <v>1511</v>
      </c>
      <c r="O1" s="0" t="n">
        <f aca="false">3.57</f>
        <v>3.57</v>
      </c>
    </row>
    <row r="2" customFormat="false" ht="12.75" hidden="false" customHeight="false" outlineLevel="0" collapsed="false">
      <c r="N2" s="436" t="s">
        <v>1782</v>
      </c>
      <c r="O2" s="436" t="n">
        <f aca="false">15/100</f>
        <v>0.15</v>
      </c>
    </row>
    <row r="4" customFormat="false" ht="13.5" hidden="false" customHeight="true" outlineLevel="0" collapsed="false">
      <c r="A4" s="676"/>
      <c r="B4" s="676"/>
      <c r="C4" s="676"/>
      <c r="D4" s="878" t="s">
        <v>74</v>
      </c>
      <c r="E4" s="879" t="s">
        <v>1783</v>
      </c>
      <c r="F4" s="693" t="s">
        <v>1784</v>
      </c>
      <c r="G4" s="693" t="s">
        <v>1785</v>
      </c>
      <c r="H4" s="879" t="s">
        <v>1786</v>
      </c>
      <c r="I4" s="879" t="s">
        <v>1787</v>
      </c>
      <c r="J4" s="880" t="s">
        <v>1788</v>
      </c>
      <c r="K4" s="880"/>
      <c r="L4" s="881" t="s">
        <v>1789</v>
      </c>
      <c r="M4" s="882" t="s">
        <v>1790</v>
      </c>
      <c r="N4" s="883" t="s">
        <v>1791</v>
      </c>
    </row>
    <row r="5" customFormat="false" ht="38.25" hidden="false" customHeight="false" outlineLevel="0" collapsed="false">
      <c r="A5" s="244" t="s">
        <v>1491</v>
      </c>
      <c r="B5" s="245" t="s">
        <v>1492</v>
      </c>
      <c r="C5" s="685" t="s">
        <v>1493</v>
      </c>
      <c r="D5" s="878"/>
      <c r="E5" s="879"/>
      <c r="F5" s="693"/>
      <c r="G5" s="693"/>
      <c r="H5" s="879"/>
      <c r="I5" s="879"/>
      <c r="J5" s="879" t="s">
        <v>1792</v>
      </c>
      <c r="K5" s="879" t="s">
        <v>1793</v>
      </c>
      <c r="L5" s="883" t="s">
        <v>288</v>
      </c>
      <c r="M5" s="882"/>
      <c r="N5" s="883"/>
    </row>
    <row r="6" customFormat="false" ht="12.75" hidden="false" customHeight="false" outlineLevel="0" collapsed="false">
      <c r="A6" s="702" t="s">
        <v>1629</v>
      </c>
      <c r="B6" s="251" t="n">
        <v>102.94</v>
      </c>
      <c r="C6" s="255" t="n">
        <v>53.24</v>
      </c>
      <c r="D6" s="771" t="n">
        <f aca="false">B6</f>
        <v>102.94</v>
      </c>
      <c r="E6" s="884"/>
      <c r="F6" s="710"/>
      <c r="G6" s="710"/>
      <c r="H6" s="885"/>
      <c r="I6" s="886" t="n">
        <f aca="false">3.5*O1+0.76*O1</f>
        <v>15.2082</v>
      </c>
      <c r="J6" s="887"/>
      <c r="K6" s="887"/>
      <c r="L6" s="887"/>
      <c r="M6" s="888"/>
      <c r="N6" s="880"/>
    </row>
    <row r="7" customFormat="false" ht="12.75" hidden="false" customHeight="false" outlineLevel="0" collapsed="false">
      <c r="A7" s="702" t="s">
        <v>881</v>
      </c>
      <c r="B7" s="251" t="n">
        <v>21.51</v>
      </c>
      <c r="C7" s="703" t="n">
        <v>21.36</v>
      </c>
      <c r="D7" s="771" t="n">
        <f aca="false">B7</f>
        <v>21.51</v>
      </c>
      <c r="E7" s="884"/>
      <c r="F7" s="710"/>
      <c r="G7" s="710"/>
      <c r="H7" s="885"/>
      <c r="I7" s="886" t="n">
        <f aca="false">2.05*3*O1+0.9*2.1+(3.3-1.5)</f>
        <v>25.6455</v>
      </c>
      <c r="J7" s="887"/>
      <c r="K7" s="880" t="n">
        <v>1</v>
      </c>
      <c r="L7" s="880"/>
      <c r="M7" s="888"/>
      <c r="N7" s="880"/>
    </row>
    <row r="8" customFormat="false" ht="12.75" hidden="false" customHeight="false" outlineLevel="0" collapsed="false">
      <c r="A8" s="702" t="s">
        <v>1794</v>
      </c>
      <c r="B8" s="251" t="n">
        <v>157.5107</v>
      </c>
      <c r="C8" s="703" t="n">
        <v>58.7221</v>
      </c>
      <c r="D8" s="771"/>
      <c r="E8" s="884" t="n">
        <f aca="false">15.38*O1</f>
        <v>54.9066</v>
      </c>
      <c r="F8" s="710"/>
      <c r="G8" s="710"/>
      <c r="H8" s="885"/>
      <c r="I8" s="886"/>
      <c r="J8" s="887"/>
      <c r="K8" s="887"/>
      <c r="L8" s="887"/>
      <c r="M8" s="889" t="n">
        <f aca="false">(8*1.77*0.3)+(8*0.18*1.77)</f>
        <v>6.7968</v>
      </c>
      <c r="N8" s="880"/>
    </row>
    <row r="9" customFormat="false" ht="12.75" hidden="false" customHeight="false" outlineLevel="0" collapsed="false">
      <c r="A9" s="702" t="s">
        <v>1795</v>
      </c>
      <c r="B9" s="251" t="n">
        <v>377.7975</v>
      </c>
      <c r="C9" s="255" t="n">
        <v>80.24</v>
      </c>
      <c r="D9" s="771"/>
      <c r="E9" s="884"/>
      <c r="F9" s="710"/>
      <c r="G9" s="710"/>
      <c r="H9" s="885"/>
      <c r="I9" s="886"/>
      <c r="J9" s="887"/>
      <c r="K9" s="887"/>
      <c r="L9" s="887"/>
      <c r="M9" s="888"/>
      <c r="N9" s="880"/>
    </row>
    <row r="10" customFormat="false" ht="12.75" hidden="false" customHeight="false" outlineLevel="0" collapsed="false">
      <c r="A10" s="702" t="s">
        <v>1571</v>
      </c>
      <c r="B10" s="251" t="n">
        <v>34.77</v>
      </c>
      <c r="C10" s="255" t="n">
        <v>36.56</v>
      </c>
      <c r="D10" s="771" t="n">
        <f aca="false">B10</f>
        <v>34.77</v>
      </c>
      <c r="E10" s="884"/>
      <c r="F10" s="710"/>
      <c r="G10" s="710"/>
      <c r="H10" s="885"/>
      <c r="I10" s="886" t="n">
        <f aca="false">(1.51+2.18-2*0.9)*(O1-1.44)</f>
        <v>4.0257</v>
      </c>
      <c r="J10" s="887" t="n">
        <v>2</v>
      </c>
      <c r="K10" s="887"/>
      <c r="L10" s="887"/>
      <c r="M10" s="888"/>
      <c r="N10" s="880"/>
    </row>
    <row r="11" customFormat="false" ht="12.75" hidden="false" customHeight="false" outlineLevel="0" collapsed="false">
      <c r="A11" s="702" t="s">
        <v>1570</v>
      </c>
      <c r="B11" s="251" t="n">
        <v>45.1185</v>
      </c>
      <c r="C11" s="255" t="n">
        <v>37.12</v>
      </c>
      <c r="D11" s="771"/>
      <c r="E11" s="884"/>
      <c r="F11" s="710"/>
      <c r="G11" s="710"/>
      <c r="H11" s="885"/>
      <c r="I11" s="886"/>
      <c r="J11" s="887"/>
      <c r="K11" s="887"/>
      <c r="L11" s="887"/>
      <c r="M11" s="888"/>
      <c r="N11" s="880"/>
    </row>
    <row r="12" customFormat="false" ht="12.75" hidden="false" customHeight="false" outlineLevel="0" collapsed="false">
      <c r="A12" s="702" t="s">
        <v>1514</v>
      </c>
      <c r="B12" s="251" t="n">
        <v>139.9</v>
      </c>
      <c r="C12" s="255" t="n">
        <v>74.8</v>
      </c>
      <c r="D12" s="771"/>
      <c r="E12" s="884"/>
      <c r="F12" s="710" t="n">
        <f aca="false">(4.15+0.95)*1</f>
        <v>5.1</v>
      </c>
      <c r="G12" s="710"/>
      <c r="H12" s="884" t="n">
        <f aca="false">((1.65+1.6)*1.8*0.5*1.44)</f>
        <v>4.212</v>
      </c>
      <c r="I12" s="886"/>
      <c r="J12" s="887"/>
      <c r="K12" s="887"/>
      <c r="L12" s="887" t="n">
        <f aca="false">3*3+0.9*2.1</f>
        <v>10.89</v>
      </c>
      <c r="M12" s="888" t="n">
        <f aca="false">(7*(1.65+1.6)*0.3)+(7*0.18*(1.65+1.6))</f>
        <v>10.92</v>
      </c>
      <c r="N12" s="880"/>
    </row>
    <row r="13" customFormat="false" ht="12.75" hidden="false" customHeight="false" outlineLevel="0" collapsed="false">
      <c r="A13" s="702" t="s">
        <v>1568</v>
      </c>
      <c r="B13" s="251" t="n">
        <v>29.92</v>
      </c>
      <c r="C13" s="255" t="n">
        <v>52.6867</v>
      </c>
      <c r="D13" s="771"/>
      <c r="E13" s="884"/>
      <c r="F13" s="710"/>
      <c r="G13" s="710" t="n">
        <v>1</v>
      </c>
      <c r="H13" s="885"/>
      <c r="I13" s="886" t="n">
        <f aca="false">(1.2*3-0.9*2)*O1</f>
        <v>6.426</v>
      </c>
      <c r="J13" s="887" t="n">
        <v>2</v>
      </c>
      <c r="K13" s="887"/>
      <c r="L13" s="887"/>
      <c r="M13" s="888"/>
      <c r="N13" s="880"/>
    </row>
    <row r="14" customFormat="false" ht="12.75" hidden="false" customHeight="false" outlineLevel="0" collapsed="false">
      <c r="A14" s="702" t="s">
        <v>1559</v>
      </c>
      <c r="B14" s="251" t="n">
        <v>11.34</v>
      </c>
      <c r="C14" s="255" t="n">
        <v>13.7</v>
      </c>
      <c r="D14" s="771"/>
      <c r="E14" s="884"/>
      <c r="F14" s="710"/>
      <c r="G14" s="710"/>
      <c r="H14" s="885"/>
      <c r="I14" s="886"/>
      <c r="J14" s="887"/>
      <c r="K14" s="887"/>
      <c r="L14" s="887"/>
      <c r="M14" s="888"/>
      <c r="N14" s="880"/>
    </row>
    <row r="15" customFormat="false" ht="12.75" hidden="false" customHeight="false" outlineLevel="0" collapsed="false">
      <c r="A15" s="890" t="s">
        <v>1555</v>
      </c>
      <c r="B15" s="251" t="n">
        <v>6.8849</v>
      </c>
      <c r="C15" s="255" t="n">
        <v>11.4999</v>
      </c>
      <c r="D15" s="771"/>
      <c r="E15" s="884"/>
      <c r="F15" s="710"/>
      <c r="G15" s="710"/>
      <c r="H15" s="885"/>
      <c r="I15" s="886" t="n">
        <f aca="false">4.05*O1</f>
        <v>14.4585</v>
      </c>
      <c r="J15" s="887"/>
      <c r="K15" s="887"/>
      <c r="L15" s="887"/>
      <c r="M15" s="888"/>
      <c r="N15" s="880"/>
    </row>
    <row r="16" customFormat="false" ht="12.75" hidden="false" customHeight="false" outlineLevel="0" collapsed="false">
      <c r="A16" s="702" t="s">
        <v>1561</v>
      </c>
      <c r="B16" s="251" t="n">
        <v>17.01</v>
      </c>
      <c r="C16" s="255" t="n">
        <v>16.5</v>
      </c>
      <c r="D16" s="771"/>
      <c r="E16" s="884"/>
      <c r="F16" s="710"/>
      <c r="G16" s="710"/>
      <c r="H16" s="885"/>
      <c r="I16" s="886"/>
      <c r="J16" s="887"/>
      <c r="K16" s="887"/>
      <c r="L16" s="887"/>
      <c r="M16" s="888"/>
      <c r="N16" s="880"/>
    </row>
    <row r="17" customFormat="false" ht="12.75" hidden="false" customHeight="false" outlineLevel="0" collapsed="false">
      <c r="A17" s="702" t="s">
        <v>1563</v>
      </c>
      <c r="B17" s="251" t="n">
        <v>9.87</v>
      </c>
      <c r="C17" s="255" t="n">
        <v>11.5</v>
      </c>
      <c r="D17" s="771"/>
      <c r="E17" s="884"/>
      <c r="F17" s="710"/>
      <c r="G17" s="710"/>
      <c r="H17" s="885"/>
      <c r="I17" s="886"/>
      <c r="J17" s="887" t="n">
        <v>1</v>
      </c>
      <c r="K17" s="887"/>
      <c r="L17" s="887"/>
      <c r="M17" s="888"/>
      <c r="N17" s="880"/>
    </row>
    <row r="18" customFormat="false" ht="12.75" hidden="false" customHeight="false" outlineLevel="0" collapsed="false">
      <c r="A18" s="702" t="s">
        <v>1565</v>
      </c>
      <c r="B18" s="251" t="n">
        <v>11.2</v>
      </c>
      <c r="C18" s="255" t="n">
        <v>13.7</v>
      </c>
      <c r="D18" s="771"/>
      <c r="E18" s="884"/>
      <c r="F18" s="710"/>
      <c r="G18" s="710"/>
      <c r="H18" s="885"/>
      <c r="I18" s="886"/>
      <c r="J18" s="887"/>
      <c r="K18" s="887"/>
      <c r="L18" s="887"/>
      <c r="M18" s="888"/>
      <c r="N18" s="880"/>
    </row>
    <row r="19" customFormat="false" ht="12.75" hidden="false" customHeight="false" outlineLevel="0" collapsed="false">
      <c r="A19" s="702" t="s">
        <v>1648</v>
      </c>
      <c r="B19" s="251" t="n">
        <v>4.2901</v>
      </c>
      <c r="C19" s="255" t="n">
        <v>8.3001</v>
      </c>
      <c r="D19" s="771"/>
      <c r="E19" s="884"/>
      <c r="F19" s="710"/>
      <c r="G19" s="710"/>
      <c r="H19" s="885"/>
      <c r="I19" s="886"/>
      <c r="J19" s="887"/>
      <c r="K19" s="887"/>
      <c r="L19" s="887"/>
      <c r="M19" s="888"/>
      <c r="N19" s="880"/>
    </row>
    <row r="20" customFormat="false" ht="12.75" hidden="false" customHeight="false" outlineLevel="0" collapsed="false">
      <c r="A20" s="702" t="s">
        <v>1566</v>
      </c>
      <c r="B20" s="251" t="n">
        <v>12.35</v>
      </c>
      <c r="C20" s="255" t="n">
        <v>14.2</v>
      </c>
      <c r="D20" s="771"/>
      <c r="E20" s="884" t="n">
        <f aca="false">5.22*O1</f>
        <v>18.6354</v>
      </c>
      <c r="F20" s="710"/>
      <c r="G20" s="710"/>
      <c r="H20" s="885"/>
      <c r="I20" s="886"/>
      <c r="J20" s="887"/>
      <c r="K20" s="887"/>
      <c r="L20" s="887"/>
      <c r="M20" s="888"/>
      <c r="N20" s="880"/>
    </row>
    <row r="21" customFormat="false" ht="12.75" hidden="false" customHeight="false" outlineLevel="0" collapsed="false">
      <c r="A21" s="702" t="s">
        <v>1796</v>
      </c>
      <c r="B21" s="251" t="n">
        <v>9.72</v>
      </c>
      <c r="C21" s="255" t="n">
        <v>12.9</v>
      </c>
      <c r="D21" s="771"/>
      <c r="E21" s="884"/>
      <c r="F21" s="710"/>
      <c r="G21" s="710"/>
      <c r="H21" s="885"/>
      <c r="I21" s="886"/>
      <c r="J21" s="887"/>
      <c r="K21" s="887"/>
      <c r="L21" s="887"/>
      <c r="M21" s="888"/>
      <c r="N21" s="880"/>
    </row>
    <row r="22" customFormat="false" ht="12.75" hidden="false" customHeight="false" outlineLevel="0" collapsed="false">
      <c r="A22" s="702" t="s">
        <v>1797</v>
      </c>
      <c r="B22" s="251" t="n">
        <v>9.48</v>
      </c>
      <c r="C22" s="255" t="n">
        <v>12.77</v>
      </c>
      <c r="D22" s="771"/>
      <c r="E22" s="884"/>
      <c r="F22" s="710"/>
      <c r="G22" s="710"/>
      <c r="H22" s="885"/>
      <c r="I22" s="886"/>
      <c r="J22" s="887"/>
      <c r="K22" s="887"/>
      <c r="L22" s="887"/>
      <c r="M22" s="888"/>
      <c r="N22" s="880"/>
    </row>
    <row r="23" customFormat="false" ht="12.75" hidden="false" customHeight="false" outlineLevel="0" collapsed="false">
      <c r="A23" s="702" t="s">
        <v>1728</v>
      </c>
      <c r="B23" s="251" t="n">
        <v>3.61</v>
      </c>
      <c r="C23" s="255" t="n">
        <v>7.5996</v>
      </c>
      <c r="D23" s="771"/>
      <c r="E23" s="884"/>
      <c r="F23" s="710"/>
      <c r="G23" s="710"/>
      <c r="H23" s="885"/>
      <c r="I23" s="886"/>
      <c r="J23" s="887"/>
      <c r="K23" s="887"/>
      <c r="L23" s="887"/>
      <c r="M23" s="888"/>
      <c r="N23" s="880"/>
    </row>
    <row r="24" customFormat="false" ht="12.75" hidden="false" customHeight="false" outlineLevel="0" collapsed="false">
      <c r="A24" s="702" t="s">
        <v>1514</v>
      </c>
      <c r="B24" s="251"/>
      <c r="C24" s="255"/>
      <c r="D24" s="771"/>
      <c r="E24" s="884" t="n">
        <f aca="false">12.8*O1</f>
        <v>45.696</v>
      </c>
      <c r="F24" s="710"/>
      <c r="G24" s="710"/>
      <c r="H24" s="885"/>
      <c r="I24" s="886"/>
      <c r="J24" s="887"/>
      <c r="K24" s="887"/>
      <c r="L24" s="887"/>
      <c r="M24" s="888"/>
      <c r="N24" s="880"/>
    </row>
    <row r="25" customFormat="false" ht="12.75" hidden="false" customHeight="false" outlineLevel="0" collapsed="false">
      <c r="A25" s="702" t="s">
        <v>1635</v>
      </c>
      <c r="B25" s="251" t="n">
        <v>155.64</v>
      </c>
      <c r="C25" s="255"/>
      <c r="D25" s="771"/>
      <c r="E25" s="884"/>
      <c r="F25" s="710"/>
      <c r="G25" s="710"/>
      <c r="H25" s="885"/>
      <c r="I25" s="886"/>
      <c r="J25" s="887"/>
      <c r="K25" s="887"/>
      <c r="L25" s="887"/>
      <c r="M25" s="888"/>
      <c r="N25" s="880" t="n">
        <v>12.36</v>
      </c>
    </row>
    <row r="26" customFormat="false" ht="13.5" hidden="false" customHeight="false" outlineLevel="0" collapsed="false">
      <c r="A26" s="729" t="s">
        <v>1214</v>
      </c>
      <c r="B26" s="730" t="n">
        <f aca="false">SUM(B6:B25)</f>
        <v>1160.8617</v>
      </c>
      <c r="C26" s="730" t="n">
        <f aca="false">SUM(C6:C25)</f>
        <v>537.3984</v>
      </c>
      <c r="D26" s="730" t="n">
        <f aca="false">SUM(D6:D25)</f>
        <v>159.22</v>
      </c>
      <c r="E26" s="730" t="n">
        <f aca="false">SUM(E6:E25)</f>
        <v>119.238</v>
      </c>
      <c r="F26" s="891" t="n">
        <f aca="false">SUM(F6:F25)</f>
        <v>5.1</v>
      </c>
      <c r="G26" s="891" t="n">
        <f aca="false">SUM(G6:G25)</f>
        <v>1</v>
      </c>
      <c r="H26" s="730" t="n">
        <f aca="false">SUM(H6:H25)</f>
        <v>4.212</v>
      </c>
      <c r="I26" s="730" t="n">
        <f aca="false">SUM(I6:I25)</f>
        <v>65.7639</v>
      </c>
      <c r="J26" s="730" t="n">
        <f aca="false">SUM(J6:J25)</f>
        <v>5</v>
      </c>
      <c r="K26" s="730" t="n">
        <f aca="false">SUM(K6:K25)</f>
        <v>1</v>
      </c>
      <c r="L26" s="730" t="n">
        <f aca="false">SUM(L6:L25)</f>
        <v>10.89</v>
      </c>
      <c r="M26" s="730" t="n">
        <f aca="false">SUM(M6:M25)</f>
        <v>17.7168</v>
      </c>
      <c r="N26" s="730" t="n">
        <f aca="false">SUM(N6:N25)</f>
        <v>12.36</v>
      </c>
    </row>
    <row r="27" customFormat="false" ht="51.75" hidden="false" customHeight="false" outlineLevel="0" collapsed="false">
      <c r="E27" s="730" t="n">
        <f aca="false">E26*O2</f>
        <v>17.8857</v>
      </c>
      <c r="F27" s="892" t="s">
        <v>1798</v>
      </c>
      <c r="G27" s="248" t="n">
        <f aca="false">(F26+I26)*0.15+H26</f>
        <v>14.841585</v>
      </c>
    </row>
    <row r="29" customFormat="false" ht="12.75" hidden="false" customHeight="false" outlineLevel="0" collapsed="false">
      <c r="B29" s="695"/>
      <c r="C29" s="719"/>
      <c r="D29" s="695"/>
      <c r="E29" s="893"/>
      <c r="F29" s="815"/>
      <c r="G29" s="815"/>
      <c r="H29" s="319"/>
      <c r="I29" s="319"/>
    </row>
    <row r="30" customFormat="false" ht="38.25" hidden="false" customHeight="false" outlineLevel="0" collapsed="false">
      <c r="B30" s="698"/>
      <c r="C30" s="259" t="s">
        <v>1799</v>
      </c>
      <c r="D30" s="259" t="n">
        <f aca="false">0.12*2.88</f>
        <v>0.3456</v>
      </c>
      <c r="E30" s="893"/>
      <c r="F30" s="815"/>
      <c r="G30" s="815"/>
      <c r="H30" s="319"/>
      <c r="I30" s="319"/>
    </row>
    <row r="31" customFormat="false" ht="38.25" hidden="false" customHeight="false" outlineLevel="0" collapsed="false">
      <c r="B31" s="698"/>
      <c r="C31" s="770"/>
      <c r="D31" s="894" t="s">
        <v>1800</v>
      </c>
      <c r="E31" s="777"/>
      <c r="F31" s="777"/>
      <c r="G31" s="777"/>
      <c r="H31" s="770"/>
      <c r="I31" s="319"/>
    </row>
    <row r="32" customFormat="false" ht="12.75" hidden="false" customHeight="false" outlineLevel="0" collapsed="false">
      <c r="B32" s="698"/>
      <c r="C32" s="770"/>
      <c r="D32" s="827"/>
      <c r="E32" s="777"/>
      <c r="F32" s="777"/>
      <c r="G32" s="777"/>
      <c r="H32" s="770"/>
      <c r="I32" s="319"/>
    </row>
    <row r="33" customFormat="false" ht="12.75" hidden="false" customHeight="false" outlineLevel="0" collapsed="false">
      <c r="B33" s="698"/>
      <c r="C33" s="770"/>
      <c r="E33" s="777"/>
      <c r="F33" s="777"/>
      <c r="G33" s="777"/>
      <c r="H33" s="770"/>
      <c r="I33" s="319"/>
    </row>
    <row r="34" customFormat="false" ht="12.75" hidden="false" customHeight="false" outlineLevel="0" collapsed="false">
      <c r="B34" s="698"/>
      <c r="C34" s="770"/>
      <c r="D34" s="827"/>
      <c r="E34" s="777"/>
      <c r="F34" s="777"/>
      <c r="G34" s="777"/>
      <c r="H34" s="770"/>
      <c r="I34" s="895"/>
    </row>
    <row r="35" customFormat="false" ht="15.75" hidden="false" customHeight="false" outlineLevel="0" collapsed="false">
      <c r="B35" s="774"/>
      <c r="C35" s="770"/>
      <c r="D35" s="770"/>
      <c r="E35" s="852"/>
      <c r="F35" s="852"/>
      <c r="G35" s="852"/>
      <c r="H35" s="852"/>
      <c r="I35" s="852"/>
    </row>
  </sheetData>
  <mergeCells count="12">
    <mergeCell ref="D4:D5"/>
    <mergeCell ref="E4:E5"/>
    <mergeCell ref="F4:F5"/>
    <mergeCell ref="G4:G5"/>
    <mergeCell ref="H4:H5"/>
    <mergeCell ref="I4:I5"/>
    <mergeCell ref="J4:K4"/>
    <mergeCell ref="M4:M5"/>
    <mergeCell ref="N4:N5"/>
    <mergeCell ref="E29:E30"/>
    <mergeCell ref="F29:F30"/>
    <mergeCell ref="G29:G3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false" rightToLeft="false" tabSelected="false" showOutlineSymbols="true" defaultGridColor="true" view="normal" topLeftCell="A55"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9.99"/>
    <col collapsed="false" customWidth="true" hidden="false" outlineLevel="0" max="3" min="3" style="0" width="76.7"/>
    <col collapsed="false" customWidth="true" hidden="false" outlineLevel="0" max="4" min="4" style="0" width="19.85"/>
    <col collapsed="false" customWidth="true" hidden="false" outlineLevel="0" max="5" min="5" style="0" width="19.28"/>
    <col collapsed="false" customWidth="true" hidden="false" outlineLevel="0" max="6" min="6" style="0" width="3.7"/>
    <col collapsed="false" customWidth="true" hidden="false" outlineLevel="0" max="7" min="7" style="0" width="5.71"/>
    <col collapsed="false" customWidth="true" hidden="false" outlineLevel="0" max="9" min="9" style="0" width="14.14"/>
  </cols>
  <sheetData>
    <row r="1" customFormat="false" ht="15.75" hidden="false" customHeight="false" outlineLevel="0" collapsed="false">
      <c r="A1" s="896" t="s">
        <v>1801</v>
      </c>
      <c r="B1" s="896"/>
      <c r="C1" s="897"/>
      <c r="D1" s="898"/>
      <c r="E1" s="899"/>
      <c r="F1" s="314"/>
      <c r="G1" s="900"/>
    </row>
    <row r="2" customFormat="false" ht="15.75" hidden="false" customHeight="false" outlineLevel="0" collapsed="false">
      <c r="A2" s="896" t="s">
        <v>1802</v>
      </c>
      <c r="B2" s="896"/>
      <c r="C2" s="901"/>
      <c r="D2" s="902" t="s">
        <v>1803</v>
      </c>
      <c r="E2" s="903" t="n">
        <v>42255</v>
      </c>
      <c r="F2" s="904"/>
      <c r="G2" s="904"/>
    </row>
    <row r="3" customFormat="false" ht="15.75" hidden="false" customHeight="false" outlineLevel="0" collapsed="false">
      <c r="A3" s="896"/>
      <c r="B3" s="896"/>
      <c r="C3" s="905"/>
      <c r="D3" s="902" t="s">
        <v>1804</v>
      </c>
      <c r="E3" s="906" t="n">
        <v>1</v>
      </c>
      <c r="F3" s="904"/>
      <c r="G3" s="904"/>
    </row>
    <row r="4" customFormat="false" ht="13.5" hidden="false" customHeight="false" outlineLevel="0" collapsed="false">
      <c r="A4" s="469" t="s">
        <v>1805</v>
      </c>
      <c r="B4" s="469"/>
      <c r="C4" s="897"/>
      <c r="D4" s="901"/>
      <c r="E4" s="901"/>
      <c r="F4" s="314"/>
      <c r="G4" s="907"/>
    </row>
    <row r="5" customFormat="false" ht="12.75" hidden="false" customHeight="false" outlineLevel="0" collapsed="false">
      <c r="A5" s="908"/>
      <c r="B5" s="909"/>
      <c r="C5" s="910"/>
      <c r="D5" s="910"/>
      <c r="E5" s="910"/>
      <c r="F5" s="911"/>
      <c r="G5" s="912"/>
    </row>
    <row r="6" customFormat="false" ht="12.75" hidden="false" customHeight="false" outlineLevel="0" collapsed="false">
      <c r="A6" s="913" t="s">
        <v>1806</v>
      </c>
      <c r="B6" s="914" t="s">
        <v>1807</v>
      </c>
      <c r="C6" s="915" t="s">
        <v>1808</v>
      </c>
      <c r="D6" s="915" t="s">
        <v>1809</v>
      </c>
      <c r="E6" s="915" t="s">
        <v>1810</v>
      </c>
      <c r="F6" s="913" t="s">
        <v>1811</v>
      </c>
      <c r="G6" s="914" t="s">
        <v>1812</v>
      </c>
    </row>
    <row r="7" customFormat="false" ht="12.75" hidden="false" customHeight="false" outlineLevel="0" collapsed="false">
      <c r="A7" s="916"/>
      <c r="B7" s="917"/>
      <c r="C7" s="918"/>
      <c r="D7" s="918"/>
      <c r="E7" s="918"/>
      <c r="F7" s="916"/>
      <c r="G7" s="917"/>
    </row>
    <row r="8" customFormat="false" ht="12.75" hidden="false" customHeight="false" outlineLevel="0" collapsed="false">
      <c r="A8" s="919" t="s">
        <v>1813</v>
      </c>
      <c r="B8" s="920" t="s">
        <v>1814</v>
      </c>
      <c r="C8" s="921" t="s">
        <v>528</v>
      </c>
      <c r="D8" s="922"/>
      <c r="E8" s="922"/>
      <c r="F8" s="923"/>
      <c r="G8" s="922"/>
    </row>
    <row r="9" customFormat="false" ht="18" hidden="false" customHeight="false" outlineLevel="0" collapsed="false">
      <c r="A9" s="924"/>
      <c r="B9" s="925"/>
      <c r="C9" s="926"/>
      <c r="D9" s="927"/>
      <c r="E9" s="927"/>
      <c r="F9" s="928"/>
      <c r="G9" s="927"/>
      <c r="I9" s="929" t="s">
        <v>1815</v>
      </c>
      <c r="J9" s="930"/>
      <c r="K9" s="931" t="n">
        <f aca="false">K10+K11</f>
        <v>36</v>
      </c>
    </row>
    <row r="10" customFormat="false" ht="38.25" hidden="false" customHeight="false" outlineLevel="0" collapsed="false">
      <c r="A10" s="924" t="s">
        <v>21</v>
      </c>
      <c r="B10" s="925" t="s">
        <v>1816</v>
      </c>
      <c r="C10" s="926" t="s">
        <v>677</v>
      </c>
      <c r="D10" s="927" t="s">
        <v>1817</v>
      </c>
      <c r="E10" s="927" t="s">
        <v>1818</v>
      </c>
      <c r="F10" s="928" t="s">
        <v>639</v>
      </c>
      <c r="G10" s="927" t="n">
        <v>42</v>
      </c>
      <c r="I10" s="932" t="s">
        <v>1819</v>
      </c>
      <c r="J10" s="933"/>
      <c r="K10" s="934" t="n">
        <v>30</v>
      </c>
    </row>
    <row r="11" customFormat="false" ht="38.25" hidden="false" customHeight="false" outlineLevel="0" collapsed="false">
      <c r="A11" s="924" t="s">
        <v>25</v>
      </c>
      <c r="B11" s="925" t="s">
        <v>1820</v>
      </c>
      <c r="C11" s="926" t="s">
        <v>679</v>
      </c>
      <c r="D11" s="927" t="s">
        <v>1817</v>
      </c>
      <c r="E11" s="927" t="s">
        <v>1818</v>
      </c>
      <c r="F11" s="928" t="s">
        <v>639</v>
      </c>
      <c r="G11" s="927" t="n">
        <v>6</v>
      </c>
      <c r="I11" s="932" t="s">
        <v>1821</v>
      </c>
      <c r="J11" s="933"/>
      <c r="K11" s="247" t="n">
        <v>6</v>
      </c>
    </row>
    <row r="12" customFormat="false" ht="38.25" hidden="false" customHeight="false" outlineLevel="0" collapsed="false">
      <c r="A12" s="924" t="s">
        <v>29</v>
      </c>
      <c r="B12" s="925" t="s">
        <v>1822</v>
      </c>
      <c r="C12" s="926" t="s">
        <v>681</v>
      </c>
      <c r="D12" s="927" t="s">
        <v>1823</v>
      </c>
      <c r="E12" s="927" t="s">
        <v>1824</v>
      </c>
      <c r="F12" s="928" t="s">
        <v>639</v>
      </c>
      <c r="G12" s="927" t="n">
        <v>2</v>
      </c>
    </row>
    <row r="13" customFormat="false" ht="18" hidden="false" customHeight="false" outlineLevel="0" collapsed="false">
      <c r="A13" s="919"/>
      <c r="B13" s="925"/>
      <c r="C13" s="926"/>
      <c r="D13" s="927"/>
      <c r="E13" s="927"/>
      <c r="F13" s="928"/>
      <c r="G13" s="927"/>
      <c r="I13" s="929" t="s">
        <v>1825</v>
      </c>
      <c r="J13" s="930"/>
      <c r="K13" s="931" t="n">
        <f aca="false">K14*2.7+K15*1.9</f>
        <v>92.4</v>
      </c>
    </row>
    <row r="14" customFormat="false" ht="38.25" hidden="false" customHeight="false" outlineLevel="0" collapsed="false">
      <c r="A14" s="924" t="n">
        <v>2</v>
      </c>
      <c r="B14" s="920" t="s">
        <v>1826</v>
      </c>
      <c r="C14" s="921" t="s">
        <v>549</v>
      </c>
      <c r="D14" s="922"/>
      <c r="E14" s="922"/>
      <c r="F14" s="923"/>
      <c r="G14" s="922"/>
      <c r="I14" s="932" t="s">
        <v>1819</v>
      </c>
      <c r="J14" s="933"/>
      <c r="K14" s="934" t="n">
        <v>30</v>
      </c>
    </row>
    <row r="15" customFormat="false" ht="38.25" hidden="false" customHeight="false" outlineLevel="0" collapsed="false">
      <c r="A15" s="924"/>
      <c r="B15" s="925"/>
      <c r="C15" s="926"/>
      <c r="D15" s="927"/>
      <c r="E15" s="927"/>
      <c r="F15" s="928"/>
      <c r="G15" s="927"/>
      <c r="I15" s="932" t="s">
        <v>1821</v>
      </c>
      <c r="J15" s="933"/>
      <c r="K15" s="247" t="n">
        <v>6</v>
      </c>
    </row>
    <row r="16" customFormat="false" ht="25.5" hidden="false" customHeight="false" outlineLevel="0" collapsed="false">
      <c r="A16" s="935" t="s">
        <v>50</v>
      </c>
      <c r="B16" s="925" t="s">
        <v>1827</v>
      </c>
      <c r="C16" s="926" t="s">
        <v>1828</v>
      </c>
      <c r="D16" s="927" t="s">
        <v>1829</v>
      </c>
      <c r="E16" s="927" t="s">
        <v>1818</v>
      </c>
      <c r="F16" s="928" t="s">
        <v>639</v>
      </c>
      <c r="G16" s="927" t="n">
        <v>60</v>
      </c>
    </row>
    <row r="17" customFormat="false" ht="25.5" hidden="false" customHeight="false" outlineLevel="0" collapsed="false">
      <c r="A17" s="935" t="s">
        <v>53</v>
      </c>
      <c r="B17" s="925" t="s">
        <v>1830</v>
      </c>
      <c r="C17" s="926" t="s">
        <v>1831</v>
      </c>
      <c r="D17" s="927" t="s">
        <v>1829</v>
      </c>
      <c r="E17" s="927" t="s">
        <v>1818</v>
      </c>
      <c r="F17" s="928" t="s">
        <v>639</v>
      </c>
      <c r="G17" s="927" t="n">
        <v>15</v>
      </c>
    </row>
    <row r="18" customFormat="false" ht="12.75" hidden="false" customHeight="false" outlineLevel="0" collapsed="false">
      <c r="A18" s="935" t="s">
        <v>55</v>
      </c>
      <c r="B18" s="925" t="s">
        <v>1832</v>
      </c>
      <c r="C18" s="926" t="s">
        <v>1833</v>
      </c>
      <c r="D18" s="927" t="s">
        <v>1834</v>
      </c>
      <c r="E18" s="927" t="s">
        <v>1818</v>
      </c>
      <c r="F18" s="928" t="s">
        <v>639</v>
      </c>
      <c r="G18" s="927" t="n">
        <v>2</v>
      </c>
    </row>
    <row r="19" customFormat="false" ht="12.75" hidden="false" customHeight="false" outlineLevel="0" collapsed="false">
      <c r="A19" s="935" t="s">
        <v>57</v>
      </c>
      <c r="B19" s="925" t="s">
        <v>1835</v>
      </c>
      <c r="C19" s="926" t="s">
        <v>1836</v>
      </c>
      <c r="D19" s="927" t="s">
        <v>1837</v>
      </c>
      <c r="E19" s="927" t="s">
        <v>1818</v>
      </c>
      <c r="F19" s="928" t="s">
        <v>639</v>
      </c>
      <c r="G19" s="927" t="n">
        <v>90</v>
      </c>
    </row>
    <row r="20" customFormat="false" ht="12.75" hidden="false" customHeight="false" outlineLevel="0" collapsed="false">
      <c r="A20" s="935" t="s">
        <v>60</v>
      </c>
      <c r="B20" s="925" t="s">
        <v>1838</v>
      </c>
      <c r="C20" s="926" t="s">
        <v>1839</v>
      </c>
      <c r="D20" s="927" t="s">
        <v>1837</v>
      </c>
      <c r="E20" s="927" t="s">
        <v>1818</v>
      </c>
      <c r="F20" s="928" t="s">
        <v>639</v>
      </c>
      <c r="G20" s="927" t="n">
        <v>19</v>
      </c>
    </row>
    <row r="21" customFormat="false" ht="12.75" hidden="false" customHeight="false" outlineLevel="0" collapsed="false">
      <c r="A21" s="935" t="s">
        <v>1840</v>
      </c>
      <c r="B21" s="925" t="s">
        <v>1841</v>
      </c>
      <c r="C21" s="926" t="s">
        <v>1842</v>
      </c>
      <c r="D21" s="927" t="s">
        <v>1843</v>
      </c>
      <c r="E21" s="927" t="s">
        <v>1844</v>
      </c>
      <c r="F21" s="928" t="s">
        <v>639</v>
      </c>
      <c r="G21" s="927" t="n">
        <v>100</v>
      </c>
    </row>
    <row r="22" customFormat="false" ht="12.75" hidden="false" customHeight="false" outlineLevel="0" collapsed="false">
      <c r="A22" s="935" t="s">
        <v>1845</v>
      </c>
      <c r="B22" s="925" t="s">
        <v>1846</v>
      </c>
      <c r="C22" s="926" t="s">
        <v>1847</v>
      </c>
      <c r="D22" s="927" t="s">
        <v>1848</v>
      </c>
      <c r="E22" s="927" t="s">
        <v>1844</v>
      </c>
      <c r="F22" s="928" t="s">
        <v>639</v>
      </c>
      <c r="G22" s="927" t="n">
        <v>6</v>
      </c>
    </row>
    <row r="23" customFormat="false" ht="12.75" hidden="false" customHeight="false" outlineLevel="0" collapsed="false">
      <c r="A23" s="935" t="s">
        <v>1849</v>
      </c>
      <c r="B23" s="925" t="s">
        <v>1850</v>
      </c>
      <c r="C23" s="926" t="s">
        <v>1851</v>
      </c>
      <c r="D23" s="927" t="s">
        <v>1852</v>
      </c>
      <c r="E23" s="927" t="s">
        <v>1844</v>
      </c>
      <c r="F23" s="928" t="s">
        <v>639</v>
      </c>
      <c r="G23" s="927" t="n">
        <v>100</v>
      </c>
    </row>
    <row r="24" customFormat="false" ht="12.75" hidden="false" customHeight="false" outlineLevel="0" collapsed="false">
      <c r="A24" s="935" t="s">
        <v>1853</v>
      </c>
      <c r="B24" s="925" t="s">
        <v>1854</v>
      </c>
      <c r="C24" s="926" t="s">
        <v>1855</v>
      </c>
      <c r="D24" s="927" t="s">
        <v>1856</v>
      </c>
      <c r="E24" s="927" t="s">
        <v>1844</v>
      </c>
      <c r="F24" s="928" t="s">
        <v>639</v>
      </c>
      <c r="G24" s="927" t="n">
        <v>6</v>
      </c>
    </row>
    <row r="25" customFormat="false" ht="12.75" hidden="false" customHeight="false" outlineLevel="0" collapsed="false">
      <c r="A25" s="924"/>
      <c r="B25" s="925"/>
      <c r="C25" s="926"/>
      <c r="D25" s="927"/>
      <c r="E25" s="927"/>
      <c r="F25" s="928"/>
      <c r="G25" s="927"/>
    </row>
    <row r="26" customFormat="false" ht="12.75" hidden="false" customHeight="false" outlineLevel="0" collapsed="false">
      <c r="A26" s="924" t="n">
        <v>3</v>
      </c>
      <c r="B26" s="920" t="s">
        <v>1857</v>
      </c>
      <c r="C26" s="921" t="s">
        <v>568</v>
      </c>
      <c r="D26" s="922"/>
      <c r="E26" s="922"/>
      <c r="F26" s="923"/>
      <c r="G26" s="922"/>
    </row>
    <row r="27" customFormat="false" ht="12.75" hidden="false" customHeight="false" outlineLevel="0" collapsed="false">
      <c r="A27" s="924"/>
      <c r="B27" s="925"/>
      <c r="C27" s="926"/>
      <c r="D27" s="927"/>
      <c r="E27" s="927"/>
      <c r="F27" s="928"/>
      <c r="G27" s="927"/>
    </row>
    <row r="28" customFormat="false" ht="25.5" hidden="false" customHeight="false" outlineLevel="0" collapsed="false">
      <c r="A28" s="919" t="s">
        <v>63</v>
      </c>
      <c r="B28" s="925" t="s">
        <v>1858</v>
      </c>
      <c r="C28" s="926" t="s">
        <v>687</v>
      </c>
      <c r="D28" s="927" t="s">
        <v>1859</v>
      </c>
      <c r="E28" s="927" t="s">
        <v>1860</v>
      </c>
      <c r="F28" s="928" t="s">
        <v>88</v>
      </c>
      <c r="G28" s="927" t="n">
        <v>100</v>
      </c>
    </row>
    <row r="29" customFormat="false" ht="25.5" hidden="false" customHeight="false" outlineLevel="0" collapsed="false">
      <c r="A29" s="919" t="s">
        <v>67</v>
      </c>
      <c r="B29" s="925" t="s">
        <v>1861</v>
      </c>
      <c r="C29" s="926" t="s">
        <v>693</v>
      </c>
      <c r="D29" s="927" t="s">
        <v>1862</v>
      </c>
      <c r="E29" s="927" t="s">
        <v>1860</v>
      </c>
      <c r="F29" s="928" t="s">
        <v>88</v>
      </c>
      <c r="G29" s="927" t="n">
        <v>50</v>
      </c>
    </row>
    <row r="30" customFormat="false" ht="12.75" hidden="false" customHeight="false" outlineLevel="0" collapsed="false">
      <c r="A30" s="924"/>
      <c r="B30" s="925"/>
      <c r="C30" s="926"/>
      <c r="D30" s="927"/>
      <c r="E30" s="927"/>
      <c r="F30" s="928"/>
      <c r="G30" s="927"/>
    </row>
    <row r="31" customFormat="false" ht="12.75" hidden="false" customHeight="false" outlineLevel="0" collapsed="false">
      <c r="A31" s="924" t="n">
        <v>4</v>
      </c>
      <c r="B31" s="920" t="s">
        <v>1863</v>
      </c>
      <c r="C31" s="921" t="s">
        <v>601</v>
      </c>
      <c r="D31" s="922"/>
      <c r="E31" s="922"/>
      <c r="F31" s="923"/>
      <c r="G31" s="922"/>
    </row>
    <row r="32" customFormat="false" ht="12.75" hidden="false" customHeight="false" outlineLevel="0" collapsed="false">
      <c r="A32" s="924"/>
      <c r="B32" s="925"/>
      <c r="C32" s="926"/>
      <c r="D32" s="927"/>
      <c r="E32" s="927"/>
      <c r="F32" s="928"/>
      <c r="G32" s="927"/>
    </row>
    <row r="33" customFormat="false" ht="12.75" hidden="false" customHeight="false" outlineLevel="0" collapsed="false">
      <c r="A33" s="935" t="s">
        <v>114</v>
      </c>
      <c r="B33" s="925" t="s">
        <v>1864</v>
      </c>
      <c r="C33" s="926" t="s">
        <v>1865</v>
      </c>
      <c r="D33" s="927" t="s">
        <v>1866</v>
      </c>
      <c r="E33" s="927" t="s">
        <v>1867</v>
      </c>
      <c r="F33" s="928" t="s">
        <v>639</v>
      </c>
      <c r="G33" s="927" t="n">
        <v>6</v>
      </c>
    </row>
    <row r="34" customFormat="false" ht="12.75" hidden="false" customHeight="false" outlineLevel="0" collapsed="false">
      <c r="A34" s="924"/>
      <c r="B34" s="925"/>
      <c r="C34" s="926"/>
      <c r="D34" s="927"/>
      <c r="E34" s="927"/>
      <c r="F34" s="928"/>
      <c r="G34" s="927"/>
    </row>
    <row r="35" customFormat="false" ht="12.75" hidden="false" customHeight="false" outlineLevel="0" collapsed="false">
      <c r="A35" s="924" t="n">
        <v>5</v>
      </c>
      <c r="B35" s="920" t="s">
        <v>1868</v>
      </c>
      <c r="C35" s="921" t="s">
        <v>1869</v>
      </c>
      <c r="D35" s="922"/>
      <c r="E35" s="922"/>
      <c r="F35" s="923"/>
      <c r="G35" s="922"/>
    </row>
    <row r="36" customFormat="false" ht="12.75" hidden="false" customHeight="false" outlineLevel="0" collapsed="false">
      <c r="A36" s="924"/>
      <c r="B36" s="925"/>
      <c r="C36" s="926"/>
      <c r="D36" s="927"/>
      <c r="E36" s="927"/>
      <c r="F36" s="928"/>
      <c r="G36" s="927"/>
    </row>
    <row r="37" customFormat="false" ht="12.75" hidden="false" customHeight="false" outlineLevel="0" collapsed="false">
      <c r="A37" s="935" t="s">
        <v>183</v>
      </c>
      <c r="B37" s="925" t="s">
        <v>1870</v>
      </c>
      <c r="C37" s="926" t="s">
        <v>1871</v>
      </c>
      <c r="D37" s="927" t="s">
        <v>1872</v>
      </c>
      <c r="E37" s="927" t="s">
        <v>1873</v>
      </c>
      <c r="F37" s="928" t="s">
        <v>639</v>
      </c>
      <c r="G37" s="927" t="n">
        <v>80</v>
      </c>
    </row>
    <row r="38" customFormat="false" ht="12.75" hidden="false" customHeight="false" outlineLevel="0" collapsed="false">
      <c r="A38" s="935" t="s">
        <v>185</v>
      </c>
      <c r="B38" s="925" t="s">
        <v>1874</v>
      </c>
      <c r="C38" s="926" t="s">
        <v>1875</v>
      </c>
      <c r="D38" s="927" t="s">
        <v>1876</v>
      </c>
      <c r="E38" s="927" t="s">
        <v>1873</v>
      </c>
      <c r="F38" s="928" t="s">
        <v>639</v>
      </c>
      <c r="G38" s="927" t="n">
        <v>88</v>
      </c>
    </row>
    <row r="39" customFormat="false" ht="12.75" hidden="false" customHeight="false" outlineLevel="0" collapsed="false">
      <c r="A39" s="935" t="s">
        <v>187</v>
      </c>
      <c r="B39" s="925" t="s">
        <v>1877</v>
      </c>
      <c r="C39" s="926" t="s">
        <v>1878</v>
      </c>
      <c r="D39" s="927" t="s">
        <v>1879</v>
      </c>
      <c r="E39" s="927" t="s">
        <v>1844</v>
      </c>
      <c r="F39" s="928" t="s">
        <v>639</v>
      </c>
      <c r="G39" s="927" t="n">
        <v>80</v>
      </c>
    </row>
    <row r="40" customFormat="false" ht="12.75" hidden="false" customHeight="false" outlineLevel="0" collapsed="false">
      <c r="A40" s="935" t="s">
        <v>189</v>
      </c>
      <c r="B40" s="925" t="s">
        <v>1880</v>
      </c>
      <c r="C40" s="926" t="s">
        <v>1881</v>
      </c>
      <c r="D40" s="927" t="s">
        <v>1882</v>
      </c>
      <c r="E40" s="927" t="s">
        <v>1873</v>
      </c>
      <c r="F40" s="928" t="s">
        <v>639</v>
      </c>
      <c r="G40" s="927" t="n">
        <v>30</v>
      </c>
    </row>
    <row r="41" customFormat="false" ht="12.75" hidden="false" customHeight="false" outlineLevel="0" collapsed="false">
      <c r="A41" s="935" t="s">
        <v>191</v>
      </c>
      <c r="B41" s="925" t="s">
        <v>1883</v>
      </c>
      <c r="C41" s="926" t="s">
        <v>1884</v>
      </c>
      <c r="D41" s="927" t="s">
        <v>1885</v>
      </c>
      <c r="E41" s="927" t="s">
        <v>1873</v>
      </c>
      <c r="F41" s="928" t="s">
        <v>639</v>
      </c>
      <c r="G41" s="927" t="n">
        <v>560</v>
      </c>
    </row>
    <row r="42" customFormat="false" ht="25.5" hidden="false" customHeight="false" outlineLevel="0" collapsed="false">
      <c r="A42" s="935" t="s">
        <v>194</v>
      </c>
      <c r="B42" s="925" t="s">
        <v>1886</v>
      </c>
      <c r="C42" s="926" t="s">
        <v>1887</v>
      </c>
      <c r="D42" s="927" t="s">
        <v>1888</v>
      </c>
      <c r="E42" s="927" t="s">
        <v>1873</v>
      </c>
      <c r="F42" s="928" t="s">
        <v>639</v>
      </c>
      <c r="G42" s="927" t="n">
        <v>80</v>
      </c>
    </row>
    <row r="43" customFormat="false" ht="12.75" hidden="false" customHeight="false" outlineLevel="0" collapsed="false">
      <c r="A43" s="935" t="s">
        <v>197</v>
      </c>
      <c r="B43" s="925" t="s">
        <v>1889</v>
      </c>
      <c r="C43" s="926" t="s">
        <v>1890</v>
      </c>
      <c r="D43" s="927" t="s">
        <v>1891</v>
      </c>
      <c r="E43" s="927" t="s">
        <v>1873</v>
      </c>
      <c r="F43" s="928" t="s">
        <v>639</v>
      </c>
      <c r="G43" s="927" t="n">
        <v>88</v>
      </c>
    </row>
    <row r="44" customFormat="false" ht="12.75" hidden="false" customHeight="false" outlineLevel="0" collapsed="false">
      <c r="A44" s="935" t="s">
        <v>200</v>
      </c>
      <c r="B44" s="925" t="s">
        <v>1892</v>
      </c>
      <c r="C44" s="926" t="s">
        <v>1893</v>
      </c>
      <c r="D44" s="927" t="s">
        <v>1894</v>
      </c>
      <c r="E44" s="927" t="s">
        <v>1873</v>
      </c>
      <c r="F44" s="928" t="s">
        <v>639</v>
      </c>
      <c r="G44" s="927" t="n">
        <v>256</v>
      </c>
    </row>
    <row r="45" customFormat="false" ht="12.75" hidden="false" customHeight="false" outlineLevel="0" collapsed="false">
      <c r="A45" s="935" t="s">
        <v>202</v>
      </c>
      <c r="B45" s="925" t="s">
        <v>1895</v>
      </c>
      <c r="C45" s="926" t="s">
        <v>1896</v>
      </c>
      <c r="D45" s="927" t="s">
        <v>1897</v>
      </c>
      <c r="E45" s="927" t="s">
        <v>1873</v>
      </c>
      <c r="F45" s="928" t="s">
        <v>639</v>
      </c>
      <c r="G45" s="927" t="n">
        <v>560</v>
      </c>
    </row>
    <row r="46" customFormat="false" ht="12.75" hidden="false" customHeight="false" outlineLevel="0" collapsed="false">
      <c r="A46" s="935" t="s">
        <v>1898</v>
      </c>
      <c r="B46" s="925" t="s">
        <v>1899</v>
      </c>
      <c r="C46" s="926" t="s">
        <v>1900</v>
      </c>
      <c r="D46" s="927" t="s">
        <v>1901</v>
      </c>
      <c r="E46" s="927" t="s">
        <v>1873</v>
      </c>
      <c r="F46" s="928" t="s">
        <v>639</v>
      </c>
      <c r="G46" s="927" t="n">
        <v>132</v>
      </c>
    </row>
    <row r="47" customFormat="false" ht="12.75" hidden="false" customHeight="false" outlineLevel="0" collapsed="false">
      <c r="A47" s="935" t="s">
        <v>1902</v>
      </c>
      <c r="B47" s="925" t="s">
        <v>1903</v>
      </c>
      <c r="C47" s="926" t="s">
        <v>1904</v>
      </c>
      <c r="D47" s="927" t="s">
        <v>1905</v>
      </c>
      <c r="E47" s="927" t="s">
        <v>1873</v>
      </c>
      <c r="F47" s="928" t="s">
        <v>639</v>
      </c>
      <c r="G47" s="927" t="n">
        <v>560</v>
      </c>
    </row>
    <row r="48" customFormat="false" ht="12.75" hidden="false" customHeight="false" outlineLevel="0" collapsed="false">
      <c r="A48" s="935" t="s">
        <v>1906</v>
      </c>
      <c r="B48" s="925" t="s">
        <v>1907</v>
      </c>
      <c r="C48" s="926" t="s">
        <v>1908</v>
      </c>
      <c r="D48" s="927"/>
      <c r="E48" s="927"/>
      <c r="F48" s="928" t="s">
        <v>927</v>
      </c>
      <c r="G48" s="927" t="n">
        <v>1</v>
      </c>
    </row>
    <row r="49" customFormat="false" ht="12.75" hidden="false" customHeight="false" outlineLevel="0" collapsed="false">
      <c r="A49" s="935" t="s">
        <v>1909</v>
      </c>
      <c r="B49" s="925" t="s">
        <v>1910</v>
      </c>
      <c r="C49" s="926" t="s">
        <v>1911</v>
      </c>
      <c r="D49" s="927" t="s">
        <v>1912</v>
      </c>
      <c r="E49" s="927" t="s">
        <v>1873</v>
      </c>
      <c r="F49" s="928" t="s">
        <v>639</v>
      </c>
      <c r="G49" s="927" t="n">
        <v>8</v>
      </c>
    </row>
    <row r="50" customFormat="false" ht="12.75" hidden="false" customHeight="false" outlineLevel="0" collapsed="false">
      <c r="A50" s="935" t="s">
        <v>1913</v>
      </c>
      <c r="B50" s="925" t="s">
        <v>1914</v>
      </c>
      <c r="C50" s="926" t="s">
        <v>1915</v>
      </c>
      <c r="D50" s="927" t="s">
        <v>1916</v>
      </c>
      <c r="E50" s="927" t="s">
        <v>1873</v>
      </c>
      <c r="F50" s="928" t="s">
        <v>639</v>
      </c>
      <c r="G50" s="927" t="n">
        <v>44</v>
      </c>
    </row>
    <row r="51" customFormat="false" ht="12.75" hidden="false" customHeight="false" outlineLevel="0" collapsed="false">
      <c r="A51" s="924"/>
      <c r="B51" s="925"/>
      <c r="C51" s="926"/>
      <c r="D51" s="927"/>
      <c r="E51" s="927"/>
      <c r="F51" s="928"/>
      <c r="G51" s="927"/>
    </row>
    <row r="52" customFormat="false" ht="12.75" hidden="false" customHeight="false" outlineLevel="0" collapsed="false">
      <c r="A52" s="924" t="n">
        <v>6</v>
      </c>
      <c r="B52" s="920" t="s">
        <v>1917</v>
      </c>
      <c r="C52" s="921" t="s">
        <v>636</v>
      </c>
      <c r="D52" s="922"/>
      <c r="E52" s="922"/>
      <c r="F52" s="923"/>
      <c r="G52" s="922"/>
    </row>
    <row r="53" customFormat="false" ht="12.75" hidden="false" customHeight="false" outlineLevel="0" collapsed="false">
      <c r="A53" s="924"/>
      <c r="B53" s="925"/>
      <c r="C53" s="926"/>
      <c r="D53" s="927"/>
      <c r="E53" s="927"/>
      <c r="F53" s="928"/>
      <c r="G53" s="927"/>
    </row>
    <row r="54" customFormat="false" ht="12.75" hidden="false" customHeight="false" outlineLevel="0" collapsed="false">
      <c r="A54" s="935" t="s">
        <v>204</v>
      </c>
      <c r="B54" s="925" t="s">
        <v>1918</v>
      </c>
      <c r="C54" s="926" t="s">
        <v>690</v>
      </c>
      <c r="D54" s="927" t="s">
        <v>1919</v>
      </c>
      <c r="E54" s="927" t="s">
        <v>1920</v>
      </c>
      <c r="F54" s="928" t="s">
        <v>639</v>
      </c>
      <c r="G54" s="927" t="n">
        <v>30</v>
      </c>
    </row>
    <row r="55" customFormat="false" ht="25.5" hidden="false" customHeight="false" outlineLevel="0" collapsed="false">
      <c r="A55" s="935" t="s">
        <v>206</v>
      </c>
      <c r="B55" s="925" t="s">
        <v>1921</v>
      </c>
      <c r="C55" s="926" t="s">
        <v>696</v>
      </c>
      <c r="D55" s="927"/>
      <c r="E55" s="927"/>
      <c r="F55" s="928" t="s">
        <v>639</v>
      </c>
      <c r="G55" s="927" t="n">
        <v>1</v>
      </c>
    </row>
    <row r="56" customFormat="false" ht="12.75" hidden="false" customHeight="false" outlineLevel="0" collapsed="false">
      <c r="A56" s="924"/>
      <c r="B56" s="925"/>
      <c r="C56" s="926"/>
      <c r="D56" s="927"/>
      <c r="E56" s="927"/>
      <c r="F56" s="928"/>
      <c r="G56" s="927"/>
    </row>
    <row r="57" customFormat="false" ht="12.75" hidden="false" customHeight="false" outlineLevel="0" collapsed="false">
      <c r="A57" s="924" t="n">
        <v>7</v>
      </c>
      <c r="B57" s="920" t="s">
        <v>1922</v>
      </c>
      <c r="C57" s="921" t="s">
        <v>1923</v>
      </c>
      <c r="D57" s="922"/>
      <c r="E57" s="922"/>
      <c r="F57" s="923"/>
      <c r="G57" s="922"/>
    </row>
    <row r="58" customFormat="false" ht="12.75" hidden="false" customHeight="false" outlineLevel="0" collapsed="false">
      <c r="A58" s="924"/>
      <c r="B58" s="925"/>
      <c r="C58" s="926"/>
      <c r="D58" s="927"/>
      <c r="E58" s="927"/>
      <c r="F58" s="928"/>
      <c r="G58" s="927"/>
    </row>
    <row r="59" customFormat="false" ht="25.5" hidden="false" customHeight="false" outlineLevel="0" collapsed="false">
      <c r="A59" s="935" t="s">
        <v>223</v>
      </c>
      <c r="B59" s="925" t="s">
        <v>1924</v>
      </c>
      <c r="C59" s="926" t="s">
        <v>1925</v>
      </c>
      <c r="D59" s="927" t="s">
        <v>1926</v>
      </c>
      <c r="E59" s="927" t="s">
        <v>1873</v>
      </c>
      <c r="F59" s="928" t="s">
        <v>639</v>
      </c>
      <c r="G59" s="927" t="n">
        <v>4</v>
      </c>
    </row>
    <row r="60" customFormat="false" ht="25.5" hidden="false" customHeight="false" outlineLevel="0" collapsed="false">
      <c r="A60" s="935" t="s">
        <v>225</v>
      </c>
      <c r="B60" s="925" t="s">
        <v>1927</v>
      </c>
      <c r="C60" s="926" t="s">
        <v>1928</v>
      </c>
      <c r="D60" s="927" t="s">
        <v>1926</v>
      </c>
      <c r="E60" s="927" t="s">
        <v>1873</v>
      </c>
      <c r="F60" s="928" t="s">
        <v>639</v>
      </c>
      <c r="G60" s="927" t="n">
        <v>13</v>
      </c>
    </row>
    <row r="61" customFormat="false" ht="25.5" hidden="false" customHeight="false" outlineLevel="0" collapsed="false">
      <c r="A61" s="935" t="s">
        <v>227</v>
      </c>
      <c r="B61" s="925" t="s">
        <v>1929</v>
      </c>
      <c r="C61" s="926" t="s">
        <v>1930</v>
      </c>
      <c r="D61" s="927" t="s">
        <v>1926</v>
      </c>
      <c r="E61" s="927" t="s">
        <v>1873</v>
      </c>
      <c r="F61" s="928" t="s">
        <v>639</v>
      </c>
      <c r="G61" s="927" t="n">
        <v>10</v>
      </c>
    </row>
    <row r="62" customFormat="false" ht="25.5" hidden="false" customHeight="false" outlineLevel="0" collapsed="false">
      <c r="A62" s="935" t="s">
        <v>230</v>
      </c>
      <c r="B62" s="925" t="s">
        <v>1931</v>
      </c>
      <c r="C62" s="926" t="s">
        <v>710</v>
      </c>
      <c r="D62" s="927" t="s">
        <v>1932</v>
      </c>
      <c r="E62" s="927" t="s">
        <v>1873</v>
      </c>
      <c r="F62" s="928" t="s">
        <v>639</v>
      </c>
      <c r="G62" s="927" t="n">
        <v>1</v>
      </c>
    </row>
    <row r="63" customFormat="false" ht="25.5" hidden="false" customHeight="false" outlineLevel="0" collapsed="false">
      <c r="A63" s="935" t="s">
        <v>233</v>
      </c>
      <c r="B63" s="925" t="s">
        <v>1933</v>
      </c>
      <c r="C63" s="926" t="s">
        <v>712</v>
      </c>
      <c r="D63" s="927" t="s">
        <v>1932</v>
      </c>
      <c r="E63" s="927" t="s">
        <v>1873</v>
      </c>
      <c r="F63" s="928" t="s">
        <v>639</v>
      </c>
      <c r="G63" s="927" t="n">
        <v>1</v>
      </c>
    </row>
    <row r="64" customFormat="false" ht="25.5" hidden="false" customHeight="false" outlineLevel="0" collapsed="false">
      <c r="A64" s="935" t="s">
        <v>235</v>
      </c>
      <c r="B64" s="925" t="s">
        <v>1934</v>
      </c>
      <c r="C64" s="926" t="s">
        <v>715</v>
      </c>
      <c r="D64" s="927" t="s">
        <v>1935</v>
      </c>
      <c r="E64" s="927" t="s">
        <v>1873</v>
      </c>
      <c r="F64" s="928" t="s">
        <v>639</v>
      </c>
      <c r="G64" s="927" t="n">
        <v>1</v>
      </c>
    </row>
    <row r="65" customFormat="false" ht="25.5" hidden="false" customHeight="false" outlineLevel="0" collapsed="false">
      <c r="A65" s="935" t="s">
        <v>239</v>
      </c>
      <c r="B65" s="925" t="s">
        <v>1936</v>
      </c>
      <c r="C65" s="926" t="s">
        <v>718</v>
      </c>
      <c r="D65" s="927" t="s">
        <v>1937</v>
      </c>
      <c r="E65" s="927" t="s">
        <v>1873</v>
      </c>
      <c r="F65" s="928" t="s">
        <v>639</v>
      </c>
      <c r="G65" s="927" t="n">
        <v>1</v>
      </c>
    </row>
    <row r="66" customFormat="false" ht="25.5" hidden="false" customHeight="false" outlineLevel="0" collapsed="false">
      <c r="A66" s="935" t="s">
        <v>242</v>
      </c>
      <c r="B66" s="925" t="s">
        <v>1938</v>
      </c>
      <c r="C66" s="926" t="s">
        <v>1939</v>
      </c>
      <c r="D66" s="927" t="s">
        <v>1940</v>
      </c>
      <c r="E66" s="927" t="s">
        <v>1873</v>
      </c>
      <c r="F66" s="928" t="s">
        <v>639</v>
      </c>
      <c r="G66" s="927" t="n">
        <v>1</v>
      </c>
    </row>
    <row r="67" customFormat="false" ht="25.5" hidden="false" customHeight="false" outlineLevel="0" collapsed="false">
      <c r="A67" s="935" t="s">
        <v>244</v>
      </c>
      <c r="B67" s="925" t="s">
        <v>1941</v>
      </c>
      <c r="C67" s="926" t="s">
        <v>1942</v>
      </c>
      <c r="D67" s="927" t="s">
        <v>1940</v>
      </c>
      <c r="E67" s="927" t="s">
        <v>1873</v>
      </c>
      <c r="F67" s="928" t="s">
        <v>639</v>
      </c>
      <c r="G67" s="927" t="n">
        <v>1</v>
      </c>
    </row>
    <row r="68" customFormat="false" ht="25.5" hidden="false" customHeight="false" outlineLevel="0" collapsed="false">
      <c r="A68" s="935" t="s">
        <v>247</v>
      </c>
      <c r="B68" s="925" t="s">
        <v>1943</v>
      </c>
      <c r="C68" s="926" t="s">
        <v>721</v>
      </c>
      <c r="D68" s="927" t="s">
        <v>1944</v>
      </c>
      <c r="E68" s="927" t="s">
        <v>1873</v>
      </c>
      <c r="F68" s="928" t="s">
        <v>639</v>
      </c>
      <c r="G68" s="927" t="n">
        <v>70</v>
      </c>
    </row>
    <row r="69" customFormat="false" ht="25.5" hidden="false" customHeight="false" outlineLevel="0" collapsed="false">
      <c r="A69" s="935" t="s">
        <v>250</v>
      </c>
      <c r="B69" s="925" t="s">
        <v>1945</v>
      </c>
      <c r="C69" s="926" t="s">
        <v>723</v>
      </c>
      <c r="D69" s="927" t="s">
        <v>1946</v>
      </c>
      <c r="E69" s="927" t="s">
        <v>1873</v>
      </c>
      <c r="F69" s="928" t="s">
        <v>639</v>
      </c>
      <c r="G69" s="927" t="n">
        <v>6</v>
      </c>
    </row>
    <row r="70" customFormat="false" ht="25.5" hidden="false" customHeight="false" outlineLevel="0" collapsed="false">
      <c r="A70" s="935" t="s">
        <v>253</v>
      </c>
      <c r="B70" s="925" t="s">
        <v>1947</v>
      </c>
      <c r="C70" s="926" t="s">
        <v>725</v>
      </c>
      <c r="D70" s="927" t="s">
        <v>1946</v>
      </c>
      <c r="E70" s="927" t="s">
        <v>1873</v>
      </c>
      <c r="F70" s="928" t="s">
        <v>639</v>
      </c>
      <c r="G70" s="927" t="n">
        <v>22</v>
      </c>
    </row>
    <row r="71" customFormat="false" ht="25.5" hidden="false" customHeight="false" outlineLevel="0" collapsed="false">
      <c r="A71" s="935" t="s">
        <v>256</v>
      </c>
      <c r="B71" s="925" t="s">
        <v>1948</v>
      </c>
      <c r="C71" s="926" t="s">
        <v>727</v>
      </c>
      <c r="D71" s="927" t="s">
        <v>1946</v>
      </c>
      <c r="E71" s="927" t="s">
        <v>1873</v>
      </c>
      <c r="F71" s="928" t="s">
        <v>639</v>
      </c>
      <c r="G71" s="927" t="n">
        <v>16</v>
      </c>
    </row>
    <row r="72" customFormat="false" ht="25.5" hidden="false" customHeight="false" outlineLevel="0" collapsed="false">
      <c r="A72" s="935" t="s">
        <v>258</v>
      </c>
      <c r="B72" s="925" t="s">
        <v>1949</v>
      </c>
      <c r="C72" s="926" t="s">
        <v>730</v>
      </c>
      <c r="D72" s="927" t="s">
        <v>1950</v>
      </c>
      <c r="E72" s="927" t="s">
        <v>1873</v>
      </c>
      <c r="F72" s="928" t="s">
        <v>639</v>
      </c>
      <c r="G72" s="927" t="n">
        <v>1</v>
      </c>
    </row>
    <row r="73" customFormat="false" ht="25.5" hidden="false" customHeight="false" outlineLevel="0" collapsed="false">
      <c r="A73" s="935" t="s">
        <v>260</v>
      </c>
      <c r="B73" s="925" t="s">
        <v>1951</v>
      </c>
      <c r="C73" s="926" t="s">
        <v>733</v>
      </c>
      <c r="D73" s="927" t="s">
        <v>1950</v>
      </c>
      <c r="E73" s="927" t="s">
        <v>1873</v>
      </c>
      <c r="F73" s="928" t="s">
        <v>639</v>
      </c>
      <c r="G73" s="927" t="n">
        <v>1</v>
      </c>
    </row>
    <row r="74" customFormat="false" ht="12.75" hidden="false" customHeight="false" outlineLevel="0" collapsed="false">
      <c r="A74" s="919" t="s">
        <v>1952</v>
      </c>
      <c r="B74" s="920" t="s">
        <v>1953</v>
      </c>
      <c r="C74" s="921" t="s">
        <v>1954</v>
      </c>
      <c r="D74" s="922"/>
      <c r="E74" s="922"/>
      <c r="F74" s="923"/>
      <c r="G74" s="922"/>
    </row>
    <row r="75" customFormat="false" ht="12.75" hidden="false" customHeight="false" outlineLevel="0" collapsed="false">
      <c r="A75" s="924"/>
      <c r="B75" s="925"/>
      <c r="C75" s="926"/>
      <c r="D75" s="927"/>
      <c r="E75" s="927"/>
      <c r="F75" s="928"/>
      <c r="G75" s="927"/>
    </row>
    <row r="76" customFormat="false" ht="51" hidden="false" customHeight="false" outlineLevel="0" collapsed="false">
      <c r="A76" s="924" t="s">
        <v>274</v>
      </c>
      <c r="B76" s="925" t="s">
        <v>1955</v>
      </c>
      <c r="C76" s="926" t="s">
        <v>1956</v>
      </c>
      <c r="D76" s="927" t="s">
        <v>1957</v>
      </c>
      <c r="E76" s="927" t="s">
        <v>1958</v>
      </c>
      <c r="F76" s="928" t="s">
        <v>639</v>
      </c>
      <c r="G76" s="927" t="n">
        <v>76</v>
      </c>
    </row>
    <row r="77" customFormat="false" ht="38.25" hidden="false" customHeight="false" outlineLevel="0" collapsed="false">
      <c r="A77" s="924" t="s">
        <v>277</v>
      </c>
      <c r="B77" s="925" t="s">
        <v>1959</v>
      </c>
      <c r="C77" s="926" t="s">
        <v>1960</v>
      </c>
      <c r="D77" s="927" t="s">
        <v>1961</v>
      </c>
      <c r="E77" s="927" t="s">
        <v>1958</v>
      </c>
      <c r="F77" s="928" t="s">
        <v>639</v>
      </c>
      <c r="G77" s="927" t="n">
        <v>42</v>
      </c>
    </row>
    <row r="78" customFormat="false" ht="51" hidden="false" customHeight="false" outlineLevel="0" collapsed="false">
      <c r="A78" s="924" t="s">
        <v>280</v>
      </c>
      <c r="B78" s="925" t="s">
        <v>1962</v>
      </c>
      <c r="C78" s="926" t="s">
        <v>1963</v>
      </c>
      <c r="D78" s="927" t="s">
        <v>1964</v>
      </c>
      <c r="E78" s="927" t="s">
        <v>1958</v>
      </c>
      <c r="F78" s="928" t="s">
        <v>88</v>
      </c>
      <c r="G78" s="927" t="n">
        <v>3200</v>
      </c>
    </row>
    <row r="79" customFormat="false" ht="12.75" hidden="false" customHeight="false" outlineLevel="0" collapsed="false">
      <c r="A79" s="924"/>
      <c r="B79" s="925"/>
      <c r="C79" s="926"/>
      <c r="D79" s="927"/>
      <c r="E79" s="927"/>
      <c r="F79" s="928"/>
      <c r="G79" s="927"/>
    </row>
    <row r="80" customFormat="false" ht="25.5" hidden="false" customHeight="false" outlineLevel="0" collapsed="false">
      <c r="A80" s="936" t="s">
        <v>283</v>
      </c>
      <c r="B80" s="927"/>
      <c r="C80" s="937" t="s">
        <v>1965</v>
      </c>
      <c r="D80" s="927"/>
      <c r="E80" s="314"/>
      <c r="F80" s="928" t="s">
        <v>639</v>
      </c>
      <c r="G80" s="938" t="n">
        <v>6</v>
      </c>
    </row>
    <row r="81" customFormat="false" ht="12.75" hidden="false" customHeight="false" outlineLevel="0" collapsed="false">
      <c r="A81" s="939"/>
      <c r="B81" s="939"/>
      <c r="C81" s="939"/>
      <c r="D81" s="939"/>
      <c r="E81" s="939"/>
      <c r="F81" s="939"/>
      <c r="G81" s="939"/>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18:49:41Z</dcterms:created>
  <dc:creator>Inácio Antonio Alves dos Santos</dc:creator>
  <dc:description/>
  <dc:language>en-US</dc:language>
  <cp:lastModifiedBy>lima</cp:lastModifiedBy>
  <cp:lastPrinted>2016-04-26T20:17:44Z</cp:lastPrinted>
  <dcterms:modified xsi:type="dcterms:W3CDTF">2016-04-28T12:0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