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RESUMO" sheetId="2" state="visible" r:id="rId3"/>
    <sheet name="ADM LOCAL" sheetId="3" state="visible" r:id="rId4"/>
    <sheet name="CRONOGRAMA" sheetId="4" state="visible" r:id="rId5"/>
    <sheet name="COMPOSIÇÕES" sheetId="5" state="visible" r:id="rId6"/>
    <sheet name="BDI OBRAS" sheetId="6" state="visible" r:id="rId7"/>
    <sheet name="BDI EQUIPAMENT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BDI EQUIPAMENTOS'!$A$1:$H$38</definedName>
    <definedName function="false" hidden="false" localSheetId="5" name="_xlnm.Print_Area" vbProcedure="false">'BDI OBRAS'!$A$1:$H$39</definedName>
    <definedName function="false" hidden="false" localSheetId="4" name="_xlnm.Print_Area" vbProcedure="false">COMPOSIÇÕES!$A$1:$H$90</definedName>
    <definedName function="false" hidden="false" localSheetId="3" name="_xlnm.Print_Area" vbProcedure="false">CRONOGRAMA!$A$1:$AD$99</definedName>
    <definedName function="false" hidden="false" localSheetId="1" name="_xlnm.Print_Area" vbProcedure="false">RESUMO!$A$1:$H$34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H$214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Excel_BuiltIn_Print_Area" vbProcedure="false">#REF!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07:$C$121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713">
  <si>
    <t xml:space="preserve">UNIVERSIDADE FEDERAL DA BAHIA</t>
  </si>
  <si>
    <t xml:space="preserve"> SUMAI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nclusão das Obras da Segunda Etapa do Campus Anísio Teixeira</t>
  </si>
  <si>
    <t xml:space="preserve">AGOSTO/2016</t>
  </si>
  <si>
    <t xml:space="preserve">Endereço:</t>
  </si>
  <si>
    <t xml:space="preserve">Área (m²):</t>
  </si>
  <si>
    <t xml:space="preserve">Campus Universitário de Vitória da Conquista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 </t>
  </si>
  <si>
    <t xml:space="preserve">18.07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VEICULO UTILITARIO TIPO PICK-UP A GASOLINA COM 56,8CV - CHP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EXECUÇÃO DE ESCRITÓRIO EM CANTEIRO DE OBRA EM CHAPA DE MADEIRA COMPENSADA. AF_02/2016</t>
  </si>
  <si>
    <t xml:space="preserve">1.6</t>
  </si>
  <si>
    <t xml:space="preserve">EXECUÇÃO DE REFEITÓRIO EM CANTEIRO DE OBRA EM CHAPA DE MADEIRA COMPENSADA</t>
  </si>
  <si>
    <t xml:space="preserve">1.7</t>
  </si>
  <si>
    <t xml:space="preserve">EXECUÇÃO DE SANITÁRIO E VESTIÁRIO EM CANTEIRO DE OBRA EM CHAPA DE MADEIRA COMPENSADA</t>
  </si>
  <si>
    <t xml:space="preserve">1.8</t>
  </si>
  <si>
    <t xml:space="preserve">EXECUÇÃO DE ALMOXARIFADO EM CANTEIRO DE OBRA EM CHAPA DE MADEIRA COMPENSADA, INCLUSO PRATELEIRAS</t>
  </si>
  <si>
    <t xml:space="preserve">1.9</t>
  </si>
  <si>
    <t xml:space="preserve">S07179</t>
  </si>
  <si>
    <t xml:space="preserve">M</t>
  </si>
  <si>
    <t xml:space="preserve">1.10</t>
  </si>
  <si>
    <t xml:space="preserve">74145/001</t>
  </si>
  <si>
    <t xml:space="preserve">PINTURA ESMALTE FOSCO, DUAS DEMAOS, SOBRE SUPERFICIE METALICA, INCLUSO UMA DEMAO DE FUNDO ANTICORROSIVO.</t>
  </si>
  <si>
    <t xml:space="preserve">1.11</t>
  </si>
  <si>
    <t xml:space="preserve">73822/001</t>
  </si>
  <si>
    <t xml:space="preserve">CAPINA E LIMPEZA MANUAL DE TERRENO COM PEQUENOS ARBUSTOS</t>
  </si>
  <si>
    <t xml:space="preserve">1.12</t>
  </si>
  <si>
    <t xml:space="preserve">74023/001</t>
  </si>
  <si>
    <t xml:space="preserve">TRANSPORTE HORIZONTAL DE MATERIAIS DIVERSOS</t>
  </si>
  <si>
    <t xml:space="preserve">M3</t>
  </si>
  <si>
    <t xml:space="preserve">1.13</t>
  </si>
  <si>
    <t xml:space="preserve">CARGA MANUAL EM CAMINHAO BASCULANTE</t>
  </si>
  <si>
    <t xml:space="preserve">1.14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COMPOSIÇÃO</t>
  </si>
  <si>
    <t xml:space="preserve">MÊS</t>
  </si>
  <si>
    <t xml:space="preserve">PRÉDIO ADMINISTRATIVO</t>
  </si>
  <si>
    <t xml:space="preserve">3.1</t>
  </si>
  <si>
    <t xml:space="preserve">DEMOLIÇÕES E RETIRADAS</t>
  </si>
  <si>
    <t xml:space="preserve">3.1.1</t>
  </si>
  <si>
    <t xml:space="preserve">S00291</t>
  </si>
  <si>
    <t xml:space="preserve">RUFO DE CONCRETO ARMADO (AUDITORIO)</t>
  </si>
  <si>
    <t xml:space="preserve">3.1.2</t>
  </si>
  <si>
    <t xml:space="preserve">DEMOLIÇÃO DE RUFO (AUDITORIO)</t>
  </si>
  <si>
    <t xml:space="preserve">3.1.3</t>
  </si>
  <si>
    <t xml:space="preserve">S01681</t>
  </si>
  <si>
    <t xml:space="preserve">REVISÃO/REPARO EM TUBULAÇÃO DE DRENAGEM PLUVIAL</t>
  </si>
  <si>
    <t xml:space="preserve">3.1.4</t>
  </si>
  <si>
    <t xml:space="preserve">S07218</t>
  </si>
  <si>
    <t xml:space="preserve">REMOÇÃO DE MANTA ASFALTICA</t>
  </si>
  <si>
    <t xml:space="preserve">3.1.5</t>
  </si>
  <si>
    <t xml:space="preserve">73935/002</t>
  </si>
  <si>
    <t xml:space="preserve">ALVENARIA DE TIJOLOS CERÂMICOS (ESCADAS)</t>
  </si>
  <si>
    <t xml:space="preserve">3.1.6</t>
  </si>
  <si>
    <t xml:space="preserve">DEMOLIÇÃO DE DIVISORIA DE GESSO ACARTONADO (ESCADAS)</t>
  </si>
  <si>
    <t xml:space="preserve">3.1.7</t>
  </si>
  <si>
    <t xml:space="preserve">73895/001</t>
  </si>
  <si>
    <t xml:space="preserve">DEMOLIÇÃO DE PEDRA EM GRANITO (ESCADAS)</t>
  </si>
  <si>
    <t xml:space="preserve">3.1.8</t>
  </si>
  <si>
    <t xml:space="preserve">RETIRADA DE TELHA CANALETE</t>
  </si>
  <si>
    <t xml:space="preserve">3.1.9</t>
  </si>
  <si>
    <t xml:space="preserve">73801/001</t>
  </si>
  <si>
    <t xml:space="preserve">DEMOLIÇÃO DE PISO DE ALTA RESISTENCIA</t>
  </si>
  <si>
    <t xml:space="preserve">3.1.10</t>
  </si>
  <si>
    <t xml:space="preserve">PEDRA EM GRANITO (ESCADAS)</t>
  </si>
  <si>
    <t xml:space="preserve">3.1.11</t>
  </si>
  <si>
    <t xml:space="preserve">73901/002</t>
  </si>
  <si>
    <t xml:space="preserve">TRANSPORTE VERTICAL MANUAL DE MATERIAIS DIVERSOS</t>
  </si>
  <si>
    <t xml:space="preserve">3.1.12</t>
  </si>
  <si>
    <t xml:space="preserve">CARGA MANUAL DE ENTULHO EM CAMINHAO BASCULANTE</t>
  </si>
  <si>
    <t xml:space="preserve">3.1.13</t>
  </si>
  <si>
    <t xml:space="preserve">TRANSPORTE LOCAL COM CAMINHAO BASCULANTE 6 M3, RODOVIA PAVIMENTADA </t>
  </si>
  <si>
    <t xml:space="preserve">3.2</t>
  </si>
  <si>
    <t xml:space="preserve">PAVIMENTAÇÃO</t>
  </si>
  <si>
    <t xml:space="preserve">3.2.1</t>
  </si>
  <si>
    <t xml:space="preserve">REVESTIMENTO EM GRANITO (ESCADAS)</t>
  </si>
  <si>
    <t xml:space="preserve">3.2.2</t>
  </si>
  <si>
    <t xml:space="preserve">CONTRAPISO EM ARGAMASSA TRAÇO 1:4 (CIMENTO E AREIA), PREPARO MANUAL, APLICADO EM ÁREAS SECAS SOBRE LAJE, ADERIDO, ESPESSURA 2CM. AF_06/2014</t>
  </si>
  <si>
    <t xml:space="preserve">3.2.3</t>
  </si>
  <si>
    <t xml:space="preserve">73994/001</t>
  </si>
  <si>
    <t xml:space="preserve">ARMACAO EM TELA DE ACO SOLDADA NERVURADA Q-138, ACO CA-60, 4,2MM, MALHA 10X10CM</t>
  </si>
  <si>
    <t xml:space="preserve">3.2.4</t>
  </si>
  <si>
    <t xml:space="preserve">PISO INDUSTRIAL ALTA RESISTENCIA, ESPESSURA 12MM, INCLUSO JUNTAS DE DILATACAO PLASTICAS E POLIMENTO MECANIZADO</t>
  </si>
  <si>
    <t xml:space="preserve">3.2.5</t>
  </si>
  <si>
    <t xml:space="preserve">73800/001</t>
  </si>
  <si>
    <t xml:space="preserve">LIMPEZA E POLIMENTO MECANIZADO EM PISO ALTA RESISTENCIA</t>
  </si>
  <si>
    <t xml:space="preserve">3.2.6</t>
  </si>
  <si>
    <t xml:space="preserve">JUNTA DE DILATACAO E VEDACAO TIPO JEENE, INCLUSO CORTE E REMOCAO DO PAVIMENTO</t>
  </si>
  <si>
    <t xml:space="preserve">3.3</t>
  </si>
  <si>
    <t xml:space="preserve">ALVERARIA E DIVISÓRIAS</t>
  </si>
  <si>
    <t xml:space="preserve">3.3.1</t>
  </si>
  <si>
    <t xml:space="preserve">S00187</t>
  </si>
  <si>
    <t xml:space="preserve">3.4</t>
  </si>
  <si>
    <t xml:space="preserve">PINTURA</t>
  </si>
  <si>
    <t xml:space="preserve">3.4.1</t>
  </si>
  <si>
    <t xml:space="preserve">REMOÇÃO DE PINTURA PVA/ACRILICA</t>
  </si>
  <si>
    <t xml:space="preserve">3.4.2</t>
  </si>
  <si>
    <t xml:space="preserve">APLICAÇÃO DE FUNDO SELADOR ACRÍLICO EM PAREDES, UMA DEMÃO. AF_06/2014</t>
  </si>
  <si>
    <t xml:space="preserve">3.4.3</t>
  </si>
  <si>
    <t xml:space="preserve">S08623</t>
  </si>
  <si>
    <t xml:space="preserve">EMASSAMENTO DE SUPERFÍCIE, COM APLICAÇÃO DE 02 DEMÃOS DE MASSA CORRIDA, LIXAMENTO E RETOQUES</t>
  </si>
  <si>
    <t xml:space="preserve">3.4.4</t>
  </si>
  <si>
    <t xml:space="preserve">APLICAÇÃO MANUAL DE PINTURA COM TINTA LÁTEX ACRÍLICA EM PAREDES, DUAS DEMÃOS</t>
  </si>
  <si>
    <t xml:space="preserve">3.4.5</t>
  </si>
  <si>
    <t xml:space="preserve">APLICAÇÃO DE FUNDO SELADOR ACRÍLICO EM TETO, UMA DEMÃO. AF_06/2014 </t>
  </si>
  <si>
    <t xml:space="preserve">3.4.6</t>
  </si>
  <si>
    <t xml:space="preserve">3.4.7</t>
  </si>
  <si>
    <t xml:space="preserve">3.5</t>
  </si>
  <si>
    <t xml:space="preserve">ESQUADRIAS</t>
  </si>
  <si>
    <t xml:space="preserve">3.5.1</t>
  </si>
  <si>
    <t xml:space="preserve">S09982</t>
  </si>
  <si>
    <t xml:space="preserve">PORTA EM MADEIRA COMPENSADA (CANELA), LISA, SEMI-ÔCA, 0.90 X 2.10 M, REVESTIDA C/FÓRMICA, INCLUSIVE BATENTES E FERRAGENS</t>
  </si>
  <si>
    <t xml:space="preserve">3.5.2</t>
  </si>
  <si>
    <t xml:space="preserve">3.5.3</t>
  </si>
  <si>
    <t xml:space="preserve">TOTALACESSIBILIDADE</t>
  </si>
  <si>
    <t xml:space="preserve">PROTETOR DE IMPACTO PARA PORTA INOX POLIDO 304 SHIELD - ALTURA DE 40CM COM LARGURA DE 80CM OU 90CM </t>
  </si>
  <si>
    <t xml:space="preserve">3.5.4</t>
  </si>
  <si>
    <t xml:space="preserve">PORTA DE ALUMÍNIO VENEZIANA  0,80X2,10M</t>
  </si>
  <si>
    <t xml:space="preserve">3.5.5</t>
  </si>
  <si>
    <t xml:space="preserve">PORTA DE ALUMÍNIO VENEZIANA  0,60X1,80M</t>
  </si>
  <si>
    <t xml:space="preserve">3.5.6</t>
  </si>
  <si>
    <t xml:space="preserve">S10721</t>
  </si>
  <si>
    <t xml:space="preserve">PORTA CORTA FOGO 1,50x2,10m, esp=5cm, ABRIR, CLASSE P90, NÚCLEO EM MANTA FIBRA CERÂMICA, INCLUSO BATENTE, DOBRADIÇAS E FECHADURA SOBREPOR S/ CHAVE, EXCETO PINTURA.</t>
  </si>
  <si>
    <t xml:space="preserve">UNID</t>
  </si>
  <si>
    <t xml:space="preserve">3.5.7</t>
  </si>
  <si>
    <t xml:space="preserve">PINTURA ESMALTE FOSCO, DUAS DEMAOS, SOBRE SUPERFICIE METALICA, INCLUSO M2 CR 14,07</t>
  </si>
  <si>
    <t xml:space="preserve">3.6</t>
  </si>
  <si>
    <t xml:space="preserve">LOUÇAS E PEÇAS SANITÁRIAS</t>
  </si>
  <si>
    <t xml:space="preserve">3.6.1</t>
  </si>
  <si>
    <t xml:space="preserve">S02390</t>
  </si>
  <si>
    <t xml:space="preserve">BARRA DE APOIO EM AÇO INOX POLIDO, L=90CM, D=38.1 MM - FORNECIMENTO E INSTALAÇÃO</t>
  </si>
  <si>
    <t xml:space="preserve">3.6.2</t>
  </si>
  <si>
    <t xml:space="preserve">TORNEIRAELETRONICA.COM.BR</t>
  </si>
  <si>
    <t xml:space="preserve">BARRA DE APOIO PARA BANHEIRO EM AÇO INOX 80CM 1.1/4"</t>
  </si>
  <si>
    <t xml:space="preserve">3.6.3</t>
  </si>
  <si>
    <t xml:space="preserve">74125/002</t>
  </si>
  <si>
    <t xml:space="preserve">ESPELHO CRISTAL ESPESSURA 4MM, COM MOLDURA EM ALUMINIO E COMPENSADO 6MM PLASTIFICADO COLADO (0,50X,0,80CM) - FORNECIMENTO E INSTALAÇÃO</t>
  </si>
  <si>
    <t xml:space="preserve">3.6.4</t>
  </si>
  <si>
    <t xml:space="preserve">S07759</t>
  </si>
  <si>
    <t xml:space="preserve">LAVATÓRIO LOUÇA (DECA-LINHA VOGUE PLUS CONFORTO, REF L-51 OU SIMILAR) COM COLUNA SUSPENSA, (DECA, LINHA VOGUE PLUS CONFORTO, REF. C-510 OU SIMILAR), C/ SIFÃO CROMADO, VÁLVULA CROMADA, ENGATE CROMADO, EXCLUSIVE TORNEIRA</t>
  </si>
  <si>
    <t xml:space="preserve">3.6.5</t>
  </si>
  <si>
    <t xml:space="preserve">S03692</t>
  </si>
  <si>
    <t xml:space="preserve">3.6.6</t>
  </si>
  <si>
    <t xml:space="preserve">S00191</t>
  </si>
  <si>
    <t xml:space="preserve">3.6.7</t>
  </si>
  <si>
    <t xml:space="preserve">S03664 MOD</t>
  </si>
  <si>
    <t xml:space="preserve">BACIA SANITÁRIA DECA LINHA VOGUE PLUS P 510 SEM ABERTURA FRONTAL INCLUSIVE ASSENTO DECA VOGUE PLÁSTICO OU SIMILARES - FORNECIMENTO E INSTALAÇÃO</t>
  </si>
  <si>
    <t xml:space="preserve">3.6.8</t>
  </si>
  <si>
    <t xml:space="preserve">REGISTRO DE PRESSÃO BRUTO, LATÃO, ROSCÁVEL, 1/2", FORNECIDO E INSTALADO EM RAMAL DE ÁGUA. AF_12/2014</t>
  </si>
  <si>
    <t xml:space="preserve">3.7</t>
  </si>
  <si>
    <t xml:space="preserve">CÂMARA DE VENTILAÇÃO</t>
  </si>
  <si>
    <t xml:space="preserve">3.7.1</t>
  </si>
  <si>
    <t xml:space="preserve">DEMOLICAO MANUAL CONCRETO ARMADO (PILAR / VIGA / LAJE)</t>
  </si>
  <si>
    <t xml:space="preserve">3.7.2</t>
  </si>
  <si>
    <t xml:space="preserve">74074/004</t>
  </si>
  <si>
    <t xml:space="preserve">FORMA TABUA P/ CONCRETO</t>
  </si>
  <si>
    <t xml:space="preserve">3.7.3</t>
  </si>
  <si>
    <t xml:space="preserve">74004/003</t>
  </si>
  <si>
    <t xml:space="preserve">CONCRETO GROUT, PREPARADO NO LOCAL, LANCADO E ADENSADO</t>
  </si>
  <si>
    <t xml:space="preserve">3.7.4</t>
  </si>
  <si>
    <t xml:space="preserve">S04915</t>
  </si>
  <si>
    <t xml:space="preserve">PONTE DE ADERÊNCIA COM ADESIVO EPÓXI</t>
  </si>
  <si>
    <t xml:space="preserve">3.7.5</t>
  </si>
  <si>
    <t xml:space="preserve">ARMAÇÃO DE PILAR OU VIGA DE UMA ESTRUTURA CONVENCIONAL UTILIZANDO AÇO CA-50 DE 8.0MM</t>
  </si>
  <si>
    <t xml:space="preserve">KG</t>
  </si>
  <si>
    <t xml:space="preserve">3.7.6</t>
  </si>
  <si>
    <t xml:space="preserve">ESCORAMENTO FORMAS DE H=3,30 A 3,50 M, COM MADEIRA 3A QUALIDADE</t>
  </si>
  <si>
    <t xml:space="preserve"> M2 </t>
  </si>
  <si>
    <t xml:space="preserve">3.7.7</t>
  </si>
  <si>
    <t xml:space="preserve">S09713</t>
  </si>
  <si>
    <t xml:space="preserve">3.8</t>
  </si>
  <si>
    <t xml:space="preserve">DIVERSOS</t>
  </si>
  <si>
    <t xml:space="preserve">3.8.1</t>
  </si>
  <si>
    <t xml:space="preserve">73965/010</t>
  </si>
  <si>
    <t xml:space="preserve">ESCAVAÇÃO (POÇO DO ELEVADOR)</t>
  </si>
  <si>
    <t xml:space="preserve">3.8.2</t>
  </si>
  <si>
    <t xml:space="preserve">TRANSPORTE HORIZONTAL DE MATERIAIS DIVERSOS </t>
  </si>
  <si>
    <t xml:space="preserve">3.9</t>
  </si>
  <si>
    <t xml:space="preserve">COBERTURA</t>
  </si>
  <si>
    <t xml:space="preserve">3.9.1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3.9.2</t>
  </si>
  <si>
    <t xml:space="preserve">TELHAMENTO COM TELHA ESTRUTURAL DE FIBROCIMENTO, COM ATÉ 2 ÁGUAS, INCLUSO IÇAMENTO. AF_06/2016</t>
  </si>
  <si>
    <t xml:space="preserve">3.9.3</t>
  </si>
  <si>
    <t xml:space="preserve">S04283</t>
  </si>
  <si>
    <t xml:space="preserve">INSTALAÇÃO DE RALO TIPO ABACAXI</t>
  </si>
  <si>
    <t xml:space="preserve">FACHADA</t>
  </si>
  <si>
    <t xml:space="preserve">4.1</t>
  </si>
  <si>
    <t xml:space="preserve">LOCACAO MENSAL DE ANDAIME METALICO TIPO FACHADEIRO, INCLUSIVE MONTAGEM </t>
  </si>
  <si>
    <t xml:space="preserve">4.2</t>
  </si>
  <si>
    <t xml:space="preserve">I7170</t>
  </si>
  <si>
    <t xml:space="preserve">TELA FACHADEIRA EM POLIETILENO, ROLO DE 3 X 100 M (L X C), COR BRANCA</t>
  </si>
  <si>
    <t xml:space="preserve">4.3</t>
  </si>
  <si>
    <t xml:space="preserve">REMOÇÃO DE CERÂMICA 5X15MM EXTERNA (FACHADA)</t>
  </si>
  <si>
    <t xml:space="preserve">4.4</t>
  </si>
  <si>
    <t xml:space="preserve">4.5</t>
  </si>
  <si>
    <t xml:space="preserve">4.6</t>
  </si>
  <si>
    <t xml:space="preserve">CHAPISCO APLICADO EM ALVENARIA (COM PRESENÇA DE VÃOS) E ESTRUTURAS DE M2 CR 6,08</t>
  </si>
  <si>
    <t xml:space="preserve">4.7</t>
  </si>
  <si>
    <t xml:space="preserve">EMBOÇO OU MASSA ÚNICA EM ARGAMASSA TRAÇO 1:2:8, PREPARO MANUAL, APLICADA MANUALMENTE EM PANOS DE FACHADA COM PRESENÇA DE VÃOS, ESPESSURA MAIOR OU IGUAL A 50 MM. AF_06/2014</t>
  </si>
  <si>
    <t xml:space="preserve">4.8</t>
  </si>
  <si>
    <t xml:space="preserve">S03925</t>
  </si>
  <si>
    <t xml:space="preserve">REVESTIMENTO CERÂMICO PARA PAREDE, 5 X 15 CM, LINHA BRICK BEGE, PORTOBELLO OU SIMILAR, APLICADO COM ARGAMASSA INDUSTRIALIZADA AC-I, REJUNTADO, EXCLUSIVE </t>
  </si>
  <si>
    <t xml:space="preserve">4.9</t>
  </si>
  <si>
    <t xml:space="preserve">88411</t>
  </si>
  <si>
    <t xml:space="preserve">APLICAÇÃO MANUAL DE FUNDO SELADOR ACRÍLICO EM PANOS COM PRESENÇA DE VÃOS DE EDIFÍCIOS DE MÚLTIPLOS PAVIMENTOS. AF_06/2014</t>
  </si>
  <si>
    <t xml:space="preserve">4.10</t>
  </si>
  <si>
    <t xml:space="preserve">4.11</t>
  </si>
  <si>
    <t xml:space="preserve">4.12</t>
  </si>
  <si>
    <t xml:space="preserve">01917/ORSE</t>
  </si>
  <si>
    <t xml:space="preserve">REJUNTAMENTO</t>
  </si>
  <si>
    <t xml:space="preserve">4.13</t>
  </si>
  <si>
    <t xml:space="preserve">73948/004</t>
  </si>
  <si>
    <t xml:space="preserve">LIMPEZA E LAVAGEM DE PASTILHAS</t>
  </si>
  <si>
    <t xml:space="preserve">PAVILHÃO DE AULAS</t>
  </si>
  <si>
    <t xml:space="preserve">5.1</t>
  </si>
  <si>
    <t xml:space="preserve">REMOÇÃO DE PORTAS E BATENTES DE MADEIRA PARA REAPROVEITAMENTO</t>
  </si>
  <si>
    <t xml:space="preserve">5.2</t>
  </si>
  <si>
    <t xml:space="preserve">RETIRADA DE RODAPES DE MADEIRA, INCLUSIVE RETIRADA DE CORDAO</t>
  </si>
  <si>
    <t xml:space="preserve">5.3</t>
  </si>
  <si>
    <t xml:space="preserve">DEMOLIÇÃO DE PAREDE DRYWALL</t>
  </si>
  <si>
    <t xml:space="preserve">5.4</t>
  </si>
  <si>
    <t xml:space="preserve">REMOCAO DE FIACAO ELETRICA</t>
  </si>
  <si>
    <t xml:space="preserve">5.5</t>
  </si>
  <si>
    <t xml:space="preserve">REMOCAO DE TOMADAS OU INTERRUPTORES ELETRICOS</t>
  </si>
  <si>
    <t xml:space="preserve">5.6</t>
  </si>
  <si>
    <t xml:space="preserve">RETIRADA DE APARELHOS DE ILUMINACAO C/ REAPROVEITAMENTO DE LAMPADAS </t>
  </si>
  <si>
    <t xml:space="preserve">5.7</t>
  </si>
  <si>
    <t xml:space="preserve">RETIRADA DE TUBULAÇÃO ELÉTRICA</t>
  </si>
  <si>
    <t xml:space="preserve">5.8</t>
  </si>
  <si>
    <t xml:space="preserve">85372</t>
  </si>
  <si>
    <t xml:space="preserve">DEMOLICAO DE FORRO DE GESSO</t>
  </si>
  <si>
    <t xml:space="preserve">5.9</t>
  </si>
  <si>
    <t xml:space="preserve">TRANSPORTE HORIZONTAL DE MATERIAIS DIVERSOS A 30M</t>
  </si>
  <si>
    <t xml:space="preserve">5.10</t>
  </si>
  <si>
    <t xml:space="preserve">72897</t>
  </si>
  <si>
    <t xml:space="preserve">CARGA MANUAL DE ENTULHO EM CAMINHAO BASCULANTE 6 M3</t>
  </si>
  <si>
    <t xml:space="preserve">5.11</t>
  </si>
  <si>
    <t xml:space="preserve">7288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91926</t>
  </si>
  <si>
    <t xml:space="preserve">CABO DE COBRE FLEXÍVEL ISOLADO, 2,5 MM², ANTI-CHAMA 450/750 V, PARA CIRCUITOS TERMINAIS - FORNECIMENTO E INSTALAÇÃO. AF_12/2015</t>
  </si>
  <si>
    <t xml:space="preserve">5.18</t>
  </si>
  <si>
    <t xml:space="preserve">5.19</t>
  </si>
  <si>
    <t xml:space="preserve">S07327</t>
  </si>
  <si>
    <t xml:space="preserve">LUMINÁRIA DE EMBUTIR COM ALETAS, PARA LÂMPADA FLUORESCENTE, 2 X 32W, REF. TBS020232CI00, DA PHILIPS, COMPLETA</t>
  </si>
  <si>
    <t xml:space="preserve">5.20</t>
  </si>
  <si>
    <t xml:space="preserve">S00763</t>
  </si>
  <si>
    <t xml:space="preserve">FORNECIMENTO E INSTALAÇÃO DE ELETROCALHA PERFURADA 200 X 100 X 3000 MM (REF. MOPA OU SIMILAR)</t>
  </si>
  <si>
    <t xml:space="preserve">5.21</t>
  </si>
  <si>
    <t xml:space="preserve">S07384</t>
  </si>
  <si>
    <t xml:space="preserve">FIXAÇÃO DE ELETROCALHAS COM VERGALHÃO (TIRANTE) COM ROSCA TOTAL Ø 1/4X1000MM (MARVITEC REF. 1431 OU SIMILAR)</t>
  </si>
  <si>
    <t xml:space="preserve">5.22</t>
  </si>
  <si>
    <t xml:space="preserve">73861/003</t>
  </si>
  <si>
    <t xml:space="preserve">CONDULETE 1" EM LIGA DE ALUMÍNIO FUNDIDO TIPO "B" - FORNECIMENTO E INSTALACAO</t>
  </si>
  <si>
    <t xml:space="preserve">5.23</t>
  </si>
  <si>
    <t xml:space="preserve">INTERRUPTOR 2 TECLA LINHA CONDULETE TOP TIGRE OU SIMILAR</t>
  </si>
  <si>
    <t xml:space="preserve">5.24</t>
  </si>
  <si>
    <t xml:space="preserve">TOMADA 2P+T, HEXAGONAL, PADRÃO BRASILEIRO, 20A, 250V, LINHA CONDULETE TOP TIGRE OU SIMILAR</t>
  </si>
  <si>
    <t xml:space="preserve">5.25</t>
  </si>
  <si>
    <t xml:space="preserve">74130/001</t>
  </si>
  <si>
    <t xml:space="preserve">DISJUNTOR TERMOMAGNETICO MONOPOLAR PADRAO NEMA (AMERICANO) 10 A 30A 240V, FORNECIMENTO E INSTALACAO</t>
  </si>
  <si>
    <t xml:space="preserve">5.26</t>
  </si>
  <si>
    <t xml:space="preserve">74130/003</t>
  </si>
  <si>
    <t xml:space="preserve">DISJUNTOR TERMOMAGNETICO BIPOLAR PADRAO NEMA (AMERICANO) 10 A 50A 240V, FORNECIMENTO E INSTALACAO</t>
  </si>
  <si>
    <t xml:space="preserve">5.27</t>
  </si>
  <si>
    <t xml:space="preserve">I08954</t>
  </si>
  <si>
    <t xml:space="preserve">5.28</t>
  </si>
  <si>
    <t xml:space="preserve">5.29</t>
  </si>
  <si>
    <t xml:space="preserve">TOMADA PARA LÓGICA, RJ45, COM CAIXA SOBREPOR, APARENTE</t>
  </si>
  <si>
    <t xml:space="preserve">5.30</t>
  </si>
  <si>
    <t xml:space="preserve">I06640</t>
  </si>
  <si>
    <t xml:space="preserve">PATCH CABLE (PATCH CORD AZUL) CAT.6 C/2,5M</t>
  </si>
  <si>
    <t xml:space="preserve">33,45</t>
  </si>
  <si>
    <t xml:space="preserve">5.31</t>
  </si>
  <si>
    <t xml:space="preserve">S07138</t>
  </si>
  <si>
    <t xml:space="preserve">FORNECIMENTO E LANÇAMENTO DE CABO UTP 4 PARES CAT 6</t>
  </si>
  <si>
    <t xml:space="preserve">5.32</t>
  </si>
  <si>
    <t xml:space="preserve">ELETRODUTO FLEXÍVEL CORRUGADO, PVC, DN 32 MM (1), PARA CIRCUITOS TERMINAIS, INSTALADO EM FORRO - FORNECIMENTO E INSTALAÇÃO. AF_12/2015</t>
  </si>
  <si>
    <t xml:space="preserve">5.33</t>
  </si>
  <si>
    <t xml:space="preserve">FIXAÇÃO DE TUBOS HORIZONTAIS DE PVC, CPVC OU COBRE</t>
  </si>
  <si>
    <t xml:space="preserve">5.34</t>
  </si>
  <si>
    <t xml:space="preserve">I08581</t>
  </si>
  <si>
    <t xml:space="preserve">CERTIFICAÇÃO DE REDE ÓPTICA</t>
  </si>
  <si>
    <t xml:space="preserve">40,00</t>
  </si>
  <si>
    <t xml:space="preserve">5.35</t>
  </si>
  <si>
    <t xml:space="preserve">COTAÇÃO</t>
  </si>
  <si>
    <t xml:space="preserve">FORRO OWA CONSTELATION OU SIMILAR FORNECIMENTO E INSTALAÇÃO</t>
  </si>
  <si>
    <t xml:space="preserve">5.36</t>
  </si>
  <si>
    <t xml:space="preserve">87472</t>
  </si>
  <si>
    <t xml:space="preserve">ALVENARIA DE VEDAÇÃO DE BLOCOS CERÂMICOS FURADOS NA VERTICAL DE 9X19X39CM (ESPESSURA 9CM) DE PAREDES COM ÁREA LÍQUIDA MENOR QUE 6M² SEM VÃOSE ARGAMASSA DE ASSENTAMENTO COM PREPARO MANUAL. AF_06/2014</t>
  </si>
  <si>
    <t xml:space="preserve">5.37</t>
  </si>
  <si>
    <t xml:space="preserve">CHAPISCO APLICADO TANTO EM PILARES E VIGAS DE CONCRETO COMO EM ALVENARIAS DE PAREDES INTERNAS, COM COLHER DE PEDREIRO. ARGAMASSA TRAÇO 1:3 COM PREPARO MANUAL. AF_06/2014</t>
  </si>
  <si>
    <t xml:space="preserve">388,16</t>
  </si>
  <si>
    <t xml:space="preserve">5.38</t>
  </si>
  <si>
    <t xml:space="preserve">MASSA ÚNICA, PARA RECEBIMENTO DE PINTURA, EM ARGAMASSA TRAÇO 1:2:8</t>
  </si>
  <si>
    <t xml:space="preserve">5.39</t>
  </si>
  <si>
    <t xml:space="preserve">5.40</t>
  </si>
  <si>
    <t xml:space="preserve">5.41</t>
  </si>
  <si>
    <t xml:space="preserve">5.42</t>
  </si>
  <si>
    <t xml:space="preserve">S02253</t>
  </si>
  <si>
    <t xml:space="preserve">5.43</t>
  </si>
  <si>
    <t xml:space="preserve">5.44</t>
  </si>
  <si>
    <t xml:space="preserve">J1 - JANELA MAXIM-AR LINHA GOLD OU SIMILAR 2,40X0,50 H=2,20M</t>
  </si>
  <si>
    <t xml:space="preserve">5.45</t>
  </si>
  <si>
    <t xml:space="preserve">VIDRO TEMPERADO INCOLOR, ESPESSURA 6MM, FORNECIMENTO E INSTALACAO</t>
  </si>
  <si>
    <t xml:space="preserve">5.46</t>
  </si>
  <si>
    <t xml:space="preserve">VERGA PRÉ-MOLDADA PARA JANELAS COM MAIS DE 1,5 M DE VÃO. AF_03/2016</t>
  </si>
  <si>
    <t xml:space="preserve">INSTALAÇÕES ELÉTRICAS E CABEAMENTO ESTRUTURADO DO PRÉDIO ADMINISTRATIVO</t>
  </si>
  <si>
    <t xml:space="preserve">6.1</t>
  </si>
  <si>
    <t xml:space="preserve">INSTALAÇÕES ELÉTRICAS</t>
  </si>
  <si>
    <t xml:space="preserve">6.1.1</t>
  </si>
  <si>
    <t xml:space="preserve">6.1.2</t>
  </si>
  <si>
    <t xml:space="preserve">6.1.3</t>
  </si>
  <si>
    <t xml:space="preserve">ELETRODUTO RÍGIDO ROSCÁVEL, PVC, DN 50 MM (1 1/2") - FORNECIMENTO E INSTALAÇÃO</t>
  </si>
  <si>
    <t xml:space="preserve">6.1.4</t>
  </si>
  <si>
    <t xml:space="preserve">FIXAÇÃO DE TUBOS HORIZONTAIS DE PVC, CPVC OU COBRE 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1.10</t>
  </si>
  <si>
    <t xml:space="preserve">S08013</t>
  </si>
  <si>
    <t xml:space="preserve">6.1.11</t>
  </si>
  <si>
    <t xml:space="preserve">73861/006</t>
  </si>
  <si>
    <t xml:space="preserve">CONDULETE 1" EM LIGA DE ALUMÍNIO FUNDIDO TIPO "C" - FORNECIMENTO E INSTALAÇÃO</t>
  </si>
  <si>
    <t xml:space="preserve">6.1.12</t>
  </si>
  <si>
    <t xml:space="preserve">73861/005</t>
  </si>
  <si>
    <t xml:space="preserve">CONDULETE 3/4" EM LIGA DE ALUMÍNIO FUNDIDO TIPO "C" - FORNECIMENTO E INSTALAÇÃO</t>
  </si>
  <si>
    <t xml:space="preserve">6.1.13</t>
  </si>
  <si>
    <t xml:space="preserve">6.1.14</t>
  </si>
  <si>
    <t xml:space="preserve">CABO DE COBRE FLEXÍVEL ISOLADO, 4 MM², ANTI-CHAMA 450/750 V, PARA CIRCUITOS TERMINAIS - FORNECIMENTO E INSTALAÇÃO. AF_12/2015</t>
  </si>
  <si>
    <t xml:space="preserve">6.1.15</t>
  </si>
  <si>
    <t xml:space="preserve">CABO DE COBRE FLEXÍVEL ISOLADO, 6 MM², ANTI-CHAMA 450/750 V, PARA CIRCUITOS TERMINAIS - FORNECIMENTO E INSTALAÇÃO. AF_12/2015</t>
  </si>
  <si>
    <t xml:space="preserve">6.1.16</t>
  </si>
  <si>
    <t xml:space="preserve">I08060</t>
  </si>
  <si>
    <t xml:space="preserve">6.2</t>
  </si>
  <si>
    <t xml:space="preserve">CABEAMENTO ESTRUTURADO</t>
  </si>
  <si>
    <t xml:space="preserve">6.2.1</t>
  </si>
  <si>
    <t xml:space="preserve">6.2.2</t>
  </si>
  <si>
    <t xml:space="preserve">6.2.3</t>
  </si>
  <si>
    <t xml:space="preserve">6.2.4</t>
  </si>
  <si>
    <t xml:space="preserve">S08493</t>
  </si>
  <si>
    <t xml:space="preserve">6.2.5</t>
  </si>
  <si>
    <t xml:space="preserve">DREAMSHOP</t>
  </si>
  <si>
    <t xml:space="preserve">PATH PANEL 24 PORTAS FURUKAWA OU SIMILAR</t>
  </si>
  <si>
    <t xml:space="preserve">6.2.6</t>
  </si>
  <si>
    <t xml:space="preserve">VOICE PANEL 50 PORTAS CAT 3 FURUKAWA OU SIMILAR</t>
  </si>
  <si>
    <t xml:space="preserve">6.2.7</t>
  </si>
  <si>
    <t xml:space="preserve">S08690</t>
  </si>
  <si>
    <t xml:space="preserve">6.2.8</t>
  </si>
  <si>
    <t xml:space="preserve">6.2.9</t>
  </si>
  <si>
    <t xml:space="preserve">I11943</t>
  </si>
  <si>
    <t xml:space="preserve">SERVIÇOS COMPLEMENTARES</t>
  </si>
  <si>
    <t xml:space="preserve">7.1</t>
  </si>
  <si>
    <t xml:space="preserve">GUARDA-CORPO COM CORRIMAO EM TUBO DE ACO GALVANIZADO 1 1/2"</t>
  </si>
  <si>
    <t xml:space="preserve">7.2</t>
  </si>
  <si>
    <t xml:space="preserve">73924/003</t>
  </si>
  <si>
    <t xml:space="preserve">PINTURA ESMALTE FOSCO, DUAS DEMAOS, SOBRE SUPERFICIE METALICA</t>
  </si>
  <si>
    <t xml:space="preserve">7.3</t>
  </si>
  <si>
    <t xml:space="preserve">S02355</t>
  </si>
  <si>
    <t xml:space="preserve">7.4</t>
  </si>
  <si>
    <t xml:space="preserve">S04264</t>
  </si>
  <si>
    <t xml:space="preserve">7.5</t>
  </si>
  <si>
    <t xml:space="preserve">S07289</t>
  </si>
  <si>
    <t xml:space="preserve">7.6</t>
  </si>
  <si>
    <t xml:space="preserve">S04470</t>
  </si>
  <si>
    <t xml:space="preserve">7.7</t>
  </si>
  <si>
    <t xml:space="preserve">S04474</t>
  </si>
  <si>
    <t xml:space="preserve">7.8</t>
  </si>
  <si>
    <t xml:space="preserve">S04475</t>
  </si>
  <si>
    <t xml:space="preserve">7.9</t>
  </si>
  <si>
    <t xml:space="preserve">S04476</t>
  </si>
  <si>
    <t xml:space="preserve">7.10</t>
  </si>
  <si>
    <t xml:space="preserve">S04140</t>
  </si>
  <si>
    <t xml:space="preserve">INSTALAÇÃO DE CONDICIONADOR DE AR TIPO CASSETE 29000 BTU</t>
  </si>
  <si>
    <t xml:space="preserve">SERVIÇOS FINAIS E DESMOBILIZAÇÃO</t>
  </si>
  <si>
    <t xml:space="preserve">8.1</t>
  </si>
  <si>
    <t xml:space="preserve">REMOÇÃO DE PLACA DE OBRA</t>
  </si>
  <si>
    <t xml:space="preserve">8.2</t>
  </si>
  <si>
    <t xml:space="preserve">S08328</t>
  </si>
  <si>
    <t xml:space="preserve">DEMOLIÇÃO DE BARRACÃO DE OBRA</t>
  </si>
  <si>
    <t xml:space="preserve">8.3</t>
  </si>
  <si>
    <t xml:space="preserve">REMOÇÃO DE TAPUME</t>
  </si>
  <si>
    <t xml:space="preserve">8.4</t>
  </si>
  <si>
    <t xml:space="preserve">CHP</t>
  </si>
  <si>
    <t xml:space="preserve">8.5</t>
  </si>
  <si>
    <t xml:space="preserve">SERVENTE COM ENCARGOS COMPLEMENTARES</t>
  </si>
  <si>
    <t xml:space="preserve">8.6</t>
  </si>
  <si>
    <t xml:space="preserve">8.7</t>
  </si>
  <si>
    <t xml:space="preserve">8.8</t>
  </si>
  <si>
    <t xml:space="preserve">8.9</t>
  </si>
  <si>
    <t xml:space="preserve">LIMPEZA FINAL DA OBRA </t>
  </si>
  <si>
    <t xml:space="preserve">SUBTOTAL I:</t>
  </si>
  <si>
    <t xml:space="preserve">L.D.I.:</t>
  </si>
  <si>
    <t xml:space="preserve">FORNECIMENTO DE EQUIPAMENTOS</t>
  </si>
  <si>
    <t xml:space="preserve">9.1</t>
  </si>
  <si>
    <t xml:space="preserve">STRAR</t>
  </si>
  <si>
    <t xml:space="preserve">9.2</t>
  </si>
  <si>
    <t xml:space="preserve">MULTIAR.COM.BR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I04153</t>
  </si>
  <si>
    <t xml:space="preserve">9.8</t>
  </si>
  <si>
    <t xml:space="preserve">I04713</t>
  </si>
  <si>
    <t xml:space="preserve">ELEVADOR COMERCIAL PARA 08 PASSAGEIROS OU 600KG, DA THYSSENKRUPP ELEVADORES OU SIMILAR </t>
  </si>
  <si>
    <t xml:space="preserve">SUBTOTAL II:</t>
  </si>
  <si>
    <t xml:space="preserve">TOTAL:</t>
  </si>
  <si>
    <t xml:space="preserve">Construção da Primeira Etapa da Biblioteca  Isaías Alves  </t>
  </si>
  <si>
    <t xml:space="preserve">Campus Universitário de São Lázaro - Salvador - Bahia</t>
  </si>
  <si>
    <t xml:space="preserve">14.06.2016</t>
  </si>
  <si>
    <t xml:space="preserve">CUSTO POR METRO QUADRADO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INSUMO</t>
  </si>
  <si>
    <t xml:space="preserve">VIGIA NOTURN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ADMINISTRAÇÃO LOCAL DA OBRA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92733</t>
  </si>
  <si>
    <t xml:space="preserve">RECUPERAÇÃO DE FISSURAS EXTERNAS</t>
  </si>
  <si>
    <t xml:space="preserve">QTD</t>
  </si>
  <si>
    <t xml:space="preserve">P.UNIT</t>
  </si>
  <si>
    <t xml:space="preserve">P.TOTAL</t>
  </si>
  <si>
    <t xml:space="preserve">88262</t>
  </si>
  <si>
    <t xml:space="preserve">88309</t>
  </si>
  <si>
    <t xml:space="preserve">S00042</t>
  </si>
  <si>
    <t xml:space="preserve">APICOAMENTO DE REBOCO H=10CM</t>
  </si>
  <si>
    <t xml:space="preserve">MASSA ÚNICA, PARA RECEBIMENTO DE PINTURA, EM ARGAMASSA TRAÇO 1:2:8, PREPARO MANUAL</t>
  </si>
  <si>
    <t xml:space="preserve">ESQV</t>
  </si>
  <si>
    <t xml:space="preserve">91011</t>
  </si>
  <si>
    <t xml:space="preserve">REINSTALAÇÃO DE PORTA DE MADEIRA</t>
  </si>
  <si>
    <t xml:space="preserve">88261</t>
  </si>
  <si>
    <t xml:space="preserve">CARPINTEIRO DE ESQUADRIA COM ENCARGOS COMPLEMENTARES</t>
  </si>
  <si>
    <t xml:space="preserve">88316</t>
  </si>
  <si>
    <t xml:space="preserve">2432</t>
  </si>
  <si>
    <t xml:space="preserve">DOBRADICA EM ACO/FERRO, 3 1/2" X  3", E= 1,9  A 2 MM, COM ANEL,  CROMADO OU ZINCADO, TAMPA BOLA, COM PARAFUSOS</t>
  </si>
  <si>
    <t xml:space="preserve">ADUELA / MARCO / BATENTE PARA PORTA DE 80X210CM, PADRÃO POPULAR - FORNECIMENTO E MONTAGEM. AF_08/2015</t>
  </si>
  <si>
    <t xml:space="preserve">11055</t>
  </si>
  <si>
    <t xml:space="preserve">PARAFUSO ROSCA SOBERBA ZINCADO CABECA CHATA FENDA SIMPLES 3,5 X 25 MM (1 ")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.00_ ;\-#,##0.00\ "/>
    <numFmt numFmtId="178" formatCode="0.00"/>
    <numFmt numFmtId="179" formatCode="#,##0"/>
    <numFmt numFmtId="180" formatCode="General"/>
    <numFmt numFmtId="181" formatCode="0.0%"/>
    <numFmt numFmtId="182" formatCode="#,##0.000"/>
    <numFmt numFmtId="183" formatCode="[$-409]m/d/yyyy"/>
    <numFmt numFmtId="184" formatCode="dd/mm/yy;@"/>
    <numFmt numFmtId="185" formatCode="0.0000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i val="true"/>
      <sz val="8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0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17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5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24" borderId="20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5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45" fillId="0" borderId="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0" xfId="1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4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45" fillId="0" borderId="20" xfId="7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2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33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4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17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7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9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2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5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8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7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3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15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16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3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5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3" fillId="0" borderId="13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3" fillId="0" borderId="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17" borderId="35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3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4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17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0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10" borderId="3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3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4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1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3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5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4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1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6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4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4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3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9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4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0 2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10 2" xfId="89"/>
    <cellStyle name="Normal 4 11" xfId="90"/>
    <cellStyle name="Normal 4 11 2" xfId="91"/>
    <cellStyle name="Normal 4 12" xfId="92"/>
    <cellStyle name="Normal 4 13" xfId="93"/>
    <cellStyle name="Normal 4 2" xfId="94"/>
    <cellStyle name="Normal 4 2 2" xfId="95"/>
    <cellStyle name="Normal 4 3" xfId="96"/>
    <cellStyle name="Normal 4 4" xfId="97"/>
    <cellStyle name="Normal 4 4 2" xfId="98"/>
    <cellStyle name="Normal 4 5" xfId="99"/>
    <cellStyle name="Normal 4 6" xfId="100"/>
    <cellStyle name="Normal 4 7" xfId="101"/>
    <cellStyle name="Normal 4 7 2" xfId="102"/>
    <cellStyle name="Normal 4 7 3" xfId="103"/>
    <cellStyle name="Normal 4 8" xfId="104"/>
    <cellStyle name="Normal 4 8 2" xfId="105"/>
    <cellStyle name="Normal 4 9" xfId="106"/>
    <cellStyle name="Normal 5" xfId="107"/>
    <cellStyle name="Normal 5 2" xfId="108"/>
    <cellStyle name="Normal 6" xfId="109"/>
    <cellStyle name="Normal 6 2" xfId="110"/>
    <cellStyle name="Normal 7" xfId="111"/>
    <cellStyle name="Normal 7 2" xfId="112"/>
    <cellStyle name="Normal_Pesquisa no referencial 10 de maio de 2013" xfId="113"/>
    <cellStyle name="Normal_Relação de material_ESTACIONAMENTO_PAF_I" xfId="114"/>
    <cellStyle name="Nota 2" xfId="115"/>
    <cellStyle name="Nota 3" xfId="116"/>
    <cellStyle name="Nota 4" xfId="117"/>
    <cellStyle name="Porcentagem 2" xfId="118"/>
    <cellStyle name="Porcentagem 3" xfId="119"/>
    <cellStyle name="Porcentagem 4" xfId="120"/>
    <cellStyle name="Saída 2" xfId="121"/>
    <cellStyle name="Saída 3" xfId="122"/>
    <cellStyle name="Separador de m" xfId="123"/>
    <cellStyle name="Separador de milhares 2" xfId="124"/>
    <cellStyle name="Separador de milhares 2 2" xfId="125"/>
    <cellStyle name="Separador de milhares 2 2 2" xfId="126"/>
    <cellStyle name="Separador de milhares 2 3 2" xfId="127"/>
    <cellStyle name="Separador de milhares 3" xfId="128"/>
    <cellStyle name="Separador de milhares 3 2" xfId="129"/>
    <cellStyle name="Separador de milhares 8" xfId="130"/>
    <cellStyle name="Separador de milhares 9" xfId="131"/>
    <cellStyle name="Texto de Aviso 2" xfId="132"/>
    <cellStyle name="Texto de Aviso 3" xfId="133"/>
    <cellStyle name="Texto Explicativo 2" xfId="134"/>
    <cellStyle name="Texto Explicativo 3" xfId="135"/>
    <cellStyle name="Total 2" xfId="136"/>
    <cellStyle name="Total 3" xfId="137"/>
    <cellStyle name="Título 1 2" xfId="138"/>
    <cellStyle name="Título 1 3" xfId="139"/>
    <cellStyle name="Título 2 2" xfId="140"/>
    <cellStyle name="Título 2 3" xfId="141"/>
    <cellStyle name="Título 3 2" xfId="142"/>
    <cellStyle name="Título 3 3" xfId="143"/>
    <cellStyle name="Título 4 2" xfId="144"/>
    <cellStyle name="Título 4 3" xfId="145"/>
    <cellStyle name="Título 5" xfId="146"/>
    <cellStyle name="Título 6" xfId="147"/>
    <cellStyle name="Vírgula 2" xfId="148"/>
    <cellStyle name="Vírgula 2 2" xfId="149"/>
    <cellStyle name="Vírgula 2 3" xfId="150"/>
    <cellStyle name="Vírgula 3" xfId="151"/>
    <cellStyle name="Vírgula 3 2" xfId="152"/>
    <cellStyle name="Vírgula 3 2 2" xfId="153"/>
    <cellStyle name="Vírgula 3 2 3" xfId="154"/>
    <cellStyle name="Vírgula 4" xfId="155"/>
    <cellStyle name="Vírgula 4 2" xfId="156"/>
    <cellStyle name="Vírgula 5" xfId="157"/>
    <cellStyle name="Vírgula 6" xfId="158"/>
    <cellStyle name="Ênfase1 2" xfId="159"/>
    <cellStyle name="Ênfase1 3" xfId="160"/>
    <cellStyle name="Ênfase2 2" xfId="161"/>
    <cellStyle name="Ênfase2 3" xfId="162"/>
    <cellStyle name="Ênfase3 2" xfId="163"/>
    <cellStyle name="Ênfase3 3" xfId="164"/>
    <cellStyle name="Ênfase4 2" xfId="165"/>
    <cellStyle name="Ênfase4 3" xfId="166"/>
    <cellStyle name="Ênfase5 2" xfId="167"/>
    <cellStyle name="Ênfase5 3" xfId="168"/>
    <cellStyle name="Ênfase6 2" xfId="169"/>
    <cellStyle name="Ênfase6 3" xfId="170"/>
  </cellStyles>
  <dxfs count="7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472808403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67741935484"/>
          <c:y val="0.0992920353982301"/>
          <c:w val="0.979699265594497"/>
          <c:h val="0.725044247787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99847"/>
        <c:axId val="93623003"/>
      </c:lineChart>
      <c:catAx>
        <c:axId val="2319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003"/>
        <c:auto val="1"/>
        <c:lblAlgn val="ctr"/>
        <c:lblOffset val="100"/>
        <c:noMultiLvlLbl val="0"/>
      </c:catAx>
      <c:valAx>
        <c:axId val="93623003"/>
        <c:scaling>
          <c:orientation val="minMax"/>
          <c:max val="7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847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18892957845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3760222765617"/>
          <c:y val="0.120410230438086"/>
          <c:w val="0.980671806811667"/>
          <c:h val="0.8590149404912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8</c:f>
              <c:strCache>
                <c:ptCount val="8"/>
                <c:pt idx="0">
                  <c:v>MOBILIZAÇÃO E SERVIÇOS PRELIMINARES</c:v>
                </c:pt>
                <c:pt idx="1">
                  <c:v>PRÉDIO ADMINISTRATIVO</c:v>
                </c:pt>
                <c:pt idx="2">
                  <c:v>FACHADA</c:v>
                </c:pt>
                <c:pt idx="3">
                  <c:v>PAVILHÃO DE AULAS</c:v>
                </c:pt>
                <c:pt idx="4">
                  <c:v>INSTALAÇÕES ELÉTRICAS E CABEAMENTO ESTRUTURADO DO PRÉDIO ADMINISTRATIVO</c:v>
                </c:pt>
                <c:pt idx="5">
                  <c:v>SERVIÇOS COMPLEMENTARES</c:v>
                </c:pt>
                <c:pt idx="6">
                  <c:v>SERVIÇOS FINAIS E DESMOBILIZAÇÃO</c:v>
                </c:pt>
                <c:pt idx="7">
                  <c:v>FORNECIMENTO DE EQUIPAMENTOS</c:v>
                </c:pt>
              </c:strCache>
            </c:strRef>
          </c:cat>
          <c:val>
            <c:numRef>
              <c:f>CRONOGRAMA!$D$11:$D$18</c:f>
              <c:numCache>
                <c:formatCode>General</c:formatCode>
                <c:ptCount val="8"/>
              </c:numCache>
            </c:numRef>
          </c:val>
        </c:ser>
        <c:gapWidth val="150"/>
        <c:overlap val="50"/>
        <c:axId val="54636841"/>
        <c:axId val="64989105"/>
      </c:barChart>
      <c:catAx>
        <c:axId val="5463684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89105"/>
        <c:crossesAt val="0"/>
        <c:auto val="1"/>
        <c:lblAlgn val="ctr"/>
        <c:lblOffset val="100"/>
        <c:noMultiLvlLbl val="0"/>
      </c:catAx>
      <c:valAx>
        <c:axId val="6498910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8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15249393936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0112703662869"/>
          <c:w val="0.980664503964304"/>
          <c:h val="0.8988729633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7561"/>
        <c:axId val="63388324"/>
      </c:lineChart>
      <c:catAx>
        <c:axId val="614275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88324"/>
        <c:crossesAt val="0"/>
        <c:auto val="1"/>
        <c:lblAlgn val="ctr"/>
        <c:lblOffset val="100"/>
        <c:noMultiLvlLbl val="0"/>
      </c:catAx>
      <c:valAx>
        <c:axId val="6338832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28440</xdr:rowOff>
    </xdr:from>
    <xdr:to>
      <xdr:col>29</xdr:col>
      <xdr:colOff>1107000</xdr:colOff>
      <xdr:row>51</xdr:row>
      <xdr:rowOff>133560</xdr:rowOff>
    </xdr:to>
    <xdr:graphicFrame>
      <xdr:nvGraphicFramePr>
        <xdr:cNvPr id="2" name="Chart 7"/>
        <xdr:cNvGraphicFramePr/>
      </xdr:nvGraphicFramePr>
      <xdr:xfrm>
        <a:off x="29880" y="7116840"/>
        <a:ext cx="30979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29</xdr:col>
      <xdr:colOff>916560</xdr:colOff>
      <xdr:row>98</xdr:row>
      <xdr:rowOff>66240</xdr:rowOff>
    </xdr:to>
    <xdr:graphicFrame>
      <xdr:nvGraphicFramePr>
        <xdr:cNvPr id="3" name="Gráfico 4"/>
        <xdr:cNvGraphicFramePr/>
      </xdr:nvGraphicFramePr>
      <xdr:xfrm>
        <a:off x="50040" y="14298840"/>
        <a:ext cx="307692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0</xdr:row>
      <xdr:rowOff>133200</xdr:rowOff>
    </xdr:from>
    <xdr:to>
      <xdr:col>29</xdr:col>
      <xdr:colOff>886320</xdr:colOff>
      <xdr:row>144</xdr:row>
      <xdr:rowOff>181080</xdr:rowOff>
    </xdr:to>
    <xdr:graphicFrame>
      <xdr:nvGraphicFramePr>
        <xdr:cNvPr id="4" name="Gráfico 4"/>
        <xdr:cNvGraphicFramePr/>
      </xdr:nvGraphicFramePr>
      <xdr:xfrm>
        <a:off x="50040" y="2298564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81612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79600" y="151920"/>
          <a:ext cx="133920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56</xdr:row>
      <xdr:rowOff>133920</xdr:rowOff>
    </xdr:from>
    <xdr:to>
      <xdr:col>29</xdr:col>
      <xdr:colOff>675720</xdr:colOff>
      <xdr:row>62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206108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02</xdr:row>
      <xdr:rowOff>95400</xdr:rowOff>
    </xdr:from>
    <xdr:to>
      <xdr:col>29</xdr:col>
      <xdr:colOff>655200</xdr:colOff>
      <xdr:row>108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0728440"/>
          <a:ext cx="1178280" cy="173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13" min="9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7701971409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25" t="s">
        <v>6</v>
      </c>
      <c r="B5" s="25"/>
      <c r="C5" s="25"/>
      <c r="D5" s="26" t="s">
        <v>7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28" t="s">
        <v>10</v>
      </c>
      <c r="B7" s="28"/>
      <c r="C7" s="28"/>
      <c r="D7" s="29" t="n">
        <v>3593.18</v>
      </c>
      <c r="E7" s="29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K9" s="39" t="s">
        <v>20</v>
      </c>
      <c r="N9" s="40"/>
    </row>
    <row r="10" s="39" customFormat="true" ht="18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5"/>
      <c r="G10" s="46" t="n">
        <f aca="false">SUM(G11:G24)</f>
        <v>90386.1455</v>
      </c>
      <c r="H10" s="47" t="e">
        <f aca="false">G10/$G$214</f>
        <v>#VALUE!</v>
      </c>
      <c r="J10" s="48"/>
      <c r="N10" s="40"/>
    </row>
    <row r="11" s="39" customFormat="true" ht="37.5" hidden="false" customHeight="true" outlineLevel="0" collapsed="false">
      <c r="A11" s="49" t="s">
        <v>23</v>
      </c>
      <c r="B11" s="50" t="s">
        <v>24</v>
      </c>
      <c r="C11" s="51" t="s">
        <v>25</v>
      </c>
      <c r="D11" s="52" t="s">
        <v>26</v>
      </c>
      <c r="E11" s="53" t="n">
        <f aca="false">4*1.87</f>
        <v>7.48</v>
      </c>
      <c r="F11" s="54" t="n">
        <v>324.18</v>
      </c>
      <c r="G11" s="55" t="n">
        <f aca="false">E11*F11</f>
        <v>2424.8664</v>
      </c>
      <c r="H11" s="47" t="e">
        <f aca="false">G11/$G$214</f>
        <v>#VALUE!</v>
      </c>
      <c r="N11" s="40"/>
    </row>
    <row r="12" s="39" customFormat="true" ht="36" hidden="false" customHeight="false" outlineLevel="0" collapsed="false">
      <c r="A12" s="49" t="s">
        <v>27</v>
      </c>
      <c r="B12" s="50" t="n">
        <v>7012</v>
      </c>
      <c r="C12" s="51" t="s">
        <v>28</v>
      </c>
      <c r="D12" s="52" t="s">
        <v>29</v>
      </c>
      <c r="E12" s="53" t="n">
        <v>40</v>
      </c>
      <c r="F12" s="54" t="n">
        <v>84.73</v>
      </c>
      <c r="G12" s="55" t="n">
        <f aca="false">E12*F12</f>
        <v>3389.2</v>
      </c>
      <c r="H12" s="47" t="e">
        <f aca="false">G12/$G$214</f>
        <v>#VALUE!</v>
      </c>
      <c r="L12" s="39" t="n">
        <f aca="false">0.6*500</f>
        <v>300</v>
      </c>
      <c r="N12" s="40"/>
    </row>
    <row r="13" s="39" customFormat="true" ht="36" hidden="false" customHeight="false" outlineLevel="0" collapsed="false">
      <c r="A13" s="49" t="s">
        <v>30</v>
      </c>
      <c r="B13" s="50" t="n">
        <v>88316</v>
      </c>
      <c r="C13" s="51" t="s">
        <v>31</v>
      </c>
      <c r="D13" s="52" t="s">
        <v>29</v>
      </c>
      <c r="E13" s="53" t="n">
        <v>80</v>
      </c>
      <c r="F13" s="54" t="n">
        <v>13.16</v>
      </c>
      <c r="G13" s="55" t="n">
        <f aca="false">E13*F13</f>
        <v>1052.8</v>
      </c>
      <c r="H13" s="47" t="e">
        <f aca="false">G13/$G$214</f>
        <v>#VALUE!</v>
      </c>
      <c r="N13" s="40"/>
    </row>
    <row r="14" s="39" customFormat="true" ht="54" hidden="false" customHeight="false" outlineLevel="0" collapsed="false">
      <c r="A14" s="49" t="s">
        <v>32</v>
      </c>
      <c r="B14" s="50" t="s">
        <v>33</v>
      </c>
      <c r="C14" s="56" t="s">
        <v>34</v>
      </c>
      <c r="D14" s="57" t="s">
        <v>16</v>
      </c>
      <c r="E14" s="58" t="n">
        <v>1</v>
      </c>
      <c r="F14" s="59" t="n">
        <v>1399.32</v>
      </c>
      <c r="G14" s="55" t="n">
        <f aca="false">E14*F14</f>
        <v>1399.32</v>
      </c>
      <c r="H14" s="47" t="e">
        <f aca="false">G14/$G$214</f>
        <v>#VALUE!</v>
      </c>
      <c r="L14" s="60"/>
      <c r="M14" s="60"/>
      <c r="N14" s="40"/>
    </row>
    <row r="15" s="39" customFormat="true" ht="36" hidden="false" customHeight="false" outlineLevel="0" collapsed="false">
      <c r="A15" s="49" t="s">
        <v>35</v>
      </c>
      <c r="B15" s="61" t="n">
        <v>93207</v>
      </c>
      <c r="C15" s="62" t="s">
        <v>36</v>
      </c>
      <c r="D15" s="52" t="s">
        <v>26</v>
      </c>
      <c r="E15" s="53" t="n">
        <f aca="false">7.7*3.3</f>
        <v>25.41</v>
      </c>
      <c r="F15" s="53" t="n">
        <v>556.55</v>
      </c>
      <c r="G15" s="55" t="n">
        <f aca="false">E15*F15</f>
        <v>14141.9355</v>
      </c>
      <c r="H15" s="47" t="e">
        <f aca="false">G15/$G$214</f>
        <v>#VALUE!</v>
      </c>
      <c r="N15" s="40"/>
    </row>
    <row r="16" s="39" customFormat="true" ht="36" hidden="false" customHeight="false" outlineLevel="0" collapsed="false">
      <c r="A16" s="49" t="s">
        <v>37</v>
      </c>
      <c r="B16" s="61" t="n">
        <v>93210</v>
      </c>
      <c r="C16" s="62" t="s">
        <v>38</v>
      </c>
      <c r="D16" s="52" t="s">
        <v>26</v>
      </c>
      <c r="E16" s="53" t="n">
        <f aca="false">9.8*4.4</f>
        <v>43.12</v>
      </c>
      <c r="F16" s="53" t="n">
        <v>339.19</v>
      </c>
      <c r="G16" s="55" t="n">
        <f aca="false">E16*F16</f>
        <v>14625.8728</v>
      </c>
      <c r="H16" s="47" t="e">
        <f aca="false">G16/$G$214</f>
        <v>#VALUE!</v>
      </c>
      <c r="N16" s="40"/>
    </row>
    <row r="17" s="39" customFormat="true" ht="36" hidden="false" customHeight="false" outlineLevel="0" collapsed="false">
      <c r="A17" s="49" t="s">
        <v>39</v>
      </c>
      <c r="B17" s="61" t="n">
        <v>93212</v>
      </c>
      <c r="C17" s="62" t="s">
        <v>40</v>
      </c>
      <c r="D17" s="52" t="s">
        <v>26</v>
      </c>
      <c r="E17" s="53" t="n">
        <f aca="false">5.5*4.4</f>
        <v>24.2</v>
      </c>
      <c r="F17" s="53" t="n">
        <v>536.69</v>
      </c>
      <c r="G17" s="55" t="n">
        <f aca="false">E17*F17</f>
        <v>12987.898</v>
      </c>
      <c r="H17" s="47" t="e">
        <f aca="false">G17/$G$214</f>
        <v>#VALUE!</v>
      </c>
      <c r="N17" s="40"/>
    </row>
    <row r="18" s="39" customFormat="true" ht="36" hidden="false" customHeight="false" outlineLevel="0" collapsed="false">
      <c r="A18" s="49" t="s">
        <v>41</v>
      </c>
      <c r="B18" s="61" t="n">
        <v>93208</v>
      </c>
      <c r="C18" s="62" t="s">
        <v>42</v>
      </c>
      <c r="D18" s="52" t="s">
        <v>26</v>
      </c>
      <c r="E18" s="53" t="n">
        <f aca="false">8.8*4.4</f>
        <v>38.72</v>
      </c>
      <c r="F18" s="53" t="n">
        <v>456.99</v>
      </c>
      <c r="G18" s="55" t="n">
        <f aca="false">E18*F18</f>
        <v>17694.6528</v>
      </c>
      <c r="H18" s="47" t="e">
        <f aca="false">G18/$G$214</f>
        <v>#VALUE!</v>
      </c>
      <c r="N18" s="40"/>
    </row>
    <row r="19" s="39" customFormat="true" ht="36" hidden="false" customHeight="false" outlineLevel="0" collapsed="false">
      <c r="A19" s="49" t="s">
        <v>43</v>
      </c>
      <c r="B19" s="61" t="s">
        <v>44</v>
      </c>
      <c r="C19" s="62" t="str">
        <f aca="false">UPPER("Tapume em chapa galvanizada nº30, esp=35mm, h=2,00m, exclusive pintura")</f>
        <v>TAPUME EM CHAPA GALVANIZADA Nº30, ESP=35MM, H=2,00M, EXCLUSIVE PINTURA</v>
      </c>
      <c r="D19" s="52" t="s">
        <v>45</v>
      </c>
      <c r="E19" s="53" t="n">
        <v>147</v>
      </c>
      <c r="F19" s="53" t="n">
        <v>105.86</v>
      </c>
      <c r="G19" s="55" t="n">
        <f aca="false">E19*F19</f>
        <v>15561.42</v>
      </c>
      <c r="H19" s="47" t="e">
        <f aca="false">G19/$G$214</f>
        <v>#VALUE!</v>
      </c>
      <c r="N19" s="40"/>
    </row>
    <row r="20" s="39" customFormat="true" ht="36" hidden="false" customHeight="true" outlineLevel="0" collapsed="false">
      <c r="A20" s="49" t="s">
        <v>46</v>
      </c>
      <c r="B20" s="61" t="s">
        <v>47</v>
      </c>
      <c r="C20" s="62" t="s">
        <v>48</v>
      </c>
      <c r="D20" s="52" t="s">
        <v>26</v>
      </c>
      <c r="E20" s="53" t="n">
        <f aca="false">E19*2</f>
        <v>294</v>
      </c>
      <c r="F20" s="53" t="n">
        <v>14.07</v>
      </c>
      <c r="G20" s="55" t="n">
        <f aca="false">E20*F20</f>
        <v>4136.58</v>
      </c>
      <c r="H20" s="47" t="e">
        <f aca="false">G20/$G$214</f>
        <v>#VALUE!</v>
      </c>
      <c r="N20" s="40"/>
    </row>
    <row r="21" s="39" customFormat="true" ht="36" hidden="false" customHeight="false" outlineLevel="0" collapsed="false">
      <c r="A21" s="49" t="s">
        <v>49</v>
      </c>
      <c r="B21" s="50" t="s">
        <v>50</v>
      </c>
      <c r="C21" s="51" t="s">
        <v>51</v>
      </c>
      <c r="D21" s="52" t="s">
        <v>26</v>
      </c>
      <c r="E21" s="63" t="n">
        <v>300</v>
      </c>
      <c r="F21" s="59" t="n">
        <v>3.94</v>
      </c>
      <c r="G21" s="55" t="n">
        <f aca="false">E21*F21</f>
        <v>1182</v>
      </c>
      <c r="H21" s="47" t="e">
        <f aca="false">G21/$G$214</f>
        <v>#VALUE!</v>
      </c>
      <c r="N21" s="40"/>
    </row>
    <row r="22" s="39" customFormat="true" ht="18" hidden="false" customHeight="false" outlineLevel="0" collapsed="false">
      <c r="A22" s="49" t="s">
        <v>52</v>
      </c>
      <c r="B22" s="50" t="s">
        <v>53</v>
      </c>
      <c r="C22" s="64" t="s">
        <v>54</v>
      </c>
      <c r="D22" s="52" t="s">
        <v>55</v>
      </c>
      <c r="E22" s="53" t="n">
        <v>20</v>
      </c>
      <c r="F22" s="59" t="n">
        <v>31.59</v>
      </c>
      <c r="G22" s="55" t="n">
        <f aca="false">E22*F22</f>
        <v>631.8</v>
      </c>
      <c r="H22" s="47" t="e">
        <f aca="false">G22/$G$214</f>
        <v>#VALUE!</v>
      </c>
      <c r="N22" s="40"/>
    </row>
    <row r="23" s="39" customFormat="true" ht="18" hidden="false" customHeight="false" outlineLevel="0" collapsed="false">
      <c r="A23" s="49" t="s">
        <v>56</v>
      </c>
      <c r="B23" s="50" t="n">
        <v>72897</v>
      </c>
      <c r="C23" s="64" t="s">
        <v>57</v>
      </c>
      <c r="D23" s="52" t="s">
        <v>55</v>
      </c>
      <c r="E23" s="53" t="n">
        <f aca="false">E22*1.4</f>
        <v>28</v>
      </c>
      <c r="F23" s="65" t="n">
        <v>18.35</v>
      </c>
      <c r="G23" s="55" t="n">
        <f aca="false">E23*F23</f>
        <v>513.8</v>
      </c>
      <c r="H23" s="47" t="e">
        <f aca="false">G23/$G$214</f>
        <v>#VALUE!</v>
      </c>
      <c r="N23" s="40"/>
    </row>
    <row r="24" s="39" customFormat="true" ht="54" hidden="false" customHeight="false" outlineLevel="0" collapsed="false">
      <c r="A24" s="49" t="s">
        <v>58</v>
      </c>
      <c r="B24" s="50" t="n">
        <v>72881</v>
      </c>
      <c r="C24" s="51" t="s">
        <v>59</v>
      </c>
      <c r="D24" s="66" t="s">
        <v>60</v>
      </c>
      <c r="E24" s="67" t="n">
        <f aca="false">E23*20</f>
        <v>560</v>
      </c>
      <c r="F24" s="67" t="n">
        <v>1.15</v>
      </c>
      <c r="G24" s="55" t="n">
        <f aca="false">E24*F24</f>
        <v>644</v>
      </c>
      <c r="H24" s="47" t="e">
        <f aca="false">G24/$G$214</f>
        <v>#VALUE!</v>
      </c>
      <c r="N24" s="40"/>
    </row>
    <row r="25" s="39" customFormat="true" ht="18" hidden="false" customHeight="false" outlineLevel="0" collapsed="false">
      <c r="A25" s="41" t="n">
        <v>2</v>
      </c>
      <c r="B25" s="68"/>
      <c r="C25" s="69" t="s">
        <v>61</v>
      </c>
      <c r="D25" s="44"/>
      <c r="E25" s="45"/>
      <c r="F25" s="70"/>
      <c r="G25" s="71" t="n">
        <f aca="false">SUM(G26:G26)</f>
        <v>418609.537392</v>
      </c>
      <c r="H25" s="47" t="e">
        <f aca="false">G25/$G$214</f>
        <v>#VALUE!</v>
      </c>
      <c r="I25" s="72"/>
      <c r="N25" s="40"/>
    </row>
    <row r="26" s="39" customFormat="true" ht="18" hidden="false" customHeight="false" outlineLevel="0" collapsed="false">
      <c r="A26" s="73" t="s">
        <v>62</v>
      </c>
      <c r="B26" s="74" t="s">
        <v>63</v>
      </c>
      <c r="C26" s="64" t="str">
        <f aca="false">'ADM LOCAL'!D55</f>
        <v>ADMINISTRAÇÃO LOCAL DA OBRA</v>
      </c>
      <c r="D26" s="52" t="s">
        <v>64</v>
      </c>
      <c r="E26" s="53" t="n">
        <v>12</v>
      </c>
      <c r="F26" s="65" t="n">
        <f aca="false">'ADM LOCAL'!H61</f>
        <v>34884.128116</v>
      </c>
      <c r="G26" s="75" t="n">
        <f aca="false">F26*E26</f>
        <v>418609.537392</v>
      </c>
      <c r="H26" s="47" t="e">
        <f aca="false">G26/$G$214</f>
        <v>#VALUE!</v>
      </c>
      <c r="I26" s="76"/>
      <c r="J26" s="77" t="e">
        <f aca="false">G214</f>
        <v>#VALUE!</v>
      </c>
      <c r="N26" s="40"/>
    </row>
    <row r="27" s="39" customFormat="true" ht="18" hidden="false" customHeight="false" outlineLevel="0" collapsed="false">
      <c r="A27" s="41" t="n">
        <v>3</v>
      </c>
      <c r="B27" s="68"/>
      <c r="C27" s="69" t="s">
        <v>65</v>
      </c>
      <c r="D27" s="44"/>
      <c r="E27" s="45"/>
      <c r="F27" s="70"/>
      <c r="G27" s="71" t="n">
        <f aca="false">SUM(G29:G90)</f>
        <v>774292.105675</v>
      </c>
      <c r="H27" s="47" t="e">
        <f aca="false">G27/$G$214</f>
        <v>#VALUE!</v>
      </c>
      <c r="N27" s="40"/>
    </row>
    <row r="28" s="39" customFormat="true" ht="18" hidden="false" customHeight="false" outlineLevel="0" collapsed="false">
      <c r="A28" s="78" t="s">
        <v>66</v>
      </c>
      <c r="B28" s="50"/>
      <c r="C28" s="79" t="s">
        <v>67</v>
      </c>
      <c r="D28" s="80"/>
      <c r="E28" s="53"/>
      <c r="F28" s="53"/>
      <c r="G28" s="75"/>
      <c r="H28" s="47" t="e">
        <f aca="false">G28/$G$214</f>
        <v>#VALUE!</v>
      </c>
      <c r="N28" s="40"/>
    </row>
    <row r="29" s="39" customFormat="true" ht="18" hidden="false" customHeight="false" outlineLevel="0" collapsed="false">
      <c r="A29" s="81" t="s">
        <v>68</v>
      </c>
      <c r="B29" s="50" t="s">
        <v>69</v>
      </c>
      <c r="C29" s="82" t="s">
        <v>70</v>
      </c>
      <c r="D29" s="83" t="s">
        <v>45</v>
      </c>
      <c r="E29" s="53" t="n">
        <v>52.22</v>
      </c>
      <c r="F29" s="53" t="n">
        <v>41.53</v>
      </c>
      <c r="G29" s="55" t="n">
        <f aca="false">F29*E29</f>
        <v>2168.6966</v>
      </c>
      <c r="H29" s="47" t="e">
        <f aca="false">G29/$G$214</f>
        <v>#VALUE!</v>
      </c>
      <c r="N29" s="40"/>
    </row>
    <row r="30" s="39" customFormat="true" ht="18" hidden="false" customHeight="false" outlineLevel="0" collapsed="false">
      <c r="A30" s="81" t="s">
        <v>71</v>
      </c>
      <c r="B30" s="50" t="n">
        <v>85414</v>
      </c>
      <c r="C30" s="82" t="s">
        <v>72</v>
      </c>
      <c r="D30" s="83" t="s">
        <v>45</v>
      </c>
      <c r="E30" s="53" t="n">
        <v>52.22</v>
      </c>
      <c r="F30" s="53" t="n">
        <v>5.98</v>
      </c>
      <c r="G30" s="55" t="n">
        <f aca="false">F30*E30</f>
        <v>312.2756</v>
      </c>
      <c r="H30" s="47" t="e">
        <f aca="false">G30/$G$214</f>
        <v>#VALUE!</v>
      </c>
      <c r="N30" s="40"/>
    </row>
    <row r="31" s="39" customFormat="true" ht="18" hidden="false" customHeight="false" outlineLevel="0" collapsed="false">
      <c r="A31" s="81" t="s">
        <v>73</v>
      </c>
      <c r="B31" s="50" t="s">
        <v>74</v>
      </c>
      <c r="C31" s="82" t="s">
        <v>75</v>
      </c>
      <c r="D31" s="83" t="s">
        <v>16</v>
      </c>
      <c r="E31" s="53" t="n">
        <v>15</v>
      </c>
      <c r="F31" s="53" t="n">
        <v>43.66</v>
      </c>
      <c r="G31" s="55" t="n">
        <f aca="false">F31*E31</f>
        <v>654.9</v>
      </c>
      <c r="H31" s="47" t="e">
        <f aca="false">G31/$G$214</f>
        <v>#VALUE!</v>
      </c>
      <c r="N31" s="40"/>
    </row>
    <row r="32" s="39" customFormat="true" ht="18" hidden="false" customHeight="false" outlineLevel="0" collapsed="false">
      <c r="A32" s="81" t="s">
        <v>76</v>
      </c>
      <c r="B32" s="50" t="s">
        <v>77</v>
      </c>
      <c r="C32" s="82" t="s">
        <v>78</v>
      </c>
      <c r="D32" s="83" t="s">
        <v>26</v>
      </c>
      <c r="E32" s="53" t="n">
        <v>125</v>
      </c>
      <c r="F32" s="53" t="n">
        <v>4.21</v>
      </c>
      <c r="G32" s="55" t="n">
        <f aca="false">F32*E32</f>
        <v>526.25</v>
      </c>
      <c r="H32" s="47" t="e">
        <f aca="false">G32/$G$214</f>
        <v>#VALUE!</v>
      </c>
      <c r="N32" s="40"/>
    </row>
    <row r="33" s="39" customFormat="true" ht="18" hidden="false" customHeight="false" outlineLevel="0" collapsed="false">
      <c r="A33" s="81" t="s">
        <v>79</v>
      </c>
      <c r="B33" s="50" t="s">
        <v>80</v>
      </c>
      <c r="C33" s="82" t="s">
        <v>81</v>
      </c>
      <c r="D33" s="83" t="s">
        <v>26</v>
      </c>
      <c r="E33" s="53" t="n">
        <v>150.8</v>
      </c>
      <c r="F33" s="53" t="n">
        <v>63.83</v>
      </c>
      <c r="G33" s="55" t="n">
        <f aca="false">F33*E33</f>
        <v>9625.564</v>
      </c>
      <c r="H33" s="47" t="e">
        <f aca="false">G33/$G$214</f>
        <v>#VALUE!</v>
      </c>
      <c r="N33" s="40"/>
    </row>
    <row r="34" s="39" customFormat="true" ht="18" hidden="false" customHeight="true" outlineLevel="0" collapsed="false">
      <c r="A34" s="81" t="s">
        <v>82</v>
      </c>
      <c r="B34" s="50" t="n">
        <v>85372</v>
      </c>
      <c r="C34" s="82" t="s">
        <v>83</v>
      </c>
      <c r="D34" s="83" t="s">
        <v>26</v>
      </c>
      <c r="E34" s="53" t="n">
        <v>48.95</v>
      </c>
      <c r="F34" s="53" t="n">
        <v>1.97</v>
      </c>
      <c r="G34" s="55" t="n">
        <f aca="false">F34*E34</f>
        <v>96.4315</v>
      </c>
      <c r="H34" s="47" t="e">
        <f aca="false">G34/$G$214</f>
        <v>#VALUE!</v>
      </c>
      <c r="N34" s="40"/>
    </row>
    <row r="35" s="39" customFormat="true" ht="18" hidden="false" customHeight="true" outlineLevel="0" collapsed="false">
      <c r="A35" s="81" t="s">
        <v>84</v>
      </c>
      <c r="B35" s="50" t="s">
        <v>85</v>
      </c>
      <c r="C35" s="82" t="s">
        <v>86</v>
      </c>
      <c r="D35" s="83" t="s">
        <v>26</v>
      </c>
      <c r="E35" s="53" t="n">
        <v>6.5</v>
      </c>
      <c r="F35" s="53" t="n">
        <v>8.08</v>
      </c>
      <c r="G35" s="55" t="n">
        <f aca="false">F35*E35</f>
        <v>52.52</v>
      </c>
      <c r="H35" s="47" t="e">
        <f aca="false">G35/$G$214</f>
        <v>#VALUE!</v>
      </c>
      <c r="N35" s="40"/>
    </row>
    <row r="36" s="39" customFormat="true" ht="18" hidden="false" customHeight="true" outlineLevel="0" collapsed="false">
      <c r="A36" s="81" t="s">
        <v>87</v>
      </c>
      <c r="B36" s="50" t="n">
        <v>72230</v>
      </c>
      <c r="C36" s="84" t="s">
        <v>88</v>
      </c>
      <c r="D36" s="52" t="s">
        <v>26</v>
      </c>
      <c r="E36" s="53" t="n">
        <v>20</v>
      </c>
      <c r="F36" s="53" t="n">
        <v>6.58</v>
      </c>
      <c r="G36" s="55" t="n">
        <f aca="false">F36*E36</f>
        <v>131.6</v>
      </c>
      <c r="H36" s="47" t="e">
        <f aca="false">G36/$G$214</f>
        <v>#VALUE!</v>
      </c>
      <c r="N36" s="40"/>
    </row>
    <row r="37" s="39" customFormat="true" ht="18" hidden="false" customHeight="true" outlineLevel="0" collapsed="false">
      <c r="A37" s="81" t="s">
        <v>89</v>
      </c>
      <c r="B37" s="50" t="s">
        <v>90</v>
      </c>
      <c r="C37" s="84" t="s">
        <v>91</v>
      </c>
      <c r="D37" s="52" t="s">
        <v>26</v>
      </c>
      <c r="E37" s="53" t="n">
        <v>1000</v>
      </c>
      <c r="F37" s="53" t="n">
        <v>19.74</v>
      </c>
      <c r="G37" s="55" t="n">
        <f aca="false">F37*E37</f>
        <v>19740</v>
      </c>
      <c r="H37" s="47" t="e">
        <f aca="false">G37/$G$214</f>
        <v>#VALUE!</v>
      </c>
      <c r="N37" s="40"/>
    </row>
    <row r="38" s="39" customFormat="true" ht="18" hidden="false" customHeight="true" outlineLevel="0" collapsed="false">
      <c r="A38" s="81" t="s">
        <v>92</v>
      </c>
      <c r="B38" s="50" t="n">
        <v>84190</v>
      </c>
      <c r="C38" s="82" t="s">
        <v>93</v>
      </c>
      <c r="D38" s="83" t="s">
        <v>26</v>
      </c>
      <c r="E38" s="53" t="n">
        <v>6.5</v>
      </c>
      <c r="F38" s="53" t="n">
        <v>223.06</v>
      </c>
      <c r="G38" s="55" t="n">
        <f aca="false">F38*E38</f>
        <v>1449.89</v>
      </c>
      <c r="H38" s="47" t="e">
        <f aca="false">G38/$G$214</f>
        <v>#VALUE!</v>
      </c>
      <c r="J38" s="60"/>
      <c r="N38" s="40"/>
    </row>
    <row r="39" s="39" customFormat="true" ht="18" hidden="false" customHeight="true" outlineLevel="0" collapsed="false">
      <c r="A39" s="81" t="s">
        <v>94</v>
      </c>
      <c r="B39" s="50" t="s">
        <v>95</v>
      </c>
      <c r="C39" s="82" t="s">
        <v>96</v>
      </c>
      <c r="D39" s="83" t="s">
        <v>55</v>
      </c>
      <c r="E39" s="53" t="n">
        <v>20</v>
      </c>
      <c r="F39" s="53" t="n">
        <v>55.28</v>
      </c>
      <c r="G39" s="55" t="n">
        <f aca="false">F39*E39</f>
        <v>1105.6</v>
      </c>
      <c r="H39" s="47" t="e">
        <f aca="false">G39/$G$214</f>
        <v>#VALUE!</v>
      </c>
      <c r="N39" s="40"/>
    </row>
    <row r="40" s="39" customFormat="true" ht="18" hidden="false" customHeight="false" outlineLevel="0" collapsed="false">
      <c r="A40" s="81" t="s">
        <v>97</v>
      </c>
      <c r="B40" s="50" t="n">
        <v>72897</v>
      </c>
      <c r="C40" s="82" t="s">
        <v>98</v>
      </c>
      <c r="D40" s="85" t="s">
        <v>55</v>
      </c>
      <c r="E40" s="53" t="n">
        <f aca="false">E39</f>
        <v>20</v>
      </c>
      <c r="F40" s="53" t="n">
        <v>18.35</v>
      </c>
      <c r="G40" s="55" t="n">
        <f aca="false">F40*E40</f>
        <v>367</v>
      </c>
      <c r="H40" s="47" t="e">
        <f aca="false">G40/$G$214</f>
        <v>#VALUE!</v>
      </c>
      <c r="N40" s="40"/>
    </row>
    <row r="41" s="39" customFormat="true" ht="36" hidden="false" customHeight="false" outlineLevel="0" collapsed="false">
      <c r="A41" s="81" t="s">
        <v>99</v>
      </c>
      <c r="B41" s="50" t="n">
        <v>72881</v>
      </c>
      <c r="C41" s="86" t="s">
        <v>100</v>
      </c>
      <c r="D41" s="87" t="s">
        <v>60</v>
      </c>
      <c r="E41" s="53" t="n">
        <f aca="false">E40*10</f>
        <v>200</v>
      </c>
      <c r="F41" s="53" t="n">
        <v>1.15</v>
      </c>
      <c r="G41" s="55" t="n">
        <f aca="false">F41*E41</f>
        <v>230</v>
      </c>
      <c r="H41" s="47" t="e">
        <f aca="false">G41/$G$214</f>
        <v>#VALUE!</v>
      </c>
      <c r="N41" s="40"/>
    </row>
    <row r="42" s="39" customFormat="true" ht="18" hidden="false" customHeight="false" outlineLevel="0" collapsed="false">
      <c r="A42" s="78" t="s">
        <v>101</v>
      </c>
      <c r="B42" s="50"/>
      <c r="C42" s="88" t="s">
        <v>102</v>
      </c>
      <c r="D42" s="87"/>
      <c r="E42" s="53"/>
      <c r="F42" s="53"/>
      <c r="G42" s="55" t="n">
        <f aca="false">F42*E42</f>
        <v>0</v>
      </c>
      <c r="H42" s="47" t="e">
        <f aca="false">G42/$G$214</f>
        <v>#VALUE!</v>
      </c>
      <c r="N42" s="40"/>
    </row>
    <row r="43" s="39" customFormat="true" ht="18" hidden="false" customHeight="false" outlineLevel="0" collapsed="false">
      <c r="A43" s="89" t="s">
        <v>103</v>
      </c>
      <c r="B43" s="50" t="n">
        <v>84190</v>
      </c>
      <c r="C43" s="82" t="s">
        <v>104</v>
      </c>
      <c r="D43" s="83" t="s">
        <v>26</v>
      </c>
      <c r="E43" s="53" t="n">
        <v>6.5</v>
      </c>
      <c r="F43" s="53" t="n">
        <v>223.06</v>
      </c>
      <c r="G43" s="55" t="n">
        <f aca="false">F43*E43</f>
        <v>1449.89</v>
      </c>
      <c r="H43" s="47" t="e">
        <f aca="false">G43/$G$214</f>
        <v>#VALUE!</v>
      </c>
      <c r="N43" s="40"/>
    </row>
    <row r="44" s="39" customFormat="true" ht="54" hidden="false" customHeight="false" outlineLevel="0" collapsed="false">
      <c r="A44" s="89" t="s">
        <v>105</v>
      </c>
      <c r="B44" s="50" t="n">
        <v>87622</v>
      </c>
      <c r="C44" s="90" t="s">
        <v>106</v>
      </c>
      <c r="D44" s="52" t="s">
        <v>26</v>
      </c>
      <c r="E44" s="53" t="n">
        <f aca="false">E37</f>
        <v>1000</v>
      </c>
      <c r="F44" s="53" t="n">
        <v>26.28</v>
      </c>
      <c r="G44" s="55" t="n">
        <f aca="false">F44*E44</f>
        <v>26280</v>
      </c>
      <c r="H44" s="47" t="e">
        <f aca="false">G44/$G$214</f>
        <v>#VALUE!</v>
      </c>
      <c r="N44" s="40"/>
    </row>
    <row r="45" s="39" customFormat="true" ht="36" hidden="false" customHeight="false" outlineLevel="0" collapsed="false">
      <c r="A45" s="89" t="s">
        <v>107</v>
      </c>
      <c r="B45" s="50" t="s">
        <v>108</v>
      </c>
      <c r="C45" s="90" t="s">
        <v>109</v>
      </c>
      <c r="D45" s="52" t="s">
        <v>26</v>
      </c>
      <c r="E45" s="53" t="n">
        <f aca="false">E44</f>
        <v>1000</v>
      </c>
      <c r="F45" s="53" t="n">
        <v>7.01</v>
      </c>
      <c r="G45" s="55" t="n">
        <f aca="false">F45*E45</f>
        <v>7010</v>
      </c>
      <c r="H45" s="47" t="e">
        <f aca="false">G45/$G$214</f>
        <v>#VALUE!</v>
      </c>
      <c r="N45" s="40"/>
    </row>
    <row r="46" s="39" customFormat="true" ht="54" hidden="false" customHeight="false" outlineLevel="0" collapsed="false">
      <c r="A46" s="89" t="s">
        <v>110</v>
      </c>
      <c r="B46" s="50" t="n">
        <v>72137</v>
      </c>
      <c r="C46" s="86" t="s">
        <v>111</v>
      </c>
      <c r="D46" s="83" t="s">
        <v>26</v>
      </c>
      <c r="E46" s="53" t="n">
        <f aca="false">1000+E37</f>
        <v>2000</v>
      </c>
      <c r="F46" s="53" t="n">
        <v>80.44</v>
      </c>
      <c r="G46" s="55" t="n">
        <f aca="false">F46*E46</f>
        <v>160880</v>
      </c>
      <c r="H46" s="47" t="e">
        <f aca="false">G46/$G$214</f>
        <v>#VALUE!</v>
      </c>
      <c r="N46" s="40"/>
    </row>
    <row r="47" s="39" customFormat="true" ht="36" hidden="false" customHeight="false" outlineLevel="0" collapsed="false">
      <c r="A47" s="89" t="s">
        <v>112</v>
      </c>
      <c r="B47" s="50" t="s">
        <v>113</v>
      </c>
      <c r="C47" s="91" t="s">
        <v>114</v>
      </c>
      <c r="D47" s="92" t="s">
        <v>26</v>
      </c>
      <c r="E47" s="53" t="n">
        <v>1000</v>
      </c>
      <c r="F47" s="53" t="n">
        <v>34.55</v>
      </c>
      <c r="G47" s="55" t="n">
        <f aca="false">F47*E47</f>
        <v>34550</v>
      </c>
      <c r="H47" s="47" t="e">
        <f aca="false">G47/$G$214</f>
        <v>#VALUE!</v>
      </c>
      <c r="N47" s="40"/>
    </row>
    <row r="48" s="39" customFormat="true" ht="36" hidden="false" customHeight="false" outlineLevel="0" collapsed="false">
      <c r="A48" s="89" t="s">
        <v>115</v>
      </c>
      <c r="B48" s="50" t="n">
        <v>83499</v>
      </c>
      <c r="C48" s="84" t="s">
        <v>116</v>
      </c>
      <c r="D48" s="52" t="s">
        <v>45</v>
      </c>
      <c r="E48" s="53" t="n">
        <v>150</v>
      </c>
      <c r="F48" s="53" t="n">
        <v>461.71</v>
      </c>
      <c r="G48" s="55" t="n">
        <f aca="false">F48*E48</f>
        <v>69256.5</v>
      </c>
      <c r="H48" s="47" t="e">
        <f aca="false">G48/$G$214</f>
        <v>#VALUE!</v>
      </c>
      <c r="N48" s="40"/>
    </row>
    <row r="49" s="39" customFormat="true" ht="18" hidden="false" customHeight="false" outlineLevel="0" collapsed="false">
      <c r="A49" s="78" t="s">
        <v>117</v>
      </c>
      <c r="B49" s="50"/>
      <c r="C49" s="93" t="s">
        <v>118</v>
      </c>
      <c r="D49" s="92"/>
      <c r="E49" s="53"/>
      <c r="F49" s="53"/>
      <c r="G49" s="55" t="n">
        <f aca="false">F49*E49</f>
        <v>0</v>
      </c>
      <c r="H49" s="47" t="e">
        <f aca="false">G49/$G$214</f>
        <v>#VALUE!</v>
      </c>
      <c r="N49" s="40"/>
    </row>
    <row r="50" s="39" customFormat="true" ht="36" hidden="false" customHeight="false" outlineLevel="0" collapsed="false">
      <c r="A50" s="81" t="s">
        <v>119</v>
      </c>
      <c r="B50" s="50" t="s">
        <v>120</v>
      </c>
      <c r="C50" s="91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50" s="52" t="s">
        <v>26</v>
      </c>
      <c r="E50" s="53" t="n">
        <v>1318</v>
      </c>
      <c r="F50" s="53" t="n">
        <v>110</v>
      </c>
      <c r="G50" s="55" t="n">
        <f aca="false">F50*E50</f>
        <v>144980</v>
      </c>
      <c r="H50" s="47" t="e">
        <f aca="false">G50/$G$214</f>
        <v>#VALUE!</v>
      </c>
      <c r="N50" s="40"/>
    </row>
    <row r="51" s="39" customFormat="true" ht="18" hidden="false" customHeight="false" outlineLevel="0" collapsed="false">
      <c r="A51" s="78" t="s">
        <v>121</v>
      </c>
      <c r="B51" s="50"/>
      <c r="C51" s="93" t="s">
        <v>122</v>
      </c>
      <c r="D51" s="52"/>
      <c r="E51" s="53"/>
      <c r="F51" s="53"/>
      <c r="G51" s="55" t="n">
        <f aca="false">F51*E51</f>
        <v>0</v>
      </c>
      <c r="H51" s="47" t="e">
        <f aca="false">G51/$G$214</f>
        <v>#VALUE!</v>
      </c>
      <c r="N51" s="40"/>
    </row>
    <row r="52" s="39" customFormat="true" ht="18" hidden="false" customHeight="false" outlineLevel="0" collapsed="false">
      <c r="A52" s="81" t="s">
        <v>123</v>
      </c>
      <c r="B52" s="50" t="n">
        <v>72125</v>
      </c>
      <c r="C52" s="84" t="s">
        <v>124</v>
      </c>
      <c r="D52" s="52" t="s">
        <v>26</v>
      </c>
      <c r="E52" s="53" t="n">
        <v>3600</v>
      </c>
      <c r="F52" s="53" t="n">
        <v>6.83</v>
      </c>
      <c r="G52" s="55" t="n">
        <f aca="false">F52*E52</f>
        <v>24588</v>
      </c>
      <c r="H52" s="47" t="e">
        <f aca="false">G52/$G$214</f>
        <v>#VALUE!</v>
      </c>
      <c r="N52" s="40"/>
    </row>
    <row r="53" s="39" customFormat="true" ht="36" hidden="false" customHeight="false" outlineLevel="0" collapsed="false">
      <c r="A53" s="81" t="s">
        <v>125</v>
      </c>
      <c r="B53" s="50" t="n">
        <v>88485</v>
      </c>
      <c r="C53" s="84" t="s">
        <v>126</v>
      </c>
      <c r="D53" s="94" t="s">
        <v>26</v>
      </c>
      <c r="E53" s="53" t="n">
        <f aca="false">E50*2+E52</f>
        <v>6236</v>
      </c>
      <c r="F53" s="53" t="n">
        <v>1.98</v>
      </c>
      <c r="G53" s="55" t="n">
        <f aca="false">F53*E53</f>
        <v>12347.28</v>
      </c>
      <c r="H53" s="47" t="e">
        <f aca="false">G53/$G$214</f>
        <v>#VALUE!</v>
      </c>
      <c r="N53" s="40"/>
    </row>
    <row r="54" s="39" customFormat="true" ht="36" hidden="false" customHeight="false" outlineLevel="0" collapsed="false">
      <c r="A54" s="81" t="s">
        <v>127</v>
      </c>
      <c r="B54" s="95" t="s">
        <v>128</v>
      </c>
      <c r="C54" s="84" t="s">
        <v>129</v>
      </c>
      <c r="D54" s="52" t="s">
        <v>26</v>
      </c>
      <c r="E54" s="53" t="n">
        <f aca="false">E53</f>
        <v>6236</v>
      </c>
      <c r="F54" s="53" t="n">
        <v>8.39</v>
      </c>
      <c r="G54" s="55" t="n">
        <f aca="false">F54*E54</f>
        <v>52320.04</v>
      </c>
      <c r="H54" s="47" t="e">
        <f aca="false">G54/$G$214</f>
        <v>#VALUE!</v>
      </c>
      <c r="N54" s="40"/>
    </row>
    <row r="55" s="39" customFormat="true" ht="36" hidden="false" customHeight="false" outlineLevel="0" collapsed="false">
      <c r="A55" s="81" t="s">
        <v>130</v>
      </c>
      <c r="B55" s="50" t="n">
        <v>88489</v>
      </c>
      <c r="C55" s="84" t="s">
        <v>131</v>
      </c>
      <c r="D55" s="52" t="s">
        <v>26</v>
      </c>
      <c r="E55" s="53" t="n">
        <f aca="false">E54</f>
        <v>6236</v>
      </c>
      <c r="F55" s="53" t="n">
        <v>9.88</v>
      </c>
      <c r="G55" s="55" t="n">
        <f aca="false">F55*E55</f>
        <v>61611.68</v>
      </c>
      <c r="H55" s="47" t="e">
        <f aca="false">G55/$G$214</f>
        <v>#VALUE!</v>
      </c>
      <c r="N55" s="40"/>
    </row>
    <row r="56" s="39" customFormat="true" ht="36" hidden="false" customHeight="false" outlineLevel="0" collapsed="false">
      <c r="A56" s="81" t="s">
        <v>132</v>
      </c>
      <c r="B56" s="50" t="n">
        <v>88484</v>
      </c>
      <c r="C56" s="84" t="s">
        <v>133</v>
      </c>
      <c r="D56" s="52" t="s">
        <v>26</v>
      </c>
      <c r="E56" s="53" t="n">
        <v>250</v>
      </c>
      <c r="F56" s="53" t="n">
        <v>2.27</v>
      </c>
      <c r="G56" s="55" t="n">
        <f aca="false">F56*E56</f>
        <v>567.5</v>
      </c>
      <c r="H56" s="47" t="e">
        <f aca="false">G56/$G$214</f>
        <v>#VALUE!</v>
      </c>
      <c r="N56" s="40"/>
    </row>
    <row r="57" s="39" customFormat="true" ht="36" hidden="false" customHeight="false" outlineLevel="0" collapsed="false">
      <c r="A57" s="81" t="s">
        <v>134</v>
      </c>
      <c r="B57" s="95" t="s">
        <v>128</v>
      </c>
      <c r="C57" s="84" t="s">
        <v>129</v>
      </c>
      <c r="D57" s="52" t="s">
        <v>26</v>
      </c>
      <c r="E57" s="53" t="n">
        <f aca="false">E56</f>
        <v>250</v>
      </c>
      <c r="F57" s="53" t="n">
        <v>8.39</v>
      </c>
      <c r="G57" s="55" t="n">
        <f aca="false">F57*E57</f>
        <v>2097.5</v>
      </c>
      <c r="H57" s="47" t="e">
        <f aca="false">G57/$G$214</f>
        <v>#VALUE!</v>
      </c>
      <c r="N57" s="40"/>
    </row>
    <row r="58" s="39" customFormat="true" ht="36" hidden="false" customHeight="false" outlineLevel="0" collapsed="false">
      <c r="A58" s="81" t="s">
        <v>135</v>
      </c>
      <c r="B58" s="50" t="n">
        <v>88489</v>
      </c>
      <c r="C58" s="96" t="s">
        <v>131</v>
      </c>
      <c r="D58" s="52" t="s">
        <v>26</v>
      </c>
      <c r="E58" s="53" t="n">
        <f aca="false">E57</f>
        <v>250</v>
      </c>
      <c r="F58" s="53" t="n">
        <v>9.88</v>
      </c>
      <c r="G58" s="55" t="n">
        <f aca="false">F58*E58</f>
        <v>2470</v>
      </c>
      <c r="H58" s="47" t="e">
        <f aca="false">G58/$G$214</f>
        <v>#VALUE!</v>
      </c>
      <c r="N58" s="40"/>
    </row>
    <row r="59" s="39" customFormat="true" ht="18" hidden="false" customHeight="false" outlineLevel="0" collapsed="false">
      <c r="A59" s="78" t="s">
        <v>136</v>
      </c>
      <c r="B59" s="50"/>
      <c r="C59" s="97" t="s">
        <v>137</v>
      </c>
      <c r="D59" s="94"/>
      <c r="E59" s="53"/>
      <c r="F59" s="53"/>
      <c r="G59" s="55" t="n">
        <f aca="false">F59*E59</f>
        <v>0</v>
      </c>
      <c r="H59" s="47" t="e">
        <f aca="false">G59/$G$214</f>
        <v>#VALUE!</v>
      </c>
      <c r="N59" s="40"/>
    </row>
    <row r="60" s="39" customFormat="true" ht="54" hidden="false" customHeight="false" outlineLevel="0" collapsed="false">
      <c r="A60" s="81" t="s">
        <v>138</v>
      </c>
      <c r="B60" s="50" t="s">
        <v>139</v>
      </c>
      <c r="C60" s="98" t="s">
        <v>140</v>
      </c>
      <c r="D60" s="52" t="s">
        <v>16</v>
      </c>
      <c r="E60" s="53" t="n">
        <v>104</v>
      </c>
      <c r="F60" s="53" t="n">
        <v>719.75</v>
      </c>
      <c r="G60" s="55" t="n">
        <f aca="false">F60*E60</f>
        <v>74854</v>
      </c>
      <c r="H60" s="47" t="e">
        <f aca="false">G60/$G$214</f>
        <v>#VALUE!</v>
      </c>
      <c r="N60" s="40"/>
    </row>
    <row r="61" s="39" customFormat="true" ht="18" hidden="false" customHeight="false" outlineLevel="0" collapsed="false">
      <c r="A61" s="81" t="s">
        <v>141</v>
      </c>
      <c r="B61" s="50" t="s">
        <v>63</v>
      </c>
      <c r="C61" s="99" t="str">
        <f aca="false">COMPOSIÇÕES!D43</f>
        <v>REINSTALAÇÃO DE PORTA DE MADEIRA</v>
      </c>
      <c r="D61" s="52" t="s">
        <v>16</v>
      </c>
      <c r="E61" s="53" t="n">
        <v>30</v>
      </c>
      <c r="F61" s="53" t="n">
        <f aca="false">COMPOSIÇÕES!H49</f>
        <v>241.55996</v>
      </c>
      <c r="G61" s="55" t="n">
        <f aca="false">F61*E61</f>
        <v>7246.7988</v>
      </c>
      <c r="H61" s="47" t="e">
        <f aca="false">G61/$G$214</f>
        <v>#VALUE!</v>
      </c>
      <c r="N61" s="40"/>
    </row>
    <row r="62" s="39" customFormat="true" ht="36" hidden="false" customHeight="false" outlineLevel="0" collapsed="false">
      <c r="A62" s="81" t="s">
        <v>142</v>
      </c>
      <c r="B62" s="100" t="s">
        <v>143</v>
      </c>
      <c r="C62" s="84" t="s">
        <v>144</v>
      </c>
      <c r="D62" s="52" t="s">
        <v>16</v>
      </c>
      <c r="E62" s="53" t="n">
        <v>4</v>
      </c>
      <c r="F62" s="53" t="n">
        <v>399</v>
      </c>
      <c r="G62" s="55" t="n">
        <f aca="false">F62*E62</f>
        <v>1596</v>
      </c>
      <c r="H62" s="47" t="e">
        <f aca="false">G62/$G$214</f>
        <v>#VALUE!</v>
      </c>
      <c r="N62" s="40"/>
    </row>
    <row r="63" s="39" customFormat="true" ht="18" hidden="false" customHeight="false" outlineLevel="0" collapsed="false">
      <c r="A63" s="81" t="s">
        <v>145</v>
      </c>
      <c r="B63" s="50" t="n">
        <v>91341</v>
      </c>
      <c r="C63" s="84" t="s">
        <v>146</v>
      </c>
      <c r="D63" s="92" t="s">
        <v>16</v>
      </c>
      <c r="E63" s="53" t="n">
        <v>3</v>
      </c>
      <c r="F63" s="53" t="n">
        <f aca="false">0.8*2.1*445.73</f>
        <v>748.8264</v>
      </c>
      <c r="G63" s="55" t="n">
        <f aca="false">F63*E63</f>
        <v>2246.4792</v>
      </c>
      <c r="H63" s="47" t="e">
        <f aca="false">G63/$G$214</f>
        <v>#VALUE!</v>
      </c>
      <c r="N63" s="40"/>
    </row>
    <row r="64" s="39" customFormat="true" ht="18" hidden="false" customHeight="false" outlineLevel="0" collapsed="false">
      <c r="A64" s="81" t="s">
        <v>147</v>
      </c>
      <c r="B64" s="50" t="n">
        <v>91341</v>
      </c>
      <c r="C64" s="84" t="s">
        <v>148</v>
      </c>
      <c r="D64" s="92" t="s">
        <v>16</v>
      </c>
      <c r="E64" s="53" t="n">
        <v>6</v>
      </c>
      <c r="F64" s="53" t="n">
        <f aca="false">0.6*1.8*445.73</f>
        <v>481.3884</v>
      </c>
      <c r="G64" s="55" t="n">
        <f aca="false">F64*E64</f>
        <v>2888.3304</v>
      </c>
      <c r="H64" s="47" t="e">
        <f aca="false">G64/$G$214</f>
        <v>#VALUE!</v>
      </c>
      <c r="N64" s="40"/>
    </row>
    <row r="65" s="39" customFormat="true" ht="72" hidden="false" customHeight="false" outlineLevel="0" collapsed="false">
      <c r="A65" s="81" t="s">
        <v>149</v>
      </c>
      <c r="B65" s="50" t="s">
        <v>150</v>
      </c>
      <c r="C65" s="84" t="s">
        <v>151</v>
      </c>
      <c r="D65" s="92" t="s">
        <v>152</v>
      </c>
      <c r="E65" s="53" t="n">
        <v>2</v>
      </c>
      <c r="F65" s="53" t="n">
        <v>2090.66</v>
      </c>
      <c r="G65" s="55" t="n">
        <f aca="false">F65*E65</f>
        <v>4181.32</v>
      </c>
      <c r="H65" s="47" t="e">
        <f aca="false">G65/$G$214</f>
        <v>#VALUE!</v>
      </c>
      <c r="N65" s="40"/>
    </row>
    <row r="66" s="39" customFormat="true" ht="36" hidden="false" customHeight="false" outlineLevel="0" collapsed="false">
      <c r="A66" s="81" t="s">
        <v>153</v>
      </c>
      <c r="B66" s="50" t="s">
        <v>47</v>
      </c>
      <c r="C66" s="84" t="s">
        <v>154</v>
      </c>
      <c r="D66" s="92" t="s">
        <v>26</v>
      </c>
      <c r="E66" s="53" t="n">
        <f aca="false">2*1.5*2.1*E65</f>
        <v>12.6</v>
      </c>
      <c r="F66" s="53" t="n">
        <v>14.07</v>
      </c>
      <c r="G66" s="55" t="n">
        <f aca="false">F66*E66</f>
        <v>177.282</v>
      </c>
      <c r="H66" s="47" t="e">
        <f aca="false">G66/$G$214</f>
        <v>#VALUE!</v>
      </c>
      <c r="N66" s="40"/>
    </row>
    <row r="67" s="39" customFormat="true" ht="18" hidden="false" customHeight="false" outlineLevel="0" collapsed="false">
      <c r="A67" s="78" t="s">
        <v>155</v>
      </c>
      <c r="B67" s="50"/>
      <c r="C67" s="101" t="s">
        <v>156</v>
      </c>
      <c r="D67" s="92"/>
      <c r="E67" s="53"/>
      <c r="F67" s="53"/>
      <c r="G67" s="55" t="n">
        <f aca="false">F67*E67</f>
        <v>0</v>
      </c>
      <c r="H67" s="47" t="e">
        <f aca="false">G67/$G$214</f>
        <v>#VALUE!</v>
      </c>
      <c r="N67" s="40"/>
    </row>
    <row r="68" s="39" customFormat="true" ht="36" hidden="false" customHeight="false" outlineLevel="0" collapsed="false">
      <c r="A68" s="81" t="s">
        <v>157</v>
      </c>
      <c r="B68" s="50" t="s">
        <v>158</v>
      </c>
      <c r="C68" s="84" t="s">
        <v>159</v>
      </c>
      <c r="D68" s="92" t="s">
        <v>16</v>
      </c>
      <c r="E68" s="53" t="n">
        <v>8</v>
      </c>
      <c r="F68" s="53" t="n">
        <v>149.9</v>
      </c>
      <c r="G68" s="55" t="n">
        <f aca="false">F68*E68</f>
        <v>1199.2</v>
      </c>
      <c r="H68" s="47" t="e">
        <f aca="false">G68/$G$214</f>
        <v>#VALUE!</v>
      </c>
      <c r="N68" s="40"/>
    </row>
    <row r="69" s="39" customFormat="true" ht="40.5" hidden="false" customHeight="false" outlineLevel="0" collapsed="false">
      <c r="A69" s="81" t="s">
        <v>160</v>
      </c>
      <c r="B69" s="74" t="s">
        <v>161</v>
      </c>
      <c r="C69" s="84" t="s">
        <v>162</v>
      </c>
      <c r="D69" s="92" t="s">
        <v>16</v>
      </c>
      <c r="E69" s="53" t="n">
        <v>8</v>
      </c>
      <c r="F69" s="53" t="n">
        <v>141.9</v>
      </c>
      <c r="G69" s="55" t="n">
        <f aca="false">F69*E69</f>
        <v>1135.2</v>
      </c>
      <c r="H69" s="47" t="e">
        <f aca="false">G69/$G$214</f>
        <v>#VALUE!</v>
      </c>
      <c r="N69" s="40"/>
    </row>
    <row r="70" s="39" customFormat="true" ht="54" hidden="false" customHeight="false" outlineLevel="0" collapsed="false">
      <c r="A70" s="81" t="s">
        <v>163</v>
      </c>
      <c r="B70" s="50" t="s">
        <v>164</v>
      </c>
      <c r="C70" s="84" t="s">
        <v>165</v>
      </c>
      <c r="D70" s="92" t="s">
        <v>16</v>
      </c>
      <c r="E70" s="53" t="n">
        <v>4</v>
      </c>
      <c r="F70" s="53" t="n">
        <f aca="false">0.8*0.5*322.35</f>
        <v>128.94</v>
      </c>
      <c r="G70" s="55" t="n">
        <f aca="false">F70*E70</f>
        <v>515.76</v>
      </c>
      <c r="H70" s="47" t="e">
        <f aca="false">G70/$G$214</f>
        <v>#VALUE!</v>
      </c>
      <c r="N70" s="40"/>
    </row>
    <row r="71" s="39" customFormat="true" ht="90" hidden="false" customHeight="false" outlineLevel="0" collapsed="false">
      <c r="A71" s="81" t="s">
        <v>166</v>
      </c>
      <c r="B71" s="50" t="s">
        <v>167</v>
      </c>
      <c r="C71" s="84" t="s">
        <v>168</v>
      </c>
      <c r="D71" s="92" t="s">
        <v>16</v>
      </c>
      <c r="E71" s="53" t="n">
        <v>4</v>
      </c>
      <c r="F71" s="53" t="n">
        <v>551.66</v>
      </c>
      <c r="G71" s="55" t="n">
        <f aca="false">F71*E71</f>
        <v>2206.64</v>
      </c>
      <c r="H71" s="47" t="e">
        <f aca="false">G71/$G$214</f>
        <v>#VALUE!</v>
      </c>
      <c r="N71" s="40"/>
    </row>
    <row r="72" s="39" customFormat="true" ht="36" hidden="false" customHeight="false" outlineLevel="0" collapsed="false">
      <c r="A72" s="81" t="s">
        <v>169</v>
      </c>
      <c r="B72" s="50" t="s">
        <v>170</v>
      </c>
      <c r="C72" s="84" t="str">
        <f aca="false">UPPER("Torneira cromada para lavatório, DECA 1170C (Decamatic) ou similar")</f>
        <v>TORNEIRA CROMADA PARA LAVATÓRIO, DECA 1170C (DECAMATIC) OU SIMILAR</v>
      </c>
      <c r="D72" s="92" t="s">
        <v>16</v>
      </c>
      <c r="E72" s="53" t="n">
        <f aca="false">E71</f>
        <v>4</v>
      </c>
      <c r="F72" s="53" t="n">
        <v>257.11</v>
      </c>
      <c r="G72" s="55" t="n">
        <f aca="false">F72*E72</f>
        <v>1028.44</v>
      </c>
      <c r="H72" s="47" t="e">
        <f aca="false">G72/$G$214</f>
        <v>#VALUE!</v>
      </c>
      <c r="N72" s="40"/>
    </row>
    <row r="73" s="39" customFormat="true" ht="36" hidden="false" customHeight="false" outlineLevel="0" collapsed="false">
      <c r="A73" s="81" t="s">
        <v>171</v>
      </c>
      <c r="B73" s="50" t="s">
        <v>172</v>
      </c>
      <c r="C73" s="84" t="str">
        <f aca="false">UPPER("Divisória em granito cinza andorinha polido, e=2cm, inclusive montagem com ferragens")</f>
        <v>DIVISÓRIA EM GRANITO CINZA ANDORINHA POLIDO, E=2CM, INCLUSIVE MONTAGEM COM FERRAGENS</v>
      </c>
      <c r="D73" s="92" t="s">
        <v>26</v>
      </c>
      <c r="E73" s="53" t="n">
        <v>20</v>
      </c>
      <c r="F73" s="53" t="n">
        <v>279.14</v>
      </c>
      <c r="G73" s="55" t="n">
        <f aca="false">F73*E73</f>
        <v>5582.8</v>
      </c>
      <c r="H73" s="47" t="e">
        <f aca="false">G73/$G$214</f>
        <v>#VALUE!</v>
      </c>
      <c r="N73" s="40"/>
    </row>
    <row r="74" s="39" customFormat="true" ht="54" hidden="false" customHeight="false" outlineLevel="0" collapsed="false">
      <c r="A74" s="81" t="s">
        <v>173</v>
      </c>
      <c r="B74" s="50" t="s">
        <v>174</v>
      </c>
      <c r="C74" s="84" t="s">
        <v>175</v>
      </c>
      <c r="D74" s="92" t="s">
        <v>16</v>
      </c>
      <c r="E74" s="53" t="n">
        <v>4</v>
      </c>
      <c r="F74" s="53" t="n">
        <v>617.49</v>
      </c>
      <c r="G74" s="55" t="n">
        <f aca="false">F74*E74</f>
        <v>2469.96</v>
      </c>
      <c r="H74" s="47" t="e">
        <f aca="false">G74/$G$214</f>
        <v>#VALUE!</v>
      </c>
      <c r="N74" s="40"/>
    </row>
    <row r="75" s="39" customFormat="true" ht="36" hidden="false" customHeight="false" outlineLevel="0" collapsed="false">
      <c r="A75" s="81" t="s">
        <v>176</v>
      </c>
      <c r="B75" s="50" t="n">
        <v>89349</v>
      </c>
      <c r="C75" s="84" t="s">
        <v>177</v>
      </c>
      <c r="D75" s="92" t="s">
        <v>16</v>
      </c>
      <c r="E75" s="53" t="n">
        <v>4</v>
      </c>
      <c r="F75" s="53" t="n">
        <v>22.85</v>
      </c>
      <c r="G75" s="55" t="n">
        <f aca="false">F75*E75</f>
        <v>91.4</v>
      </c>
      <c r="H75" s="47" t="e">
        <f aca="false">G75/$G$214</f>
        <v>#VALUE!</v>
      </c>
      <c r="N75" s="40"/>
    </row>
    <row r="76" s="39" customFormat="true" ht="18" hidden="false" customHeight="false" outlineLevel="0" collapsed="false">
      <c r="A76" s="78" t="s">
        <v>178</v>
      </c>
      <c r="B76" s="50"/>
      <c r="C76" s="97" t="s">
        <v>179</v>
      </c>
      <c r="D76" s="92"/>
      <c r="E76" s="53"/>
      <c r="F76" s="53"/>
      <c r="G76" s="55" t="n">
        <f aca="false">F76*E76</f>
        <v>0</v>
      </c>
      <c r="H76" s="47" t="e">
        <f aca="false">G76/$G$214</f>
        <v>#VALUE!</v>
      </c>
      <c r="N76" s="40"/>
    </row>
    <row r="77" s="39" customFormat="true" ht="18" hidden="false" customHeight="true" outlineLevel="0" collapsed="false">
      <c r="A77" s="81" t="s">
        <v>180</v>
      </c>
      <c r="B77" s="50" t="n">
        <v>84152</v>
      </c>
      <c r="C77" s="62" t="s">
        <v>181</v>
      </c>
      <c r="D77" s="102" t="s">
        <v>55</v>
      </c>
      <c r="E77" s="53" t="n">
        <f aca="false">0.5*0.25*1.7*2*3</f>
        <v>1.275</v>
      </c>
      <c r="F77" s="53" t="n">
        <v>255.71</v>
      </c>
      <c r="G77" s="55" t="n">
        <f aca="false">F77*E77</f>
        <v>326.03025</v>
      </c>
      <c r="H77" s="47" t="e">
        <f aca="false">G77/$G$214</f>
        <v>#VALUE!</v>
      </c>
      <c r="N77" s="40"/>
    </row>
    <row r="78" s="39" customFormat="true" ht="18" hidden="false" customHeight="false" outlineLevel="0" collapsed="false">
      <c r="A78" s="81" t="s">
        <v>182</v>
      </c>
      <c r="B78" s="50" t="s">
        <v>183</v>
      </c>
      <c r="C78" s="62" t="s">
        <v>184</v>
      </c>
      <c r="D78" s="103" t="s">
        <v>26</v>
      </c>
      <c r="E78" s="53" t="n">
        <v>3.473</v>
      </c>
      <c r="F78" s="53" t="n">
        <v>111.47</v>
      </c>
      <c r="G78" s="55" t="n">
        <f aca="false">F78*E78</f>
        <v>387.13531</v>
      </c>
      <c r="H78" s="47" t="e">
        <f aca="false">G78/$G$214</f>
        <v>#VALUE!</v>
      </c>
      <c r="N78" s="40"/>
    </row>
    <row r="79" s="39" customFormat="true" ht="36" hidden="false" customHeight="false" outlineLevel="0" collapsed="false">
      <c r="A79" s="81" t="s">
        <v>185</v>
      </c>
      <c r="B79" s="50" t="s">
        <v>186</v>
      </c>
      <c r="C79" s="104" t="s">
        <v>187</v>
      </c>
      <c r="D79" s="102" t="s">
        <v>55</v>
      </c>
      <c r="E79" s="53" t="n">
        <f aca="false">0.15*0.38*2.7*3</f>
        <v>0.4617</v>
      </c>
      <c r="F79" s="53" t="n">
        <v>478.15</v>
      </c>
      <c r="G79" s="55" t="n">
        <f aca="false">F79*E79</f>
        <v>220.761855</v>
      </c>
      <c r="H79" s="47" t="e">
        <f aca="false">G79/$G$214</f>
        <v>#VALUE!</v>
      </c>
      <c r="N79" s="40"/>
    </row>
    <row r="80" s="39" customFormat="true" ht="18" hidden="false" customHeight="false" outlineLevel="0" collapsed="false">
      <c r="A80" s="81" t="s">
        <v>188</v>
      </c>
      <c r="B80" s="50" t="s">
        <v>189</v>
      </c>
      <c r="C80" s="62" t="s">
        <v>190</v>
      </c>
      <c r="D80" s="103" t="s">
        <v>26</v>
      </c>
      <c r="E80" s="53" t="n">
        <f aca="false">0.3*1.7*2*3</f>
        <v>3.06</v>
      </c>
      <c r="F80" s="53" t="n">
        <v>77.44</v>
      </c>
      <c r="G80" s="55" t="n">
        <f aca="false">F80*E80</f>
        <v>236.9664</v>
      </c>
      <c r="H80" s="47" t="e">
        <f aca="false">G80/$G$214</f>
        <v>#VALUE!</v>
      </c>
      <c r="N80" s="40"/>
    </row>
    <row r="81" s="39" customFormat="true" ht="36" hidden="false" customHeight="false" outlineLevel="0" collapsed="false">
      <c r="A81" s="81" t="s">
        <v>191</v>
      </c>
      <c r="B81" s="50" t="n">
        <v>92761</v>
      </c>
      <c r="C81" s="62" t="s">
        <v>192</v>
      </c>
      <c r="D81" s="102" t="s">
        <v>193</v>
      </c>
      <c r="E81" s="53" t="n">
        <v>20.19</v>
      </c>
      <c r="F81" s="53" t="n">
        <v>9.47</v>
      </c>
      <c r="G81" s="55" t="n">
        <f aca="false">F81*E81</f>
        <v>191.1993</v>
      </c>
      <c r="H81" s="47" t="e">
        <f aca="false">G81/$G$214</f>
        <v>#VALUE!</v>
      </c>
      <c r="N81" s="40"/>
    </row>
    <row r="82" s="39" customFormat="true" ht="36" hidden="false" customHeight="false" outlineLevel="0" collapsed="false">
      <c r="A82" s="81" t="s">
        <v>194</v>
      </c>
      <c r="B82" s="50" t="n">
        <v>83515</v>
      </c>
      <c r="C82" s="62" t="s">
        <v>195</v>
      </c>
      <c r="D82" s="102" t="s">
        <v>196</v>
      </c>
      <c r="E82" s="53" t="n">
        <f aca="false">0.38*1.7</f>
        <v>0.646</v>
      </c>
      <c r="F82" s="53" t="n">
        <v>16.01</v>
      </c>
      <c r="G82" s="55" t="n">
        <f aca="false">F82*E82</f>
        <v>10.34246</v>
      </c>
      <c r="H82" s="47" t="e">
        <f aca="false">G82/$G$214</f>
        <v>#VALUE!</v>
      </c>
      <c r="N82" s="40"/>
    </row>
    <row r="83" s="39" customFormat="true" ht="108" hidden="false" customHeight="false" outlineLevel="0" collapsed="false">
      <c r="A83" s="81" t="s">
        <v>197</v>
      </c>
      <c r="B83" s="50" t="s">
        <v>198</v>
      </c>
      <c r="C83" s="62" t="str">
        <f aca="false">UPPER("Escada marinheiro com guarda corpo, L=45cm, executada em barras chata galvanizada 1 1/4"" x 5/16"", e guarda corpo d=65cm em barra chata galv.d=1""x1/8"", sendo degraus em barra red. d=5/8"", espaçados de 30cm, inclusive lixamento e pintura, fornec e inst")</f>
        <v>ESCADA MARINHEIRO COM GUARDA CORPO, L=45CM, EXECUTADA EM BARRAS CHATA GALVANIZADA 1 1/4" X 5/16", E GUARDA CORPO D=65CM EM BARRA CHATA GALV.D=1"X1/8", SENDO DEGRAUS EM BARRA RED. D=5/8", ESPAÇADOS DE 30CM, INCLUSIVE LIXAMENTO E PINTURA, FORNEC E INST</v>
      </c>
      <c r="D83" s="102" t="s">
        <v>45</v>
      </c>
      <c r="E83" s="53" t="n">
        <v>18</v>
      </c>
      <c r="F83" s="53" t="n">
        <v>880.16</v>
      </c>
      <c r="G83" s="55" t="n">
        <f aca="false">F83*E83</f>
        <v>15842.88</v>
      </c>
      <c r="H83" s="47" t="e">
        <f aca="false">G83/$G$214</f>
        <v>#VALUE!</v>
      </c>
      <c r="N83" s="40"/>
    </row>
    <row r="84" s="39" customFormat="true" ht="18" hidden="false" customHeight="false" outlineLevel="0" collapsed="false">
      <c r="A84" s="78" t="s">
        <v>199</v>
      </c>
      <c r="B84" s="50"/>
      <c r="C84" s="105" t="s">
        <v>200</v>
      </c>
      <c r="D84" s="102"/>
      <c r="E84" s="53"/>
      <c r="F84" s="53"/>
      <c r="G84" s="55" t="n">
        <f aca="false">F84*E84</f>
        <v>0</v>
      </c>
      <c r="H84" s="47" t="e">
        <f aca="false">G84/$G$214</f>
        <v>#VALUE!</v>
      </c>
      <c r="N84" s="40"/>
    </row>
    <row r="85" s="39" customFormat="true" ht="18" hidden="false" customHeight="false" outlineLevel="0" collapsed="false">
      <c r="A85" s="81" t="s">
        <v>201</v>
      </c>
      <c r="B85" s="50" t="s">
        <v>202</v>
      </c>
      <c r="C85" s="84" t="s">
        <v>203</v>
      </c>
      <c r="D85" s="92" t="s">
        <v>55</v>
      </c>
      <c r="E85" s="53" t="n">
        <v>12</v>
      </c>
      <c r="F85" s="53" t="n">
        <v>46.07</v>
      </c>
      <c r="G85" s="55" t="n">
        <f aca="false">F85*E85</f>
        <v>552.84</v>
      </c>
      <c r="H85" s="47" t="e">
        <f aca="false">G85/$G$214</f>
        <v>#VALUE!</v>
      </c>
      <c r="N85" s="40"/>
    </row>
    <row r="86" s="39" customFormat="true" ht="18" hidden="false" customHeight="false" outlineLevel="0" collapsed="false">
      <c r="A86" s="81" t="s">
        <v>204</v>
      </c>
      <c r="B86" s="50" t="s">
        <v>53</v>
      </c>
      <c r="C86" s="84" t="s">
        <v>205</v>
      </c>
      <c r="D86" s="92" t="s">
        <v>55</v>
      </c>
      <c r="E86" s="53" t="n">
        <f aca="false">E85*1.4</f>
        <v>16.8</v>
      </c>
      <c r="F86" s="53" t="n">
        <v>31.59</v>
      </c>
      <c r="G86" s="55" t="n">
        <f aca="false">F86*E86</f>
        <v>530.712</v>
      </c>
      <c r="H86" s="47" t="e">
        <f aca="false">G86/$G$214</f>
        <v>#VALUE!</v>
      </c>
      <c r="N86" s="40"/>
    </row>
    <row r="87" s="39" customFormat="true" ht="18" hidden="false" customHeight="false" outlineLevel="0" collapsed="false">
      <c r="A87" s="78" t="s">
        <v>206</v>
      </c>
      <c r="B87" s="50"/>
      <c r="C87" s="97" t="s">
        <v>207</v>
      </c>
      <c r="D87" s="92"/>
      <c r="E87" s="53"/>
      <c r="F87" s="53"/>
      <c r="G87" s="55" t="n">
        <f aca="false">F87*E87</f>
        <v>0</v>
      </c>
      <c r="H87" s="47" t="e">
        <f aca="false">G87/$G$214</f>
        <v>#VALUE!</v>
      </c>
      <c r="N87" s="40"/>
    </row>
    <row r="88" s="39" customFormat="true" ht="72" hidden="false" customHeight="false" outlineLevel="0" collapsed="false">
      <c r="A88" s="81" t="s">
        <v>208</v>
      </c>
      <c r="B88" s="50" t="s">
        <v>209</v>
      </c>
      <c r="C88" s="82" t="s">
        <v>210</v>
      </c>
      <c r="D88" s="83" t="s">
        <v>26</v>
      </c>
      <c r="E88" s="53" t="n">
        <v>125</v>
      </c>
      <c r="F88" s="53" t="n">
        <v>76.23</v>
      </c>
      <c r="G88" s="55" t="n">
        <f aca="false">F88*E88</f>
        <v>9528.75</v>
      </c>
      <c r="H88" s="47" t="e">
        <f aca="false">G88/$G$214</f>
        <v>#VALUE!</v>
      </c>
      <c r="N88" s="40"/>
    </row>
    <row r="89" s="39" customFormat="true" ht="36" hidden="false" customHeight="false" outlineLevel="0" collapsed="false">
      <c r="A89" s="81" t="s">
        <v>211</v>
      </c>
      <c r="B89" s="50" t="n">
        <v>94218</v>
      </c>
      <c r="C89" s="84" t="s">
        <v>212</v>
      </c>
      <c r="D89" s="92" t="s">
        <v>26</v>
      </c>
      <c r="E89" s="53" t="n">
        <v>20</v>
      </c>
      <c r="F89" s="53" t="n">
        <v>80.54</v>
      </c>
      <c r="G89" s="55" t="n">
        <f aca="false">F89*E89</f>
        <v>1610.8</v>
      </c>
      <c r="H89" s="47" t="e">
        <f aca="false">G89/$G$214</f>
        <v>#VALUE!</v>
      </c>
      <c r="N89" s="40"/>
    </row>
    <row r="90" s="39" customFormat="true" ht="18" hidden="false" customHeight="false" outlineLevel="0" collapsed="false">
      <c r="A90" s="81" t="s">
        <v>213</v>
      </c>
      <c r="B90" s="50" t="s">
        <v>214</v>
      </c>
      <c r="C90" s="96" t="s">
        <v>215</v>
      </c>
      <c r="D90" s="52" t="s">
        <v>16</v>
      </c>
      <c r="E90" s="53" t="n">
        <v>22</v>
      </c>
      <c r="F90" s="53" t="n">
        <v>25.68</v>
      </c>
      <c r="G90" s="55" t="n">
        <f aca="false">F90*E90</f>
        <v>564.96</v>
      </c>
      <c r="H90" s="47" t="e">
        <f aca="false">G90/$G$214</f>
        <v>#VALUE!</v>
      </c>
      <c r="N90" s="40"/>
    </row>
    <row r="91" s="39" customFormat="true" ht="18" hidden="false" customHeight="false" outlineLevel="0" collapsed="false">
      <c r="A91" s="41" t="n">
        <v>4</v>
      </c>
      <c r="B91" s="106"/>
      <c r="C91" s="69" t="s">
        <v>216</v>
      </c>
      <c r="D91" s="44"/>
      <c r="E91" s="45"/>
      <c r="F91" s="70"/>
      <c r="G91" s="71" t="n">
        <f aca="false">SUM(G92:G104)</f>
        <v>238768.8529</v>
      </c>
      <c r="H91" s="47" t="e">
        <f aca="false">G91/$G$214</f>
        <v>#VALUE!</v>
      </c>
      <c r="N91" s="40"/>
    </row>
    <row r="92" s="39" customFormat="true" ht="36" hidden="false" customHeight="false" outlineLevel="0" collapsed="false">
      <c r="A92" s="107" t="s">
        <v>217</v>
      </c>
      <c r="B92" s="108" t="n">
        <v>73618</v>
      </c>
      <c r="C92" s="109" t="s">
        <v>218</v>
      </c>
      <c r="D92" s="110" t="s">
        <v>26</v>
      </c>
      <c r="E92" s="53" t="n">
        <v>2700</v>
      </c>
      <c r="F92" s="111" t="n">
        <v>7.04</v>
      </c>
      <c r="G92" s="55" t="n">
        <f aca="false">F92*E92</f>
        <v>19008</v>
      </c>
      <c r="H92" s="47" t="e">
        <f aca="false">G92/$G$214</f>
        <v>#VALUE!</v>
      </c>
      <c r="N92" s="40"/>
    </row>
    <row r="93" s="39" customFormat="true" ht="36" hidden="false" customHeight="false" outlineLevel="0" collapsed="false">
      <c r="A93" s="107" t="s">
        <v>219</v>
      </c>
      <c r="B93" s="108" t="s">
        <v>220</v>
      </c>
      <c r="C93" s="109" t="s">
        <v>221</v>
      </c>
      <c r="D93" s="110" t="s">
        <v>26</v>
      </c>
      <c r="E93" s="53" t="n">
        <v>500</v>
      </c>
      <c r="F93" s="111" t="n">
        <v>2.6</v>
      </c>
      <c r="G93" s="55" t="n">
        <f aca="false">F93*E93</f>
        <v>1300</v>
      </c>
      <c r="H93" s="47" t="e">
        <f aca="false">G93/$G$214</f>
        <v>#VALUE!</v>
      </c>
      <c r="N93" s="40"/>
    </row>
    <row r="94" s="39" customFormat="true" ht="18" hidden="false" customHeight="false" outlineLevel="0" collapsed="false">
      <c r="A94" s="107" t="s">
        <v>222</v>
      </c>
      <c r="B94" s="112" t="n">
        <v>85406</v>
      </c>
      <c r="C94" s="109" t="s">
        <v>223</v>
      </c>
      <c r="D94" s="102" t="s">
        <v>26</v>
      </c>
      <c r="E94" s="113" t="n">
        <v>89.4</v>
      </c>
      <c r="F94" s="111" t="n">
        <v>37.6</v>
      </c>
      <c r="G94" s="55" t="n">
        <f aca="false">F94*E94</f>
        <v>3361.44</v>
      </c>
      <c r="H94" s="47" t="e">
        <f aca="false">G94/$G$214</f>
        <v>#VALUE!</v>
      </c>
      <c r="N94" s="40"/>
    </row>
    <row r="95" s="39" customFormat="true" ht="18" hidden="false" customHeight="false" outlineLevel="0" collapsed="false">
      <c r="A95" s="107" t="s">
        <v>224</v>
      </c>
      <c r="B95" s="87" t="s">
        <v>63</v>
      </c>
      <c r="C95" s="82" t="str">
        <f aca="false">COMPOSIÇÕES!D34</f>
        <v>RECUPERAÇÃO DE FISSURAS EXTERNAS</v>
      </c>
      <c r="D95" s="83" t="s">
        <v>45</v>
      </c>
      <c r="E95" s="53" t="n">
        <v>471.5</v>
      </c>
      <c r="F95" s="111" t="n">
        <f aca="false">COMPOSIÇÕES!H39</f>
        <v>3.184</v>
      </c>
      <c r="G95" s="55" t="n">
        <f aca="false">F95*E95</f>
        <v>1501.256</v>
      </c>
      <c r="H95" s="47" t="e">
        <f aca="false">G95/$G$214</f>
        <v>#VALUE!</v>
      </c>
      <c r="N95" s="40"/>
    </row>
    <row r="96" s="39" customFormat="true" ht="36" hidden="false" customHeight="false" outlineLevel="0" collapsed="false">
      <c r="A96" s="107" t="s">
        <v>225</v>
      </c>
      <c r="B96" s="108" t="n">
        <v>84084</v>
      </c>
      <c r="C96" s="109" t="str">
        <f aca="false">UPPER("Apicoamento total de reboco com ponteiras/talhadeiras")</f>
        <v>APICOAMENTO TOTAL DE REBOCO COM PONTEIRAS/TALHADEIRAS</v>
      </c>
      <c r="D96" s="110" t="s">
        <v>26</v>
      </c>
      <c r="E96" s="53" t="n">
        <v>1424.91</v>
      </c>
      <c r="F96" s="111" t="n">
        <v>5.26</v>
      </c>
      <c r="G96" s="55" t="n">
        <f aca="false">F96*E96</f>
        <v>7495.0266</v>
      </c>
      <c r="H96" s="47" t="e">
        <f aca="false">G96/$G$214</f>
        <v>#VALUE!</v>
      </c>
      <c r="N96" s="40"/>
    </row>
    <row r="97" s="39" customFormat="true" ht="36" hidden="false" customHeight="false" outlineLevel="0" collapsed="false">
      <c r="A97" s="107" t="s">
        <v>226</v>
      </c>
      <c r="B97" s="108" t="n">
        <v>87905</v>
      </c>
      <c r="C97" s="109" t="s">
        <v>227</v>
      </c>
      <c r="D97" s="110" t="s">
        <v>26</v>
      </c>
      <c r="E97" s="53" t="n">
        <f aca="false">E96</f>
        <v>1424.91</v>
      </c>
      <c r="F97" s="111" t="n">
        <v>6.08</v>
      </c>
      <c r="G97" s="55" t="n">
        <f aca="false">F97*E97</f>
        <v>8663.4528</v>
      </c>
      <c r="H97" s="47" t="e">
        <f aca="false">G97/$G$214</f>
        <v>#VALUE!</v>
      </c>
      <c r="N97" s="40"/>
    </row>
    <row r="98" s="39" customFormat="true" ht="72" hidden="false" customHeight="false" outlineLevel="0" collapsed="false">
      <c r="A98" s="107" t="s">
        <v>228</v>
      </c>
      <c r="B98" s="108" t="n">
        <v>87790</v>
      </c>
      <c r="C98" s="109" t="s">
        <v>229</v>
      </c>
      <c r="D98" s="110" t="s">
        <v>26</v>
      </c>
      <c r="E98" s="53" t="n">
        <f aca="false">E96</f>
        <v>1424.91</v>
      </c>
      <c r="F98" s="111" t="n">
        <v>73.73</v>
      </c>
      <c r="G98" s="55" t="n">
        <f aca="false">F98*E98</f>
        <v>105058.6143</v>
      </c>
      <c r="H98" s="47" t="e">
        <f aca="false">G98/$G$214</f>
        <v>#VALUE!</v>
      </c>
      <c r="N98" s="40"/>
    </row>
    <row r="99" s="39" customFormat="true" ht="54" hidden="false" customHeight="false" outlineLevel="0" collapsed="false">
      <c r="A99" s="107" t="s">
        <v>230</v>
      </c>
      <c r="B99" s="108" t="s">
        <v>231</v>
      </c>
      <c r="C99" s="109" t="s">
        <v>232</v>
      </c>
      <c r="D99" s="110" t="s">
        <v>26</v>
      </c>
      <c r="E99" s="53" t="n">
        <v>597.16</v>
      </c>
      <c r="F99" s="111" t="n">
        <v>60.27</v>
      </c>
      <c r="G99" s="55" t="n">
        <f aca="false">F99*E99</f>
        <v>35990.8332</v>
      </c>
      <c r="H99" s="47" t="e">
        <f aca="false">G99/$G$214</f>
        <v>#VALUE!</v>
      </c>
      <c r="N99" s="40"/>
    </row>
    <row r="100" s="39" customFormat="true" ht="54" hidden="false" customHeight="false" outlineLevel="0" collapsed="false">
      <c r="A100" s="107" t="s">
        <v>233</v>
      </c>
      <c r="B100" s="114" t="s">
        <v>234</v>
      </c>
      <c r="C100" s="115" t="s">
        <v>235</v>
      </c>
      <c r="D100" s="94" t="s">
        <v>26</v>
      </c>
      <c r="E100" s="53" t="n">
        <v>2024.72</v>
      </c>
      <c r="F100" s="53" t="n">
        <v>2.1</v>
      </c>
      <c r="G100" s="55" t="n">
        <f aca="false">F100*E100</f>
        <v>4251.912</v>
      </c>
      <c r="H100" s="47" t="e">
        <f aca="false">G100/$G$214</f>
        <v>#VALUE!</v>
      </c>
      <c r="N100" s="40"/>
    </row>
    <row r="101" s="39" customFormat="true" ht="36" hidden="false" customHeight="false" outlineLevel="0" collapsed="false">
      <c r="A101" s="107" t="s">
        <v>236</v>
      </c>
      <c r="B101" s="114" t="s">
        <v>128</v>
      </c>
      <c r="C101" s="84" t="s">
        <v>129</v>
      </c>
      <c r="D101" s="52" t="s">
        <v>26</v>
      </c>
      <c r="E101" s="53" t="n">
        <f aca="false">E100</f>
        <v>2024.72</v>
      </c>
      <c r="F101" s="53" t="n">
        <v>8.39</v>
      </c>
      <c r="G101" s="55" t="n">
        <f aca="false">F101*E101</f>
        <v>16987.4008</v>
      </c>
      <c r="H101" s="47" t="e">
        <f aca="false">G101/$G$214</f>
        <v>#VALUE!</v>
      </c>
      <c r="N101" s="40"/>
    </row>
    <row r="102" s="39" customFormat="true" ht="36" hidden="false" customHeight="false" outlineLevel="0" collapsed="false">
      <c r="A102" s="107" t="s">
        <v>237</v>
      </c>
      <c r="B102" s="114" t="n">
        <v>88489</v>
      </c>
      <c r="C102" s="84" t="s">
        <v>131</v>
      </c>
      <c r="D102" s="52" t="s">
        <v>26</v>
      </c>
      <c r="E102" s="53" t="n">
        <f aca="false">E101</f>
        <v>2024.72</v>
      </c>
      <c r="F102" s="53" t="n">
        <v>9.88</v>
      </c>
      <c r="G102" s="55" t="n">
        <f aca="false">F102*E102</f>
        <v>20004.2336</v>
      </c>
      <c r="H102" s="47" t="e">
        <f aca="false">G102/$G$214</f>
        <v>#VALUE!</v>
      </c>
      <c r="N102" s="40"/>
    </row>
    <row r="103" s="39" customFormat="true" ht="18" hidden="false" customHeight="false" outlineLevel="0" collapsed="false">
      <c r="A103" s="107" t="s">
        <v>238</v>
      </c>
      <c r="B103" s="112" t="s">
        <v>239</v>
      </c>
      <c r="C103" s="109" t="s">
        <v>240</v>
      </c>
      <c r="D103" s="103" t="s">
        <v>26</v>
      </c>
      <c r="E103" s="113" t="n">
        <v>599.81</v>
      </c>
      <c r="F103" s="111" t="n">
        <v>5.84</v>
      </c>
      <c r="G103" s="55" t="n">
        <f aca="false">F103*E103</f>
        <v>3502.8904</v>
      </c>
      <c r="H103" s="47" t="e">
        <f aca="false">G103/$G$214</f>
        <v>#VALUE!</v>
      </c>
      <c r="N103" s="40"/>
    </row>
    <row r="104" s="39" customFormat="true" ht="18" hidden="false" customHeight="false" outlineLevel="0" collapsed="false">
      <c r="A104" s="107" t="s">
        <v>241</v>
      </c>
      <c r="B104" s="112" t="s">
        <v>242</v>
      </c>
      <c r="C104" s="109" t="s">
        <v>243</v>
      </c>
      <c r="D104" s="103" t="s">
        <v>26</v>
      </c>
      <c r="E104" s="113" t="n">
        <v>1677.78</v>
      </c>
      <c r="F104" s="111" t="n">
        <v>6.94</v>
      </c>
      <c r="G104" s="55" t="n">
        <f aca="false">F104*E104</f>
        <v>11643.7932</v>
      </c>
      <c r="H104" s="47" t="e">
        <f aca="false">G104/$G$214</f>
        <v>#VALUE!</v>
      </c>
      <c r="N104" s="40"/>
    </row>
    <row r="105" s="39" customFormat="true" ht="18" hidden="false" customHeight="false" outlineLevel="0" collapsed="false">
      <c r="A105" s="41" t="n">
        <v>5</v>
      </c>
      <c r="B105" s="106"/>
      <c r="C105" s="69" t="s">
        <v>244</v>
      </c>
      <c r="D105" s="44"/>
      <c r="E105" s="45"/>
      <c r="F105" s="70"/>
      <c r="G105" s="71" t="e">
        <f aca="false">SUM(G106:G151)</f>
        <v>#VALUE!</v>
      </c>
      <c r="H105" s="47" t="e">
        <f aca="false">G105/$G$214</f>
        <v>#VALUE!</v>
      </c>
      <c r="N105" s="40"/>
    </row>
    <row r="106" s="39" customFormat="true" ht="36" hidden="false" customHeight="false" outlineLevel="0" collapsed="false">
      <c r="A106" s="116" t="s">
        <v>245</v>
      </c>
      <c r="B106" s="108" t="n">
        <v>72143</v>
      </c>
      <c r="C106" s="115" t="s">
        <v>246</v>
      </c>
      <c r="D106" s="52" t="s">
        <v>16</v>
      </c>
      <c r="E106" s="53" t="n">
        <v>48</v>
      </c>
      <c r="F106" s="53" t="n">
        <v>44.81</v>
      </c>
      <c r="G106" s="55" t="n">
        <f aca="false">E106*F106</f>
        <v>2150.88</v>
      </c>
      <c r="H106" s="47" t="e">
        <f aca="false">G106/$G$214</f>
        <v>#VALUE!</v>
      </c>
      <c r="N106" s="40"/>
    </row>
    <row r="107" s="39" customFormat="true" ht="36" hidden="false" customHeight="false" outlineLevel="0" collapsed="false">
      <c r="A107" s="116" t="s">
        <v>247</v>
      </c>
      <c r="B107" s="108" t="n">
        <v>72242</v>
      </c>
      <c r="C107" s="115" t="s">
        <v>248</v>
      </c>
      <c r="D107" s="52" t="s">
        <v>45</v>
      </c>
      <c r="E107" s="53" t="n">
        <f aca="false">393.6*2</f>
        <v>787.2</v>
      </c>
      <c r="F107" s="53" t="n">
        <v>4.97</v>
      </c>
      <c r="G107" s="55" t="n">
        <f aca="false">E107*F107</f>
        <v>3912.384</v>
      </c>
      <c r="H107" s="47" t="e">
        <f aca="false">G107/$G$214</f>
        <v>#VALUE!</v>
      </c>
      <c r="N107" s="40"/>
    </row>
    <row r="108" s="39" customFormat="true" ht="18" hidden="false" customHeight="false" outlineLevel="0" collapsed="false">
      <c r="A108" s="116" t="s">
        <v>249</v>
      </c>
      <c r="B108" s="108" t="n">
        <v>72223</v>
      </c>
      <c r="C108" s="115" t="s">
        <v>250</v>
      </c>
      <c r="D108" s="52" t="s">
        <v>26</v>
      </c>
      <c r="E108" s="53" t="n">
        <f aca="false">490.92*2</f>
        <v>981.84</v>
      </c>
      <c r="F108" s="53" t="n">
        <v>14.85</v>
      </c>
      <c r="G108" s="55" t="n">
        <f aca="false">E108*F108</f>
        <v>14580.324</v>
      </c>
      <c r="H108" s="47" t="e">
        <f aca="false">G108/$G$214</f>
        <v>#VALUE!</v>
      </c>
      <c r="N108" s="40"/>
    </row>
    <row r="109" s="39" customFormat="true" ht="18" hidden="false" customHeight="false" outlineLevel="0" collapsed="false">
      <c r="A109" s="116" t="s">
        <v>251</v>
      </c>
      <c r="B109" s="108" t="n">
        <v>85407</v>
      </c>
      <c r="C109" s="115" t="s">
        <v>252</v>
      </c>
      <c r="D109" s="52" t="s">
        <v>45</v>
      </c>
      <c r="E109" s="53" t="n">
        <f aca="false">1500*3</f>
        <v>4500</v>
      </c>
      <c r="F109" s="53" t="n">
        <v>7.8</v>
      </c>
      <c r="G109" s="55" t="n">
        <f aca="false">E109*F109</f>
        <v>35100</v>
      </c>
      <c r="H109" s="47" t="e">
        <f aca="false">G109/$G$214</f>
        <v>#VALUE!</v>
      </c>
      <c r="N109" s="40"/>
    </row>
    <row r="110" s="39" customFormat="true" ht="18" hidden="false" customHeight="false" outlineLevel="0" collapsed="false">
      <c r="A110" s="116" t="s">
        <v>253</v>
      </c>
      <c r="B110" s="108" t="n">
        <v>85416</v>
      </c>
      <c r="C110" s="115" t="s">
        <v>254</v>
      </c>
      <c r="D110" s="52" t="s">
        <v>16</v>
      </c>
      <c r="E110" s="53" t="n">
        <f aca="false">30*2</f>
        <v>60</v>
      </c>
      <c r="F110" s="53" t="n">
        <v>11.18</v>
      </c>
      <c r="G110" s="55" t="n">
        <f aca="false">E110*F110</f>
        <v>670.8</v>
      </c>
      <c r="H110" s="47" t="e">
        <f aca="false">G110/$G$214</f>
        <v>#VALUE!</v>
      </c>
      <c r="N110" s="40"/>
    </row>
    <row r="111" s="39" customFormat="true" ht="36" hidden="false" customHeight="false" outlineLevel="0" collapsed="false">
      <c r="A111" s="116" t="s">
        <v>255</v>
      </c>
      <c r="B111" s="108" t="n">
        <v>85332</v>
      </c>
      <c r="C111" s="115" t="s">
        <v>256</v>
      </c>
      <c r="D111" s="52" t="s">
        <v>16</v>
      </c>
      <c r="E111" s="53" t="n">
        <f aca="false">45*2</f>
        <v>90</v>
      </c>
      <c r="F111" s="53" t="n">
        <v>4.69</v>
      </c>
      <c r="G111" s="55" t="n">
        <f aca="false">E111*F111</f>
        <v>422.1</v>
      </c>
      <c r="H111" s="47" t="e">
        <f aca="false">G111/$G$214</f>
        <v>#VALUE!</v>
      </c>
      <c r="N111" s="40"/>
    </row>
    <row r="112" s="39" customFormat="true" ht="18" hidden="false" customHeight="false" outlineLevel="0" collapsed="false">
      <c r="A112" s="116" t="s">
        <v>257</v>
      </c>
      <c r="B112" s="108" t="n">
        <v>85336</v>
      </c>
      <c r="C112" s="115" t="s">
        <v>258</v>
      </c>
      <c r="D112" s="52" t="s">
        <v>45</v>
      </c>
      <c r="E112" s="53" t="n">
        <f aca="false">300*2</f>
        <v>600</v>
      </c>
      <c r="F112" s="53" t="n">
        <v>4.69</v>
      </c>
      <c r="G112" s="55" t="n">
        <f aca="false">E112*F112</f>
        <v>2814</v>
      </c>
      <c r="H112" s="47" t="e">
        <f aca="false">G112/$G$214</f>
        <v>#VALUE!</v>
      </c>
      <c r="N112" s="40"/>
    </row>
    <row r="113" s="39" customFormat="true" ht="18" hidden="false" customHeight="false" outlineLevel="0" collapsed="false">
      <c r="A113" s="116" t="s">
        <v>259</v>
      </c>
      <c r="B113" s="117" t="s">
        <v>260</v>
      </c>
      <c r="C113" s="115" t="s">
        <v>261</v>
      </c>
      <c r="D113" s="94" t="s">
        <v>26</v>
      </c>
      <c r="E113" s="53" t="n">
        <f aca="false">253.72*2</f>
        <v>507.44</v>
      </c>
      <c r="F113" s="53" t="n">
        <v>1.97</v>
      </c>
      <c r="G113" s="55" t="n">
        <f aca="false">E113*F113</f>
        <v>999.6568</v>
      </c>
      <c r="H113" s="47" t="e">
        <f aca="false">G113/$G$214</f>
        <v>#VALUE!</v>
      </c>
      <c r="I113" s="118"/>
      <c r="N113" s="40"/>
    </row>
    <row r="114" s="39" customFormat="true" ht="18" hidden="false" customHeight="false" outlineLevel="0" collapsed="false">
      <c r="A114" s="116" t="s">
        <v>262</v>
      </c>
      <c r="B114" s="117" t="s">
        <v>53</v>
      </c>
      <c r="C114" s="115" t="s">
        <v>263</v>
      </c>
      <c r="D114" s="94" t="s">
        <v>55</v>
      </c>
      <c r="E114" s="53" t="n">
        <v>100</v>
      </c>
      <c r="F114" s="53" t="n">
        <v>31.59</v>
      </c>
      <c r="G114" s="55" t="n">
        <f aca="false">E114*F114</f>
        <v>3159</v>
      </c>
      <c r="H114" s="47" t="e">
        <f aca="false">G114/$G$214</f>
        <v>#VALUE!</v>
      </c>
      <c r="I114" s="118"/>
      <c r="N114" s="40"/>
    </row>
    <row r="115" s="39" customFormat="true" ht="36" hidden="false" customHeight="false" outlineLevel="0" collapsed="false">
      <c r="A115" s="116" t="s">
        <v>264</v>
      </c>
      <c r="B115" s="117" t="s">
        <v>265</v>
      </c>
      <c r="C115" s="115" t="s">
        <v>266</v>
      </c>
      <c r="D115" s="94" t="s">
        <v>55</v>
      </c>
      <c r="E115" s="53" t="n">
        <f aca="false">E114</f>
        <v>100</v>
      </c>
      <c r="F115" s="53" t="n">
        <v>18.35</v>
      </c>
      <c r="G115" s="55" t="n">
        <f aca="false">E115*F115</f>
        <v>1835</v>
      </c>
      <c r="H115" s="47" t="e">
        <f aca="false">G115/$G$214</f>
        <v>#VALUE!</v>
      </c>
      <c r="I115" s="118"/>
      <c r="N115" s="40"/>
    </row>
    <row r="116" s="39" customFormat="true" ht="54" hidden="false" customHeight="false" outlineLevel="0" collapsed="false">
      <c r="A116" s="116" t="s">
        <v>267</v>
      </c>
      <c r="B116" s="117" t="s">
        <v>268</v>
      </c>
      <c r="C116" s="115" t="s">
        <v>59</v>
      </c>
      <c r="D116" s="119" t="s">
        <v>60</v>
      </c>
      <c r="E116" s="53" t="n">
        <f aca="false">E115*10</f>
        <v>1000</v>
      </c>
      <c r="F116" s="53" t="n">
        <v>1.15</v>
      </c>
      <c r="G116" s="55" t="n">
        <f aca="false">E116*F116</f>
        <v>1150</v>
      </c>
      <c r="H116" s="47" t="e">
        <f aca="false">G116/$G$214</f>
        <v>#VALUE!</v>
      </c>
      <c r="I116" s="118"/>
      <c r="N116" s="40"/>
    </row>
    <row r="117" s="39" customFormat="true" ht="36" hidden="false" customHeight="false" outlineLevel="0" collapsed="false">
      <c r="A117" s="116" t="s">
        <v>269</v>
      </c>
      <c r="B117" s="108" t="s">
        <v>113</v>
      </c>
      <c r="C117" s="84" t="s">
        <v>114</v>
      </c>
      <c r="D117" s="120" t="s">
        <v>26</v>
      </c>
      <c r="E117" s="53" t="n">
        <v>600</v>
      </c>
      <c r="F117" s="53" t="n">
        <v>34.55</v>
      </c>
      <c r="G117" s="55" t="n">
        <f aca="false">E117*F117</f>
        <v>20730</v>
      </c>
      <c r="H117" s="47" t="e">
        <f aca="false">G117/$G$214</f>
        <v>#VALUE!</v>
      </c>
      <c r="I117" s="118"/>
      <c r="N117" s="40"/>
    </row>
    <row r="118" s="39" customFormat="true" ht="36" hidden="false" customHeight="false" outlineLevel="0" collapsed="false">
      <c r="A118" s="116" t="s">
        <v>270</v>
      </c>
      <c r="B118" s="108" t="s">
        <v>120</v>
      </c>
      <c r="C118" s="115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118" s="120" t="s">
        <v>26</v>
      </c>
      <c r="E118" s="53" t="n">
        <f aca="false">289.2*2</f>
        <v>578.4</v>
      </c>
      <c r="F118" s="53" t="n">
        <v>110</v>
      </c>
      <c r="G118" s="55" t="n">
        <f aca="false">E118*F118</f>
        <v>63624</v>
      </c>
      <c r="H118" s="47" t="e">
        <f aca="false">G118/$G$214</f>
        <v>#VALUE!</v>
      </c>
      <c r="I118" s="118"/>
      <c r="N118" s="40"/>
    </row>
    <row r="119" s="39" customFormat="true" ht="54" hidden="false" customHeight="false" outlineLevel="0" collapsed="false">
      <c r="A119" s="116" t="s">
        <v>271</v>
      </c>
      <c r="B119" s="117" t="s">
        <v>234</v>
      </c>
      <c r="C119" s="115" t="s">
        <v>235</v>
      </c>
      <c r="D119" s="94" t="s">
        <v>26</v>
      </c>
      <c r="E119" s="53" t="n">
        <f aca="false">E118*2</f>
        <v>1156.8</v>
      </c>
      <c r="F119" s="53" t="n">
        <v>2.1</v>
      </c>
      <c r="G119" s="55" t="n">
        <f aca="false">E119*F119</f>
        <v>2429.28</v>
      </c>
      <c r="H119" s="47" t="e">
        <f aca="false">G119/$G$214</f>
        <v>#VALUE!</v>
      </c>
      <c r="I119" s="118"/>
      <c r="N119" s="40"/>
    </row>
    <row r="120" s="39" customFormat="true" ht="36" hidden="false" customHeight="false" outlineLevel="0" collapsed="false">
      <c r="A120" s="116" t="s">
        <v>272</v>
      </c>
      <c r="B120" s="117" t="s">
        <v>128</v>
      </c>
      <c r="C120" s="84" t="s">
        <v>129</v>
      </c>
      <c r="D120" s="52" t="s">
        <v>26</v>
      </c>
      <c r="E120" s="53" t="n">
        <f aca="false">E119</f>
        <v>1156.8</v>
      </c>
      <c r="F120" s="53" t="n">
        <v>8.39</v>
      </c>
      <c r="G120" s="55" t="n">
        <f aca="false">E120*F120</f>
        <v>9705.552</v>
      </c>
      <c r="H120" s="47" t="e">
        <f aca="false">G120/$G$214</f>
        <v>#VALUE!</v>
      </c>
      <c r="I120" s="118"/>
      <c r="N120" s="40"/>
    </row>
    <row r="121" s="39" customFormat="true" ht="36" hidden="false" customHeight="false" outlineLevel="0" collapsed="false">
      <c r="A121" s="116" t="s">
        <v>273</v>
      </c>
      <c r="B121" s="108" t="n">
        <v>88489</v>
      </c>
      <c r="C121" s="84" t="s">
        <v>131</v>
      </c>
      <c r="D121" s="52" t="s">
        <v>26</v>
      </c>
      <c r="E121" s="53" t="n">
        <f aca="false">E120</f>
        <v>1156.8</v>
      </c>
      <c r="F121" s="53" t="n">
        <v>9.88</v>
      </c>
      <c r="G121" s="55" t="n">
        <f aca="false">E121*F121</f>
        <v>11429.184</v>
      </c>
      <c r="H121" s="47" t="e">
        <f aca="false">G121/$G$214</f>
        <v>#VALUE!</v>
      </c>
      <c r="I121" s="118"/>
      <c r="N121" s="40"/>
    </row>
    <row r="122" s="39" customFormat="true" ht="54" hidden="false" customHeight="false" outlineLevel="0" collapsed="false">
      <c r="A122" s="116" t="s">
        <v>274</v>
      </c>
      <c r="B122" s="117" t="s">
        <v>275</v>
      </c>
      <c r="C122" s="115" t="s">
        <v>276</v>
      </c>
      <c r="D122" s="120" t="s">
        <v>45</v>
      </c>
      <c r="E122" s="53" t="n">
        <f aca="false">550*2</f>
        <v>1100</v>
      </c>
      <c r="F122" s="53" t="n">
        <v>2.54</v>
      </c>
      <c r="G122" s="55" t="n">
        <f aca="false">E122*F122</f>
        <v>2794</v>
      </c>
      <c r="H122" s="47" t="e">
        <f aca="false">G122/$G$214</f>
        <v>#VALUE!</v>
      </c>
      <c r="I122" s="118"/>
      <c r="N122" s="40"/>
    </row>
    <row r="123" s="39" customFormat="true" ht="36" hidden="false" customHeight="false" outlineLevel="0" collapsed="false">
      <c r="A123" s="116" t="s">
        <v>277</v>
      </c>
      <c r="B123" s="108" t="s">
        <v>63</v>
      </c>
      <c r="C123" s="115" t="str">
        <f aca="false">COMPOSIÇÕES!D53</f>
        <v>ELETRODUTO LINHA CONDULETE TOP TIGRE OU SIMILAR DN 25MM (3/4") - FORNECIMENTO E INSTALAÇÃO</v>
      </c>
      <c r="D123" s="120" t="s">
        <v>45</v>
      </c>
      <c r="E123" s="53" t="n">
        <f aca="false">125*2</f>
        <v>250</v>
      </c>
      <c r="F123" s="53" t="n">
        <f aca="false">COMPOSIÇÕES!H59</f>
        <v>16.34585</v>
      </c>
      <c r="G123" s="55" t="n">
        <f aca="false">E123*F123</f>
        <v>4086.4625</v>
      </c>
      <c r="H123" s="47" t="e">
        <f aca="false">G123/$G$214</f>
        <v>#VALUE!</v>
      </c>
      <c r="I123" s="118"/>
      <c r="N123" s="40"/>
    </row>
    <row r="124" s="39" customFormat="true" ht="54" hidden="false" customHeight="false" outlineLevel="0" collapsed="false">
      <c r="A124" s="116" t="s">
        <v>278</v>
      </c>
      <c r="B124" s="117" t="s">
        <v>279</v>
      </c>
      <c r="C124" s="84" t="s">
        <v>280</v>
      </c>
      <c r="D124" s="52" t="s">
        <v>16</v>
      </c>
      <c r="E124" s="53" t="n">
        <f aca="false">8*2</f>
        <v>16</v>
      </c>
      <c r="F124" s="53" t="n">
        <v>215.59</v>
      </c>
      <c r="G124" s="55" t="n">
        <f aca="false">E124*F124</f>
        <v>3449.44</v>
      </c>
      <c r="H124" s="47" t="e">
        <f aca="false">G124/$G$214</f>
        <v>#VALUE!</v>
      </c>
      <c r="I124" s="118"/>
      <c r="N124" s="40"/>
    </row>
    <row r="125" s="39" customFormat="true" ht="36" hidden="false" customHeight="false" outlineLevel="0" collapsed="false">
      <c r="A125" s="116" t="s">
        <v>281</v>
      </c>
      <c r="B125" s="117" t="s">
        <v>282</v>
      </c>
      <c r="C125" s="84" t="s">
        <v>283</v>
      </c>
      <c r="D125" s="120" t="s">
        <v>45</v>
      </c>
      <c r="E125" s="53" t="n">
        <f aca="false">35*2</f>
        <v>70</v>
      </c>
      <c r="F125" s="53" t="n">
        <v>38.34</v>
      </c>
      <c r="G125" s="55" t="n">
        <f aca="false">E125*F125</f>
        <v>2683.8</v>
      </c>
      <c r="H125" s="47" t="e">
        <f aca="false">G125/$G$214</f>
        <v>#VALUE!</v>
      </c>
      <c r="I125" s="118"/>
      <c r="N125" s="40"/>
    </row>
    <row r="126" s="39" customFormat="true" ht="54" hidden="false" customHeight="false" outlineLevel="0" collapsed="false">
      <c r="A126" s="116" t="s">
        <v>284</v>
      </c>
      <c r="B126" s="117" t="s">
        <v>285</v>
      </c>
      <c r="C126" s="84" t="s">
        <v>286</v>
      </c>
      <c r="D126" s="120" t="s">
        <v>45</v>
      </c>
      <c r="E126" s="53" t="n">
        <f aca="false">E125</f>
        <v>70</v>
      </c>
      <c r="F126" s="53" t="n">
        <v>16.67</v>
      </c>
      <c r="G126" s="55" t="n">
        <f aca="false">E126*F126</f>
        <v>1166.9</v>
      </c>
      <c r="H126" s="47" t="e">
        <f aca="false">G126/$G$214</f>
        <v>#VALUE!</v>
      </c>
      <c r="I126" s="118"/>
      <c r="N126" s="40"/>
    </row>
    <row r="127" s="39" customFormat="true" ht="36" hidden="false" customHeight="false" outlineLevel="0" collapsed="false">
      <c r="A127" s="116" t="s">
        <v>287</v>
      </c>
      <c r="B127" s="117" t="s">
        <v>288</v>
      </c>
      <c r="C127" s="115" t="s">
        <v>289</v>
      </c>
      <c r="D127" s="52" t="s">
        <v>16</v>
      </c>
      <c r="E127" s="53" t="n">
        <f aca="false">105*2</f>
        <v>210</v>
      </c>
      <c r="F127" s="53" t="n">
        <v>16.67</v>
      </c>
      <c r="G127" s="55" t="n">
        <f aca="false">E127*F127</f>
        <v>3500.7</v>
      </c>
      <c r="H127" s="47" t="e">
        <f aca="false">G127/$G$214</f>
        <v>#VALUE!</v>
      </c>
      <c r="I127" s="118"/>
      <c r="N127" s="40"/>
    </row>
    <row r="128" s="39" customFormat="true" ht="36" hidden="false" customHeight="false" outlineLevel="0" collapsed="false">
      <c r="A128" s="116" t="s">
        <v>290</v>
      </c>
      <c r="B128" s="108" t="s">
        <v>63</v>
      </c>
      <c r="C128" s="115" t="s">
        <v>291</v>
      </c>
      <c r="D128" s="120" t="s">
        <v>16</v>
      </c>
      <c r="E128" s="53" t="n">
        <f aca="false">5*2</f>
        <v>10</v>
      </c>
      <c r="F128" s="53" t="n">
        <f aca="false">COMPOSIÇÕES!H79</f>
        <v>36.99995</v>
      </c>
      <c r="G128" s="55" t="n">
        <f aca="false">E128*F128</f>
        <v>369.9995</v>
      </c>
      <c r="H128" s="47" t="e">
        <f aca="false">G128/$G$214</f>
        <v>#VALUE!</v>
      </c>
      <c r="I128" s="118"/>
      <c r="N128" s="40"/>
    </row>
    <row r="129" s="39" customFormat="true" ht="36" hidden="false" customHeight="false" outlineLevel="0" collapsed="false">
      <c r="A129" s="116" t="s">
        <v>292</v>
      </c>
      <c r="B129" s="117" t="s">
        <v>63</v>
      </c>
      <c r="C129" s="115" t="s">
        <v>293</v>
      </c>
      <c r="D129" s="120" t="s">
        <v>16</v>
      </c>
      <c r="E129" s="53" t="n">
        <f aca="false">42*2</f>
        <v>84</v>
      </c>
      <c r="F129" s="53" t="n">
        <f aca="false">COMPOSIÇÕES!H69</f>
        <v>36.72346</v>
      </c>
      <c r="G129" s="55" t="n">
        <f aca="false">E129*F129</f>
        <v>3084.77064</v>
      </c>
      <c r="H129" s="47" t="e">
        <f aca="false">G129/$G$214</f>
        <v>#VALUE!</v>
      </c>
      <c r="N129" s="40"/>
    </row>
    <row r="130" s="39" customFormat="true" ht="36" hidden="false" customHeight="false" outlineLevel="0" collapsed="false">
      <c r="A130" s="116" t="s">
        <v>294</v>
      </c>
      <c r="B130" s="117" t="s">
        <v>295</v>
      </c>
      <c r="C130" s="115" t="s">
        <v>296</v>
      </c>
      <c r="D130" s="52" t="s">
        <v>16</v>
      </c>
      <c r="E130" s="53" t="n">
        <f aca="false">10*2</f>
        <v>20</v>
      </c>
      <c r="F130" s="53" t="n">
        <v>12.33</v>
      </c>
      <c r="G130" s="55" t="n">
        <f aca="false">E130*F130</f>
        <v>246.6</v>
      </c>
      <c r="H130" s="47" t="e">
        <f aca="false">G130/$G$214</f>
        <v>#VALUE!</v>
      </c>
      <c r="N130" s="40"/>
    </row>
    <row r="131" s="39" customFormat="true" ht="36" hidden="false" customHeight="false" outlineLevel="0" collapsed="false">
      <c r="A131" s="116" t="s">
        <v>297</v>
      </c>
      <c r="B131" s="117" t="s">
        <v>298</v>
      </c>
      <c r="C131" s="115" t="s">
        <v>299</v>
      </c>
      <c r="D131" s="52" t="s">
        <v>16</v>
      </c>
      <c r="E131" s="53" t="n">
        <f aca="false">5*2</f>
        <v>10</v>
      </c>
      <c r="F131" s="53" t="n">
        <v>56.58</v>
      </c>
      <c r="G131" s="55" t="n">
        <f aca="false">E131*F131</f>
        <v>565.8</v>
      </c>
      <c r="H131" s="47" t="e">
        <f aca="false">G131/$G$214</f>
        <v>#VALUE!</v>
      </c>
      <c r="N131" s="40"/>
    </row>
    <row r="132" s="39" customFormat="true" ht="36" hidden="false" customHeight="false" outlineLevel="0" collapsed="false">
      <c r="A132" s="116" t="s">
        <v>300</v>
      </c>
      <c r="B132" s="117" t="s">
        <v>301</v>
      </c>
      <c r="C132" s="115" t="str">
        <f aca="false">UPPER("Fornecimento e instalação de eletrocalha perfurada 200 x 100 x 3000 mm (ref. mopa ou similar)")</f>
        <v>FORNECIMENTO E INSTALAÇÃO DE ELETROCALHA PERFURADA 200 X 100 X 3000 MM (REF. MOPA OU SIMILAR)</v>
      </c>
      <c r="D132" s="52" t="s">
        <v>16</v>
      </c>
      <c r="E132" s="53" t="n">
        <f aca="false">30*2</f>
        <v>60</v>
      </c>
      <c r="F132" s="53" t="n">
        <v>38.34</v>
      </c>
      <c r="G132" s="55" t="n">
        <f aca="false">E132*F132</f>
        <v>2300.4</v>
      </c>
      <c r="H132" s="47" t="e">
        <f aca="false">G132/$G$214</f>
        <v>#VALUE!</v>
      </c>
      <c r="N132" s="40"/>
    </row>
    <row r="133" s="39" customFormat="true" ht="54" hidden="false" customHeight="false" outlineLevel="0" collapsed="false">
      <c r="A133" s="116" t="s">
        <v>302</v>
      </c>
      <c r="B133" s="121" t="s">
        <v>285</v>
      </c>
      <c r="C133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33" s="52" t="s">
        <v>45</v>
      </c>
      <c r="E133" s="53" t="n">
        <f aca="false">E132</f>
        <v>60</v>
      </c>
      <c r="F133" s="123" t="n">
        <v>16.67</v>
      </c>
      <c r="G133" s="55" t="n">
        <f aca="false">E133*F133</f>
        <v>1000.2</v>
      </c>
      <c r="H133" s="47" t="e">
        <f aca="false">G133/$G$214</f>
        <v>#VALUE!</v>
      </c>
      <c r="N133" s="40"/>
    </row>
    <row r="134" s="39" customFormat="true" ht="36" hidden="false" customHeight="false" outlineLevel="0" collapsed="false">
      <c r="A134" s="116" t="s">
        <v>303</v>
      </c>
      <c r="B134" s="108" t="s">
        <v>63</v>
      </c>
      <c r="C134" s="84" t="s">
        <v>304</v>
      </c>
      <c r="D134" s="52" t="s">
        <v>16</v>
      </c>
      <c r="E134" s="53" t="n">
        <f aca="false">4*2</f>
        <v>8</v>
      </c>
      <c r="F134" s="53" t="n">
        <f aca="false">COMPOSIÇÕES!H89</f>
        <v>36.22506</v>
      </c>
      <c r="G134" s="55" t="n">
        <f aca="false">E134*F134</f>
        <v>289.80048</v>
      </c>
      <c r="H134" s="47" t="e">
        <f aca="false">G134/$G$214</f>
        <v>#VALUE!</v>
      </c>
      <c r="N134" s="40"/>
    </row>
    <row r="135" s="39" customFormat="true" ht="18" hidden="false" customHeight="false" outlineLevel="0" collapsed="false">
      <c r="A135" s="116" t="s">
        <v>305</v>
      </c>
      <c r="B135" s="117" t="s">
        <v>306</v>
      </c>
      <c r="C135" s="84" t="s">
        <v>307</v>
      </c>
      <c r="D135" s="52" t="s">
        <v>16</v>
      </c>
      <c r="E135" s="53" t="n">
        <f aca="false">4*2</f>
        <v>8</v>
      </c>
      <c r="F135" s="65" t="s">
        <v>308</v>
      </c>
      <c r="G135" s="55" t="e">
        <f aca="false">E135*F135</f>
        <v>#VALUE!</v>
      </c>
      <c r="H135" s="47" t="e">
        <f aca="false">G135/$G$214</f>
        <v>#VALUE!</v>
      </c>
      <c r="N135" s="40"/>
    </row>
    <row r="136" s="39" customFormat="true" ht="36" hidden="false" customHeight="false" outlineLevel="0" collapsed="false">
      <c r="A136" s="116" t="s">
        <v>309</v>
      </c>
      <c r="B136" s="117" t="s">
        <v>310</v>
      </c>
      <c r="C136" s="84" t="s">
        <v>311</v>
      </c>
      <c r="D136" s="120" t="s">
        <v>45</v>
      </c>
      <c r="E136" s="65" t="n">
        <f aca="false">85*2</f>
        <v>170</v>
      </c>
      <c r="F136" s="65" t="n">
        <v>6.34</v>
      </c>
      <c r="G136" s="55" t="n">
        <f aca="false">E136*F136</f>
        <v>1077.8</v>
      </c>
      <c r="H136" s="47" t="e">
        <f aca="false">G136/$G$214</f>
        <v>#VALUE!</v>
      </c>
      <c r="N136" s="40"/>
    </row>
    <row r="137" s="39" customFormat="true" ht="54" hidden="false" customHeight="false" outlineLevel="0" collapsed="false">
      <c r="A137" s="116" t="s">
        <v>312</v>
      </c>
      <c r="B137" s="121" t="n">
        <v>91836</v>
      </c>
      <c r="C137" s="84" t="s">
        <v>313</v>
      </c>
      <c r="D137" s="120" t="s">
        <v>45</v>
      </c>
      <c r="E137" s="65" t="n">
        <f aca="false">315*2</f>
        <v>630</v>
      </c>
      <c r="F137" s="65" t="n">
        <v>5.18</v>
      </c>
      <c r="G137" s="55" t="n">
        <f aca="false">E137*F137</f>
        <v>3263.4</v>
      </c>
      <c r="H137" s="47" t="e">
        <f aca="false">G137/$G$214</f>
        <v>#VALUE!</v>
      </c>
      <c r="N137" s="40"/>
    </row>
    <row r="138" s="39" customFormat="true" ht="18" hidden="false" customHeight="false" outlineLevel="0" collapsed="false">
      <c r="A138" s="116" t="s">
        <v>314</v>
      </c>
      <c r="B138" s="121" t="n">
        <v>91170</v>
      </c>
      <c r="C138" s="84" t="s">
        <v>315</v>
      </c>
      <c r="D138" s="120" t="s">
        <v>45</v>
      </c>
      <c r="E138" s="65" t="n">
        <f aca="false">E137</f>
        <v>630</v>
      </c>
      <c r="F138" s="65" t="n">
        <v>1.93</v>
      </c>
      <c r="G138" s="55" t="n">
        <f aca="false">E138*F138</f>
        <v>1215.9</v>
      </c>
      <c r="H138" s="47" t="e">
        <f aca="false">G138/$G$214</f>
        <v>#VALUE!</v>
      </c>
      <c r="N138" s="40"/>
    </row>
    <row r="139" s="39" customFormat="true" ht="18" hidden="false" customHeight="false" outlineLevel="0" collapsed="false">
      <c r="A139" s="116" t="s">
        <v>316</v>
      </c>
      <c r="B139" s="117" t="s">
        <v>317</v>
      </c>
      <c r="C139" s="84" t="s">
        <v>318</v>
      </c>
      <c r="D139" s="52" t="s">
        <v>16</v>
      </c>
      <c r="E139" s="65" t="n">
        <f aca="false">E134</f>
        <v>8</v>
      </c>
      <c r="F139" s="65" t="s">
        <v>319</v>
      </c>
      <c r="G139" s="55" t="e">
        <f aca="false">E139*F139</f>
        <v>#VALUE!</v>
      </c>
      <c r="H139" s="47" t="e">
        <f aca="false">G139/$G$214</f>
        <v>#VALUE!</v>
      </c>
      <c r="N139" s="40"/>
    </row>
    <row r="140" s="39" customFormat="true" ht="36" hidden="false" customHeight="false" outlineLevel="0" collapsed="false">
      <c r="A140" s="116" t="s">
        <v>320</v>
      </c>
      <c r="B140" s="108" t="s">
        <v>321</v>
      </c>
      <c r="C140" s="84" t="s">
        <v>322</v>
      </c>
      <c r="D140" s="52" t="s">
        <v>26</v>
      </c>
      <c r="E140" s="65" t="n">
        <f aca="false">803.72*2</f>
        <v>1607.44</v>
      </c>
      <c r="F140" s="65" t="n">
        <v>69.9</v>
      </c>
      <c r="G140" s="55" t="n">
        <f aca="false">E140*F140</f>
        <v>112360.056</v>
      </c>
      <c r="H140" s="47" t="e">
        <f aca="false">G140/$G$214</f>
        <v>#VALUE!</v>
      </c>
      <c r="N140" s="40"/>
    </row>
    <row r="141" s="39" customFormat="true" ht="72" hidden="false" customHeight="true" outlineLevel="0" collapsed="false">
      <c r="A141" s="116" t="s">
        <v>323</v>
      </c>
      <c r="B141" s="117" t="s">
        <v>324</v>
      </c>
      <c r="C141" s="115" t="s">
        <v>325</v>
      </c>
      <c r="D141" s="94" t="s">
        <v>26</v>
      </c>
      <c r="E141" s="65" t="n">
        <f aca="false">194.08*2</f>
        <v>388.16</v>
      </c>
      <c r="F141" s="65" t="n">
        <v>36.49</v>
      </c>
      <c r="G141" s="55" t="n">
        <f aca="false">E141*F141</f>
        <v>14163.9584</v>
      </c>
      <c r="H141" s="47" t="e">
        <f aca="false">G141/$G$214</f>
        <v>#VALUE!</v>
      </c>
      <c r="N141" s="40"/>
    </row>
    <row r="142" s="39" customFormat="true" ht="36" hidden="false" customHeight="true" outlineLevel="0" collapsed="false">
      <c r="A142" s="116" t="s">
        <v>326</v>
      </c>
      <c r="B142" s="121" t="n">
        <v>87879</v>
      </c>
      <c r="C142" s="115" t="s">
        <v>327</v>
      </c>
      <c r="D142" s="94" t="s">
        <v>26</v>
      </c>
      <c r="E142" s="65" t="s">
        <v>328</v>
      </c>
      <c r="F142" s="65" t="n">
        <v>2.85</v>
      </c>
      <c r="G142" s="55" t="e">
        <f aca="false">E142*F142</f>
        <v>#VALUE!</v>
      </c>
      <c r="H142" s="47" t="e">
        <f aca="false">G142/$G$214</f>
        <v>#VALUE!</v>
      </c>
      <c r="N142" s="40"/>
    </row>
    <row r="143" s="39" customFormat="true" ht="36" hidden="false" customHeight="true" outlineLevel="0" collapsed="false">
      <c r="A143" s="116" t="s">
        <v>329</v>
      </c>
      <c r="B143" s="121" t="n">
        <v>87534</v>
      </c>
      <c r="C143" s="84" t="s">
        <v>330</v>
      </c>
      <c r="D143" s="52" t="s">
        <v>26</v>
      </c>
      <c r="E143" s="65" t="s">
        <v>328</v>
      </c>
      <c r="F143" s="65" t="n">
        <v>28.88</v>
      </c>
      <c r="G143" s="55" t="e">
        <f aca="false">E143*F143</f>
        <v>#VALUE!</v>
      </c>
      <c r="H143" s="47" t="e">
        <f aca="false">G143/$G$214</f>
        <v>#VALUE!</v>
      </c>
      <c r="N143" s="40"/>
    </row>
    <row r="144" s="39" customFormat="true" ht="54" hidden="false" customHeight="true" outlineLevel="0" collapsed="false">
      <c r="A144" s="116" t="s">
        <v>331</v>
      </c>
      <c r="B144" s="117" t="s">
        <v>234</v>
      </c>
      <c r="C144" s="115" t="s">
        <v>235</v>
      </c>
      <c r="D144" s="94" t="s">
        <v>26</v>
      </c>
      <c r="E144" s="65" t="s">
        <v>328</v>
      </c>
      <c r="F144" s="65" t="n">
        <v>2.1</v>
      </c>
      <c r="G144" s="55" t="e">
        <f aca="false">E144*F144</f>
        <v>#VALUE!</v>
      </c>
      <c r="H144" s="47" t="e">
        <f aca="false">G144/$G$214</f>
        <v>#VALUE!</v>
      </c>
      <c r="N144" s="40"/>
    </row>
    <row r="145" s="39" customFormat="true" ht="36" hidden="false" customHeight="true" outlineLevel="0" collapsed="false">
      <c r="A145" s="116" t="s">
        <v>332</v>
      </c>
      <c r="B145" s="117" t="s">
        <v>128</v>
      </c>
      <c r="C145" s="84" t="s">
        <v>129</v>
      </c>
      <c r="D145" s="52" t="s">
        <v>26</v>
      </c>
      <c r="E145" s="65" t="s">
        <v>328</v>
      </c>
      <c r="F145" s="65" t="n">
        <v>8.39</v>
      </c>
      <c r="G145" s="55" t="e">
        <f aca="false">E145*F145</f>
        <v>#VALUE!</v>
      </c>
      <c r="H145" s="47" t="e">
        <f aca="false">G145/$G$214</f>
        <v>#VALUE!</v>
      </c>
      <c r="N145" s="40"/>
    </row>
    <row r="146" s="39" customFormat="true" ht="36" hidden="false" customHeight="true" outlineLevel="0" collapsed="false">
      <c r="A146" s="116" t="s">
        <v>333</v>
      </c>
      <c r="B146" s="121" t="n">
        <v>88489</v>
      </c>
      <c r="C146" s="84" t="s">
        <v>131</v>
      </c>
      <c r="D146" s="52" t="s">
        <v>26</v>
      </c>
      <c r="E146" s="65" t="str">
        <f aca="false">E145</f>
        <v>388,16</v>
      </c>
      <c r="F146" s="65" t="n">
        <v>9.88</v>
      </c>
      <c r="G146" s="55" t="e">
        <f aca="false">E146*F146</f>
        <v>#VALUE!</v>
      </c>
      <c r="H146" s="47" t="e">
        <f aca="false">G146/$G$214</f>
        <v>#VALUE!</v>
      </c>
      <c r="N146" s="40"/>
    </row>
    <row r="147" s="39" customFormat="true" ht="36" hidden="false" customHeight="true" outlineLevel="0" collapsed="false">
      <c r="A147" s="116" t="s">
        <v>334</v>
      </c>
      <c r="B147" s="108" t="s">
        <v>335</v>
      </c>
      <c r="C147" s="115" t="str">
        <f aca="false">UPPER("Rodapé em granito, h = 10 cm, e = 2,0 cm, aplicado com argamassa industrializada ac-i")</f>
        <v>RODAPÉ EM GRANITO, H = 10 CM, E = 2,0 CM, APLICADO COM ARGAMASSA INDUSTRIALIZADA AC-I</v>
      </c>
      <c r="D147" s="52" t="s">
        <v>45</v>
      </c>
      <c r="E147" s="65" t="n">
        <f aca="false">147*2</f>
        <v>294</v>
      </c>
      <c r="F147" s="65" t="n">
        <v>45.18</v>
      </c>
      <c r="G147" s="55" t="n">
        <f aca="false">E147*F147</f>
        <v>13282.92</v>
      </c>
      <c r="H147" s="47" t="e">
        <f aca="false">G147/$G$214</f>
        <v>#VALUE!</v>
      </c>
      <c r="N147" s="40"/>
    </row>
    <row r="148" s="39" customFormat="true" ht="18" hidden="false" customHeight="false" outlineLevel="0" collapsed="false">
      <c r="A148" s="116" t="s">
        <v>336</v>
      </c>
      <c r="B148" s="108" t="s">
        <v>63</v>
      </c>
      <c r="C148" s="99" t="str">
        <f aca="false">COMPOSIÇÕES!D43</f>
        <v>REINSTALAÇÃO DE PORTA DE MADEIRA</v>
      </c>
      <c r="D148" s="52" t="s">
        <v>16</v>
      </c>
      <c r="E148" s="65" t="n">
        <v>8</v>
      </c>
      <c r="F148" s="123" t="n">
        <f aca="false">COMPOSIÇÕES!H49</f>
        <v>241.55996</v>
      </c>
      <c r="G148" s="55" t="n">
        <f aca="false">E148*F148</f>
        <v>1932.47968</v>
      </c>
      <c r="H148" s="47" t="e">
        <f aca="false">G148/$G$214</f>
        <v>#VALUE!</v>
      </c>
      <c r="N148" s="40"/>
    </row>
    <row r="149" s="39" customFormat="true" ht="36" hidden="false" customHeight="true" outlineLevel="0" collapsed="false">
      <c r="A149" s="116" t="s">
        <v>337</v>
      </c>
      <c r="B149" s="108" t="s">
        <v>321</v>
      </c>
      <c r="C149" s="84" t="s">
        <v>338</v>
      </c>
      <c r="D149" s="52" t="s">
        <v>16</v>
      </c>
      <c r="E149" s="65" t="n">
        <f aca="false">8*2</f>
        <v>16</v>
      </c>
      <c r="F149" s="65" t="n">
        <f aca="false">450*2.4*0.5</f>
        <v>540</v>
      </c>
      <c r="G149" s="55" t="n">
        <f aca="false">E149*F149</f>
        <v>8640</v>
      </c>
      <c r="H149" s="47" t="e">
        <f aca="false">G149/$G$214</f>
        <v>#VALUE!</v>
      </c>
      <c r="N149" s="40"/>
    </row>
    <row r="150" s="39" customFormat="true" ht="36" hidden="false" customHeight="true" outlineLevel="0" collapsed="false">
      <c r="A150" s="116" t="s">
        <v>339</v>
      </c>
      <c r="B150" s="121" t="n">
        <v>72118</v>
      </c>
      <c r="C150" s="90" t="s">
        <v>340</v>
      </c>
      <c r="D150" s="52" t="s">
        <v>26</v>
      </c>
      <c r="E150" s="65" t="n">
        <f aca="false">8*2.4*0.5*2</f>
        <v>19.2</v>
      </c>
      <c r="F150" s="65" t="n">
        <v>161.48</v>
      </c>
      <c r="G150" s="55" t="n">
        <f aca="false">E150*F150</f>
        <v>3100.416</v>
      </c>
      <c r="H150" s="47" t="e">
        <f aca="false">G150/$G$214</f>
        <v>#VALUE!</v>
      </c>
      <c r="N150" s="40"/>
    </row>
    <row r="151" s="39" customFormat="true" ht="36" hidden="false" customHeight="true" outlineLevel="0" collapsed="false">
      <c r="A151" s="116" t="s">
        <v>341</v>
      </c>
      <c r="B151" s="121" t="n">
        <v>93183</v>
      </c>
      <c r="C151" s="124" t="s">
        <v>342</v>
      </c>
      <c r="D151" s="125" t="s">
        <v>45</v>
      </c>
      <c r="E151" s="126" t="n">
        <f aca="false">27*2</f>
        <v>54</v>
      </c>
      <c r="F151" s="126" t="n">
        <v>38.8</v>
      </c>
      <c r="G151" s="55" t="n">
        <f aca="false">E151*F151</f>
        <v>2095.2</v>
      </c>
      <c r="H151" s="47" t="e">
        <f aca="false">G151/$G$214</f>
        <v>#VALUE!</v>
      </c>
      <c r="N151" s="40"/>
    </row>
    <row r="152" s="39" customFormat="true" ht="36" hidden="false" customHeight="false" outlineLevel="0" collapsed="false">
      <c r="A152" s="41" t="n">
        <v>6</v>
      </c>
      <c r="B152" s="68"/>
      <c r="C152" s="69" t="s">
        <v>343</v>
      </c>
      <c r="D152" s="44"/>
      <c r="E152" s="45"/>
      <c r="F152" s="70"/>
      <c r="G152" s="71" t="n">
        <f aca="false">SUM(G154:G179)</f>
        <v>240982.74167</v>
      </c>
      <c r="H152" s="47" t="e">
        <f aca="false">G152/$G$214</f>
        <v>#VALUE!</v>
      </c>
      <c r="N152" s="40"/>
    </row>
    <row r="153" s="39" customFormat="true" ht="18" hidden="false" customHeight="true" outlineLevel="0" collapsed="false">
      <c r="A153" s="78" t="s">
        <v>344</v>
      </c>
      <c r="B153" s="127"/>
      <c r="C153" s="105" t="s">
        <v>345</v>
      </c>
      <c r="D153" s="94"/>
      <c r="E153" s="65"/>
      <c r="F153" s="123"/>
      <c r="G153" s="55"/>
      <c r="H153" s="47" t="e">
        <f aca="false">G153/$G$214</f>
        <v>#VALUE!</v>
      </c>
      <c r="N153" s="40"/>
    </row>
    <row r="154" s="39" customFormat="true" ht="36" hidden="false" customHeight="true" outlineLevel="0" collapsed="false">
      <c r="A154" s="89" t="s">
        <v>346</v>
      </c>
      <c r="B154" s="127" t="n">
        <v>91941</v>
      </c>
      <c r="C154" s="62" t="str">
        <f aca="false">UPPER("CAIXA RETANGULAR 4 X 2 BAIXA (0,30 M DO PISO), PVC, INSTALADA EM PAREDE - FORNECIMENTO E INSTALAÇÃO")</f>
        <v>CAIXA RETANGULAR 4 X 2 BAIXA (0,30 M DO PISO), PVC, INSTALADA EM PAREDE - FORNECIMENTO E INSTALAÇÃO</v>
      </c>
      <c r="D154" s="52" t="s">
        <v>16</v>
      </c>
      <c r="E154" s="65" t="n">
        <v>90</v>
      </c>
      <c r="F154" s="123" t="n">
        <v>7.05</v>
      </c>
      <c r="G154" s="55" t="n">
        <f aca="false">E154*F154</f>
        <v>634.5</v>
      </c>
      <c r="H154" s="47" t="e">
        <f aca="false">G154/$G$214</f>
        <v>#VALUE!</v>
      </c>
      <c r="N154" s="40"/>
    </row>
    <row r="155" s="39" customFormat="true" ht="36" hidden="false" customHeight="true" outlineLevel="0" collapsed="false">
      <c r="A155" s="89" t="s">
        <v>347</v>
      </c>
      <c r="B155" s="128" t="s">
        <v>63</v>
      </c>
      <c r="C155" s="62" t="str">
        <f aca="false">COMPOSIÇÕES!D53</f>
        <v>ELETRODUTO LINHA CONDULETE TOP TIGRE OU SIMILAR DN 25MM (3/4") - FORNECIMENTO E INSTALAÇÃO</v>
      </c>
      <c r="D155" s="52" t="s">
        <v>45</v>
      </c>
      <c r="E155" s="65" t="n">
        <v>2263</v>
      </c>
      <c r="F155" s="123" t="n">
        <f aca="false">COMPOSIÇÕES!H59</f>
        <v>16.34585</v>
      </c>
      <c r="G155" s="55" t="n">
        <f aca="false">E155*F155</f>
        <v>36990.65855</v>
      </c>
      <c r="H155" s="47" t="e">
        <f aca="false">G155/$G$214</f>
        <v>#VALUE!</v>
      </c>
      <c r="N155" s="40"/>
    </row>
    <row r="156" s="39" customFormat="true" ht="36" hidden="false" customHeight="true" outlineLevel="0" collapsed="false">
      <c r="A156" s="89" t="s">
        <v>348</v>
      </c>
      <c r="B156" s="127" t="n">
        <v>93008</v>
      </c>
      <c r="C156" s="62" t="s">
        <v>349</v>
      </c>
      <c r="D156" s="52" t="s">
        <v>45</v>
      </c>
      <c r="E156" s="65" t="n">
        <v>969</v>
      </c>
      <c r="F156" s="123" t="n">
        <v>9.43</v>
      </c>
      <c r="G156" s="55" t="n">
        <f aca="false">E156*F156</f>
        <v>9137.67</v>
      </c>
      <c r="H156" s="47" t="e">
        <f aca="false">G156/$G$214</f>
        <v>#VALUE!</v>
      </c>
      <c r="N156" s="40"/>
    </row>
    <row r="157" s="39" customFormat="true" ht="18" hidden="false" customHeight="true" outlineLevel="0" collapsed="false">
      <c r="A157" s="89" t="s">
        <v>350</v>
      </c>
      <c r="B157" s="127" t="n">
        <v>91170</v>
      </c>
      <c r="C157" s="129" t="s">
        <v>351</v>
      </c>
      <c r="D157" s="52" t="s">
        <v>45</v>
      </c>
      <c r="E157" s="65" t="n">
        <f aca="false">E156</f>
        <v>969</v>
      </c>
      <c r="F157" s="123" t="n">
        <v>1.93</v>
      </c>
      <c r="G157" s="55" t="n">
        <f aca="false">E157*F157</f>
        <v>1870.17</v>
      </c>
      <c r="H157" s="47" t="e">
        <f aca="false">G157/$G$214</f>
        <v>#VALUE!</v>
      </c>
      <c r="N157" s="40"/>
    </row>
    <row r="158" s="39" customFormat="true" ht="36" hidden="false" customHeight="true" outlineLevel="0" collapsed="false">
      <c r="A158" s="89" t="s">
        <v>352</v>
      </c>
      <c r="B158" s="130" t="s">
        <v>282</v>
      </c>
      <c r="C158" s="82" t="str">
        <f aca="false">UPPER("Fornecimento e instalação de eletrocalha perfurada 200 x 100 x 3000 mm (ref. mopa ou similar)")</f>
        <v>FORNECIMENTO E INSTALAÇÃO DE ELETROCALHA PERFURADA 200 X 100 X 3000 MM (REF. MOPA OU SIMILAR)</v>
      </c>
      <c r="D158" s="52" t="s">
        <v>45</v>
      </c>
      <c r="E158" s="65" t="n">
        <v>226</v>
      </c>
      <c r="F158" s="123" t="n">
        <v>38.34</v>
      </c>
      <c r="G158" s="55" t="n">
        <f aca="false">E158*F158</f>
        <v>8664.84</v>
      </c>
      <c r="H158" s="47" t="e">
        <f aca="false">G158/$G$214</f>
        <v>#VALUE!</v>
      </c>
      <c r="N158" s="40"/>
    </row>
    <row r="159" s="39" customFormat="true" ht="36" hidden="false" customHeight="true" outlineLevel="0" collapsed="false">
      <c r="A159" s="89" t="s">
        <v>353</v>
      </c>
      <c r="B159" s="130" t="s">
        <v>285</v>
      </c>
      <c r="C159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9" s="52" t="s">
        <v>45</v>
      </c>
      <c r="E159" s="65" t="n">
        <f aca="false">E158</f>
        <v>226</v>
      </c>
      <c r="F159" s="123" t="n">
        <v>16.67</v>
      </c>
      <c r="G159" s="55" t="n">
        <f aca="false">E159*F159</f>
        <v>3767.42</v>
      </c>
      <c r="H159" s="47" t="e">
        <f aca="false">G159/$G$214</f>
        <v>#VALUE!</v>
      </c>
      <c r="N159" s="40"/>
    </row>
    <row r="160" s="39" customFormat="true" ht="36" hidden="false" customHeight="true" outlineLevel="0" collapsed="false">
      <c r="A160" s="89" t="s">
        <v>354</v>
      </c>
      <c r="B160" s="128" t="s">
        <v>63</v>
      </c>
      <c r="C160" s="62" t="str">
        <f aca="false">COMPOSIÇÕES!D71</f>
        <v>INTERRUPTOR 2 TECLAS LINHA CONDULETE TOP TIGRE OU SIMILAR - FORNECIMENTO E INSTALAÇÃO</v>
      </c>
      <c r="D160" s="52" t="s">
        <v>16</v>
      </c>
      <c r="E160" s="65" t="n">
        <v>128</v>
      </c>
      <c r="F160" s="123" t="n">
        <f aca="false">COMPOSIÇÕES!H79</f>
        <v>36.99995</v>
      </c>
      <c r="G160" s="55" t="n">
        <f aca="false">E160*F160</f>
        <v>4735.9936</v>
      </c>
      <c r="H160" s="47" t="e">
        <f aca="false">G160/$G$214</f>
        <v>#VALUE!</v>
      </c>
      <c r="K160" s="60"/>
      <c r="N160" s="40"/>
    </row>
    <row r="161" s="39" customFormat="true" ht="36" hidden="false" customHeight="true" outlineLevel="0" collapsed="false">
      <c r="A161" s="89" t="s">
        <v>355</v>
      </c>
      <c r="B161" s="127" t="s">
        <v>63</v>
      </c>
      <c r="C161" s="62" t="str">
        <f aca="false">COMPOSIÇÕES!D61</f>
        <v>TOMADA 2P+T DUPLA 20A LINHA CONDULETE TOP TIGRE OU SIMILAR - FORNECIMENTO E INSTALAÇÃO</v>
      </c>
      <c r="D161" s="52" t="s">
        <v>16</v>
      </c>
      <c r="E161" s="65" t="n">
        <f aca="false">381+99+189</f>
        <v>669</v>
      </c>
      <c r="F161" s="123" t="n">
        <f aca="false">COMPOSIÇÕES!H69</f>
        <v>36.72346</v>
      </c>
      <c r="G161" s="55" t="n">
        <f aca="false">E161*F161</f>
        <v>24567.99474</v>
      </c>
      <c r="H161" s="47" t="e">
        <f aca="false">G161/$G$214</f>
        <v>#VALUE!</v>
      </c>
      <c r="N161" s="40"/>
    </row>
    <row r="162" s="39" customFormat="true" ht="36" hidden="false" customHeight="true" outlineLevel="0" collapsed="false">
      <c r="A162" s="89" t="s">
        <v>356</v>
      </c>
      <c r="B162" s="127" t="s">
        <v>279</v>
      </c>
      <c r="C162" s="62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162" s="131" t="s">
        <v>16</v>
      </c>
      <c r="E162" s="65" t="n">
        <v>256</v>
      </c>
      <c r="F162" s="123" t="n">
        <v>215.59</v>
      </c>
      <c r="G162" s="55" t="n">
        <f aca="false">E162*F162</f>
        <v>55191.04</v>
      </c>
      <c r="H162" s="47" t="e">
        <f aca="false">G162/$G$214</f>
        <v>#VALUE!</v>
      </c>
      <c r="N162" s="40"/>
    </row>
    <row r="163" s="39" customFormat="true" ht="36" hidden="false" customHeight="true" outlineLevel="0" collapsed="false">
      <c r="A163" s="89" t="s">
        <v>357</v>
      </c>
      <c r="B163" s="127" t="s">
        <v>358</v>
      </c>
      <c r="C163" s="62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163" s="131" t="s">
        <v>16</v>
      </c>
      <c r="E163" s="65" t="n">
        <v>12</v>
      </c>
      <c r="F163" s="123" t="n">
        <v>114.64</v>
      </c>
      <c r="G163" s="55" t="n">
        <f aca="false">E163*F163</f>
        <v>1375.68</v>
      </c>
      <c r="H163" s="47" t="e">
        <f aca="false">G163/$G$214</f>
        <v>#VALUE!</v>
      </c>
      <c r="N163" s="40"/>
    </row>
    <row r="164" s="39" customFormat="true" ht="36" hidden="false" customHeight="true" outlineLevel="0" collapsed="false">
      <c r="A164" s="89" t="s">
        <v>359</v>
      </c>
      <c r="B164" s="127" t="s">
        <v>360</v>
      </c>
      <c r="C164" s="62" t="s">
        <v>361</v>
      </c>
      <c r="D164" s="131" t="s">
        <v>16</v>
      </c>
      <c r="E164" s="65" t="n">
        <v>250</v>
      </c>
      <c r="F164" s="123" t="n">
        <v>18.32</v>
      </c>
      <c r="G164" s="55" t="n">
        <f aca="false">E164*F164</f>
        <v>4580</v>
      </c>
      <c r="H164" s="47" t="e">
        <f aca="false">G164/$G$214</f>
        <v>#VALUE!</v>
      </c>
      <c r="N164" s="40"/>
    </row>
    <row r="165" s="39" customFormat="true" ht="36" hidden="false" customHeight="true" outlineLevel="0" collapsed="false">
      <c r="A165" s="89" t="s">
        <v>362</v>
      </c>
      <c r="B165" s="127" t="s">
        <v>363</v>
      </c>
      <c r="C165" s="62" t="s">
        <v>364</v>
      </c>
      <c r="D165" s="131" t="s">
        <v>16</v>
      </c>
      <c r="E165" s="65" t="n">
        <v>38</v>
      </c>
      <c r="F165" s="123" t="n">
        <v>14.86</v>
      </c>
      <c r="G165" s="55" t="n">
        <f aca="false">E165*F165</f>
        <v>564.68</v>
      </c>
      <c r="H165" s="47" t="e">
        <f aca="false">G165/$G$214</f>
        <v>#VALUE!</v>
      </c>
      <c r="N165" s="40"/>
    </row>
    <row r="166" s="39" customFormat="true" ht="36" hidden="false" customHeight="true" outlineLevel="0" collapsed="false">
      <c r="A166" s="89" t="s">
        <v>365</v>
      </c>
      <c r="B166" s="130" t="n">
        <v>91926</v>
      </c>
      <c r="C166" s="82" t="s">
        <v>276</v>
      </c>
      <c r="D166" s="52" t="s">
        <v>45</v>
      </c>
      <c r="E166" s="65" t="n">
        <v>7000</v>
      </c>
      <c r="F166" s="123" t="n">
        <v>2.54</v>
      </c>
      <c r="G166" s="55" t="n">
        <f aca="false">E166*F166</f>
        <v>17780</v>
      </c>
      <c r="H166" s="47" t="e">
        <f aca="false">G166/$G$214</f>
        <v>#VALUE!</v>
      </c>
      <c r="N166" s="40"/>
    </row>
    <row r="167" s="39" customFormat="true" ht="36" hidden="false" customHeight="true" outlineLevel="0" collapsed="false">
      <c r="A167" s="89" t="s">
        <v>366</v>
      </c>
      <c r="B167" s="130" t="n">
        <v>91928</v>
      </c>
      <c r="C167" s="82" t="s">
        <v>367</v>
      </c>
      <c r="D167" s="52" t="s">
        <v>45</v>
      </c>
      <c r="E167" s="65" t="n">
        <v>1500</v>
      </c>
      <c r="F167" s="123" t="n">
        <v>3.53</v>
      </c>
      <c r="G167" s="55" t="n">
        <f aca="false">E167*F167</f>
        <v>5295</v>
      </c>
      <c r="H167" s="47" t="e">
        <f aca="false">G167/$G$214</f>
        <v>#VALUE!</v>
      </c>
      <c r="N167" s="40"/>
    </row>
    <row r="168" s="39" customFormat="true" ht="36" hidden="false" customHeight="true" outlineLevel="0" collapsed="false">
      <c r="A168" s="89" t="s">
        <v>368</v>
      </c>
      <c r="B168" s="130" t="n">
        <v>91930</v>
      </c>
      <c r="C168" s="82" t="s">
        <v>369</v>
      </c>
      <c r="D168" s="52" t="s">
        <v>45</v>
      </c>
      <c r="E168" s="65" t="n">
        <v>300</v>
      </c>
      <c r="F168" s="123" t="n">
        <v>5.11</v>
      </c>
      <c r="G168" s="55" t="n">
        <f aca="false">E168*F168</f>
        <v>1533</v>
      </c>
      <c r="H168" s="47" t="e">
        <f aca="false">G168/$G$214</f>
        <v>#VALUE!</v>
      </c>
      <c r="N168" s="40"/>
    </row>
    <row r="169" s="39" customFormat="true" ht="72" hidden="false" customHeight="false" outlineLevel="0" collapsed="false">
      <c r="A169" s="89" t="s">
        <v>370</v>
      </c>
      <c r="B169" s="127" t="s">
        <v>371</v>
      </c>
      <c r="C169" s="62" t="str">
        <f aca="false">UPPER("QDC-16 - Quadro / Painel em chapa de aço com pintura eletrostática a pó poliester na cor BEGE, grau de proteção IP 54, com disjuntores, barramentos e acessórios de montagem - 600x500x200mm")</f>
        <v>QDC-16 - QUADRO / PAINEL EM CHAPA DE AÇO COM PINTURA ELETROSTÁTICA A PÓ POLIESTER NA COR BEGE, GRAU DE PROTEÇÃO IP 54, COM DISJUNTORES, BARRAMENTOS E ACESSÓRIOS DE MONTAGEM - 600X500X200MM</v>
      </c>
      <c r="D169" s="52" t="s">
        <v>16</v>
      </c>
      <c r="E169" s="65" t="n">
        <v>10</v>
      </c>
      <c r="F169" s="132" t="n">
        <v>2104.8</v>
      </c>
      <c r="G169" s="55" t="n">
        <f aca="false">E169*F169</f>
        <v>21048</v>
      </c>
      <c r="H169" s="47" t="e">
        <f aca="false">G169/$G$214</f>
        <v>#VALUE!</v>
      </c>
      <c r="N169" s="40"/>
    </row>
    <row r="170" s="39" customFormat="true" ht="18" hidden="false" customHeight="true" outlineLevel="0" collapsed="false">
      <c r="A170" s="78" t="s">
        <v>372</v>
      </c>
      <c r="B170" s="130"/>
      <c r="C170" s="133" t="s">
        <v>373</v>
      </c>
      <c r="D170" s="94"/>
      <c r="E170" s="65"/>
      <c r="F170" s="132"/>
      <c r="G170" s="55" t="n">
        <f aca="false">E170*F170</f>
        <v>0</v>
      </c>
      <c r="H170" s="47" t="e">
        <f aca="false">G170/$G$214</f>
        <v>#VALUE!</v>
      </c>
      <c r="N170" s="40"/>
    </row>
    <row r="171" s="39" customFormat="true" ht="36" hidden="false" customHeight="true" outlineLevel="0" collapsed="false">
      <c r="A171" s="89" t="s">
        <v>374</v>
      </c>
      <c r="B171" s="134" t="s">
        <v>63</v>
      </c>
      <c r="C171" s="62" t="str">
        <f aca="false">COMPOSIÇÕES!D81</f>
        <v>TOMADA DUPLA PARA LÓGICA LINHA CONDULETE TOP TIGRE OU SIMILAR - FORNECIMENTO E INSTALAÇÃO</v>
      </c>
      <c r="D171" s="52" t="s">
        <v>16</v>
      </c>
      <c r="E171" s="65" t="n">
        <v>163</v>
      </c>
      <c r="F171" s="65" t="n">
        <f aca="false">COMPOSIÇÕES!H89</f>
        <v>36.22506</v>
      </c>
      <c r="G171" s="55" t="n">
        <f aca="false">E171*F171</f>
        <v>5904.68478</v>
      </c>
      <c r="H171" s="47" t="e">
        <f aca="false">G171/$G$214</f>
        <v>#VALUE!</v>
      </c>
      <c r="N171" s="40"/>
    </row>
    <row r="172" s="39" customFormat="true" ht="18" hidden="false" customHeight="true" outlineLevel="0" collapsed="false">
      <c r="A172" s="89" t="s">
        <v>375</v>
      </c>
      <c r="B172" s="135" t="s">
        <v>306</v>
      </c>
      <c r="C172" s="62" t="str">
        <f aca="false">UPPER("Patch cable (patch cord azul) cat.6 c/2,5m")</f>
        <v>PATCH CABLE (PATCH CORD AZUL) CAT.6 C/2,5M</v>
      </c>
      <c r="D172" s="52" t="s">
        <v>16</v>
      </c>
      <c r="E172" s="65" t="n">
        <v>163</v>
      </c>
      <c r="F172" s="132" t="n">
        <v>34.45</v>
      </c>
      <c r="G172" s="55" t="n">
        <f aca="false">E172*F172</f>
        <v>5615.35</v>
      </c>
      <c r="H172" s="47" t="e">
        <f aca="false">G172/$G$214</f>
        <v>#VALUE!</v>
      </c>
      <c r="N172" s="40"/>
    </row>
    <row r="173" s="39" customFormat="true" ht="18" hidden="false" customHeight="true" outlineLevel="0" collapsed="false">
      <c r="A173" s="89" t="s">
        <v>376</v>
      </c>
      <c r="B173" s="135" t="s">
        <v>310</v>
      </c>
      <c r="C173" s="62" t="str">
        <f aca="false">UPPER("Fornecimento e lançamento de cabo utp 4 pares cat 6")</f>
        <v>FORNECIMENTO E LANÇAMENTO DE CABO UTP 4 PARES CAT 6</v>
      </c>
      <c r="D173" s="52" t="s">
        <v>16</v>
      </c>
      <c r="E173" s="65" t="n">
        <v>1850</v>
      </c>
      <c r="F173" s="132" t="n">
        <v>6.34</v>
      </c>
      <c r="G173" s="55" t="n">
        <f aca="false">E173*F173</f>
        <v>11729</v>
      </c>
      <c r="H173" s="47" t="e">
        <f aca="false">G173/$G$214</f>
        <v>#VALUE!</v>
      </c>
      <c r="N173" s="40"/>
    </row>
    <row r="174" s="39" customFormat="true" ht="36" hidden="false" customHeight="true" outlineLevel="0" collapsed="false">
      <c r="A174" s="89" t="s">
        <v>377</v>
      </c>
      <c r="B174" s="135" t="s">
        <v>378</v>
      </c>
      <c r="C174" s="82" t="str">
        <f aca="false">UPPER("Fornecimento e instalação de rack de piso 19 x 16u x 570mm (gabinete) inclusive acessórios")</f>
        <v>FORNECIMENTO E INSTALAÇÃO DE RACK DE PISO 19 X 16U X 570MM (GABINETE) INCLUSIVE ACESSÓRIOS</v>
      </c>
      <c r="D174" s="52" t="s">
        <v>16</v>
      </c>
      <c r="E174" s="65" t="n">
        <v>3</v>
      </c>
      <c r="F174" s="132" t="n">
        <v>1957.92</v>
      </c>
      <c r="G174" s="55" t="n">
        <f aca="false">E174*F174</f>
        <v>5873.76</v>
      </c>
      <c r="H174" s="47" t="e">
        <f aca="false">G174/$G$214</f>
        <v>#VALUE!</v>
      </c>
      <c r="N174" s="40"/>
    </row>
    <row r="175" s="39" customFormat="true" ht="18" hidden="false" customHeight="true" outlineLevel="0" collapsed="false">
      <c r="A175" s="89" t="s">
        <v>379</v>
      </c>
      <c r="B175" s="127" t="s">
        <v>380</v>
      </c>
      <c r="C175" s="136" t="s">
        <v>381</v>
      </c>
      <c r="D175" s="52" t="s">
        <v>16</v>
      </c>
      <c r="E175" s="65" t="n">
        <v>7</v>
      </c>
      <c r="F175" s="132" t="n">
        <v>757.9</v>
      </c>
      <c r="G175" s="55" t="n">
        <f aca="false">E175*F175</f>
        <v>5305.3</v>
      </c>
      <c r="H175" s="47" t="e">
        <f aca="false">G175/$G$214</f>
        <v>#VALUE!</v>
      </c>
      <c r="N175" s="40"/>
    </row>
    <row r="176" s="39" customFormat="true" ht="18" hidden="false" customHeight="true" outlineLevel="0" collapsed="false">
      <c r="A176" s="89" t="s">
        <v>382</v>
      </c>
      <c r="B176" s="127" t="s">
        <v>380</v>
      </c>
      <c r="C176" s="136" t="s">
        <v>383</v>
      </c>
      <c r="D176" s="52" t="s">
        <v>16</v>
      </c>
      <c r="E176" s="65" t="n">
        <v>1</v>
      </c>
      <c r="F176" s="132" t="n">
        <v>597.9</v>
      </c>
      <c r="G176" s="55" t="n">
        <f aca="false">E176*F176</f>
        <v>597.9</v>
      </c>
      <c r="H176" s="47" t="e">
        <f aca="false">G176/$G$214</f>
        <v>#VALUE!</v>
      </c>
      <c r="N176" s="40"/>
    </row>
    <row r="177" s="39" customFormat="true" ht="18" hidden="false" customHeight="true" outlineLevel="0" collapsed="false">
      <c r="A177" s="89" t="s">
        <v>384</v>
      </c>
      <c r="B177" s="135" t="s">
        <v>385</v>
      </c>
      <c r="C177" s="136" t="str">
        <f aca="false">UPPER("Cabo de fibra ótica de 6 vias")</f>
        <v>CABO DE FIBRA ÓTICA DE 6 VIAS</v>
      </c>
      <c r="D177" s="52" t="s">
        <v>16</v>
      </c>
      <c r="E177" s="65" t="n">
        <v>100</v>
      </c>
      <c r="F177" s="132" t="n">
        <v>13.49</v>
      </c>
      <c r="G177" s="55" t="n">
        <f aca="false">E177*F177</f>
        <v>1349</v>
      </c>
      <c r="H177" s="47" t="e">
        <f aca="false">G177/$G$214</f>
        <v>#VALUE!</v>
      </c>
      <c r="N177" s="40"/>
    </row>
    <row r="178" s="39" customFormat="true" ht="18" hidden="false" customHeight="true" outlineLevel="0" collapsed="false">
      <c r="A178" s="89" t="s">
        <v>386</v>
      </c>
      <c r="B178" s="135" t="s">
        <v>317</v>
      </c>
      <c r="C178" s="136" t="str">
        <f aca="false">UPPER("Certificação de rede óptica")</f>
        <v>CERTIFICAÇÃO DE REDE ÓPTICA</v>
      </c>
      <c r="D178" s="52" t="s">
        <v>16</v>
      </c>
      <c r="E178" s="65" t="n">
        <v>163</v>
      </c>
      <c r="F178" s="132" t="n">
        <v>40</v>
      </c>
      <c r="G178" s="55" t="n">
        <f aca="false">E178*F178</f>
        <v>6520</v>
      </c>
      <c r="H178" s="47" t="e">
        <f aca="false">G178/$G$214</f>
        <v>#VALUE!</v>
      </c>
      <c r="N178" s="40"/>
    </row>
    <row r="179" s="39" customFormat="true" ht="18" hidden="false" customHeight="true" outlineLevel="0" collapsed="false">
      <c r="A179" s="89" t="s">
        <v>387</v>
      </c>
      <c r="B179" s="135" t="s">
        <v>388</v>
      </c>
      <c r="C179" s="136" t="str">
        <f aca="false">UPPER("Sensor de presença")</f>
        <v>SENSOR DE PRESENÇA</v>
      </c>
      <c r="D179" s="52" t="s">
        <v>16</v>
      </c>
      <c r="E179" s="65" t="n">
        <v>5</v>
      </c>
      <c r="F179" s="132" t="n">
        <v>70.22</v>
      </c>
      <c r="G179" s="55" t="n">
        <f aca="false">E179*F179</f>
        <v>351.1</v>
      </c>
      <c r="H179" s="47" t="e">
        <f aca="false">G179/$G$214</f>
        <v>#VALUE!</v>
      </c>
      <c r="N179" s="40"/>
    </row>
    <row r="180" s="39" customFormat="true" ht="18" hidden="false" customHeight="false" outlineLevel="0" collapsed="false">
      <c r="A180" s="41" t="n">
        <v>7</v>
      </c>
      <c r="B180" s="68"/>
      <c r="C180" s="69" t="s">
        <v>389</v>
      </c>
      <c r="D180" s="44"/>
      <c r="E180" s="45"/>
      <c r="F180" s="70"/>
      <c r="G180" s="71" t="n">
        <f aca="false">SUM(G181:G190)</f>
        <v>97749.5344</v>
      </c>
      <c r="H180" s="47" t="e">
        <f aca="false">G180/$G$214</f>
        <v>#VALUE!</v>
      </c>
      <c r="N180" s="40"/>
    </row>
    <row r="181" s="39" customFormat="true" ht="36" hidden="false" customHeight="false" outlineLevel="0" collapsed="false">
      <c r="A181" s="116" t="s">
        <v>390</v>
      </c>
      <c r="B181" s="130" t="n">
        <v>84862</v>
      </c>
      <c r="C181" s="84" t="s">
        <v>391</v>
      </c>
      <c r="D181" s="92" t="s">
        <v>45</v>
      </c>
      <c r="E181" s="65" t="n">
        <v>26.4</v>
      </c>
      <c r="F181" s="137" t="n">
        <v>176.93</v>
      </c>
      <c r="G181" s="55" t="n">
        <f aca="false">E181*F181</f>
        <v>4670.952</v>
      </c>
      <c r="H181" s="47" t="e">
        <f aca="false">G181/$G$214</f>
        <v>#VALUE!</v>
      </c>
      <c r="J181" s="138"/>
      <c r="K181" s="40"/>
      <c r="L181" s="138"/>
      <c r="M181" s="139"/>
      <c r="N181" s="40"/>
    </row>
    <row r="182" s="39" customFormat="true" ht="36" hidden="false" customHeight="false" outlineLevel="0" collapsed="false">
      <c r="A182" s="116" t="s">
        <v>392</v>
      </c>
      <c r="B182" s="127" t="s">
        <v>393</v>
      </c>
      <c r="C182" s="84" t="s">
        <v>394</v>
      </c>
      <c r="D182" s="92" t="s">
        <v>26</v>
      </c>
      <c r="E182" s="65" t="n">
        <f aca="false">E181*0.16</f>
        <v>4.224</v>
      </c>
      <c r="F182" s="137" t="n">
        <v>21.35</v>
      </c>
      <c r="G182" s="55" t="n">
        <f aca="false">E182*F182</f>
        <v>90.1824</v>
      </c>
      <c r="H182" s="47" t="e">
        <f aca="false">G182/$G$214</f>
        <v>#VALUE!</v>
      </c>
      <c r="J182" s="138"/>
      <c r="K182" s="40"/>
      <c r="L182" s="138"/>
      <c r="M182" s="139"/>
      <c r="N182" s="40"/>
    </row>
    <row r="183" s="39" customFormat="true" ht="54" hidden="false" customHeight="false" outlineLevel="0" collapsed="false">
      <c r="A183" s="116" t="s">
        <v>395</v>
      </c>
      <c r="B183" s="140" t="s">
        <v>396</v>
      </c>
      <c r="C183" s="115" t="str">
        <f aca="false">UPPER("Fornecimento e assentamento de caixa pré-moldada de concreto p/ aparelho ar condicionado 10000 a 18000 btu/h")</f>
        <v>FORNECIMENTO E ASSENTAMENTO DE CAIXA PRÉ-MOLDADA DE CONCRETO P/ APARELHO AR CONDICIONADO 10000 A 18000 BTU/H</v>
      </c>
      <c r="D183" s="52" t="s">
        <v>16</v>
      </c>
      <c r="E183" s="65" t="n">
        <v>140</v>
      </c>
      <c r="F183" s="65" t="n">
        <v>200.58</v>
      </c>
      <c r="G183" s="55" t="n">
        <f aca="false">E183*F183</f>
        <v>28081.2</v>
      </c>
      <c r="H183" s="47" t="e">
        <f aca="false">G183/$G$214</f>
        <v>#VALUE!</v>
      </c>
      <c r="J183" s="138"/>
      <c r="K183" s="40"/>
      <c r="L183" s="138"/>
      <c r="M183" s="139"/>
      <c r="N183" s="40"/>
    </row>
    <row r="184" s="39" customFormat="true" ht="18" hidden="false" customHeight="false" outlineLevel="0" collapsed="false">
      <c r="A184" s="116" t="s">
        <v>397</v>
      </c>
      <c r="B184" s="50" t="s">
        <v>398</v>
      </c>
      <c r="C184" s="141" t="str">
        <f aca="false">UPPER("Corrimão em aço inox, escovado, d=1 1/2""")</f>
        <v>CORRIMÃO EM AÇO INOX, ESCOVADO, D=1 1/2"</v>
      </c>
      <c r="D184" s="52" t="s">
        <v>45</v>
      </c>
      <c r="E184" s="65" t="n">
        <v>78</v>
      </c>
      <c r="F184" s="65" t="n">
        <v>81.8</v>
      </c>
      <c r="G184" s="75" t="n">
        <f aca="false">F184*E184</f>
        <v>6380.4</v>
      </c>
      <c r="H184" s="47" t="e">
        <f aca="false">G184/$G$214</f>
        <v>#VALUE!</v>
      </c>
      <c r="J184" s="138"/>
      <c r="K184" s="40"/>
      <c r="L184" s="138"/>
      <c r="M184" s="139"/>
      <c r="N184" s="40"/>
    </row>
    <row r="185" s="39" customFormat="true" ht="90" hidden="false" customHeight="false" outlineLevel="0" collapsed="false">
      <c r="A185" s="116" t="s">
        <v>399</v>
      </c>
      <c r="B185" s="127" t="s">
        <v>400</v>
      </c>
      <c r="C185" s="115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185" s="92" t="s">
        <v>45</v>
      </c>
      <c r="E185" s="65" t="n">
        <v>270</v>
      </c>
      <c r="F185" s="137" t="n">
        <v>120.84</v>
      </c>
      <c r="G185" s="75" t="n">
        <f aca="false">F185*E185</f>
        <v>32626.8</v>
      </c>
      <c r="H185" s="47" t="e">
        <f aca="false">G185/$G$214</f>
        <v>#VALUE!</v>
      </c>
      <c r="J185" s="138"/>
      <c r="K185" s="40"/>
      <c r="L185" s="138"/>
      <c r="M185" s="139"/>
      <c r="N185" s="40"/>
    </row>
    <row r="186" s="39" customFormat="true" ht="36" hidden="false" customHeight="false" outlineLevel="0" collapsed="false">
      <c r="A186" s="116" t="s">
        <v>401</v>
      </c>
      <c r="B186" s="127" t="s">
        <v>402</v>
      </c>
      <c r="C186" s="115" t="str">
        <f aca="false">UPPER("Instalação de condicionador de ar tipo split piso-teto, 24000 btu")</f>
        <v>INSTALAÇÃO DE CONDICIONADOR DE AR TIPO SPLIT PISO-TETO, 24000 BTU</v>
      </c>
      <c r="D186" s="92" t="s">
        <v>16</v>
      </c>
      <c r="E186" s="65" t="n">
        <f aca="false">E205</f>
        <v>17</v>
      </c>
      <c r="F186" s="137" t="n">
        <v>600</v>
      </c>
      <c r="G186" s="75" t="n">
        <f aca="false">F186*E186</f>
        <v>10200</v>
      </c>
      <c r="H186" s="47" t="e">
        <f aca="false">G186/$G$214</f>
        <v>#VALUE!</v>
      </c>
      <c r="J186" s="138"/>
      <c r="K186" s="40"/>
      <c r="L186" s="138"/>
      <c r="M186" s="139"/>
      <c r="N186" s="40"/>
    </row>
    <row r="187" s="39" customFormat="true" ht="36" hidden="false" customHeight="false" outlineLevel="0" collapsed="false">
      <c r="A187" s="116" t="s">
        <v>403</v>
      </c>
      <c r="B187" s="127" t="s">
        <v>404</v>
      </c>
      <c r="C187" s="115" t="str">
        <f aca="false">UPPER("Instalação de condicionador de ar tipo split piso-teto, 36000 btu")</f>
        <v>INSTALAÇÃO DE CONDICIONADOR DE AR TIPO SPLIT PISO-TETO, 36000 BTU</v>
      </c>
      <c r="D187" s="92" t="s">
        <v>16</v>
      </c>
      <c r="E187" s="65" t="n">
        <f aca="false">E206</f>
        <v>11</v>
      </c>
      <c r="F187" s="137" t="n">
        <v>700</v>
      </c>
      <c r="G187" s="75" t="n">
        <f aca="false">F187*E187</f>
        <v>7700</v>
      </c>
      <c r="H187" s="47" t="e">
        <f aca="false">G187/$G$214</f>
        <v>#VALUE!</v>
      </c>
      <c r="J187" s="138"/>
      <c r="K187" s="40"/>
      <c r="L187" s="138"/>
      <c r="M187" s="139"/>
      <c r="N187" s="40"/>
    </row>
    <row r="188" s="39" customFormat="true" ht="36" hidden="false" customHeight="false" outlineLevel="0" collapsed="false">
      <c r="A188" s="116" t="s">
        <v>405</v>
      </c>
      <c r="B188" s="127" t="s">
        <v>406</v>
      </c>
      <c r="C188" s="115" t="str">
        <f aca="false">UPPER("Instalação de condicionador de ar tipo split piso-teto, 48000 btu")</f>
        <v>INSTALAÇÃO DE CONDICIONADOR DE AR TIPO SPLIT PISO-TETO, 48000 BTU</v>
      </c>
      <c r="D188" s="92" t="s">
        <v>16</v>
      </c>
      <c r="E188" s="65" t="n">
        <f aca="false">E207</f>
        <v>2</v>
      </c>
      <c r="F188" s="137" t="n">
        <v>800</v>
      </c>
      <c r="G188" s="75" t="n">
        <f aca="false">F188*E188</f>
        <v>1600</v>
      </c>
      <c r="H188" s="47" t="e">
        <f aca="false">G188/$G$214</f>
        <v>#VALUE!</v>
      </c>
      <c r="J188" s="138"/>
      <c r="K188" s="40"/>
      <c r="L188" s="138"/>
      <c r="M188" s="139"/>
      <c r="N188" s="40"/>
    </row>
    <row r="189" s="39" customFormat="true" ht="36" hidden="false" customHeight="false" outlineLevel="0" collapsed="false">
      <c r="A189" s="116" t="s">
        <v>407</v>
      </c>
      <c r="B189" s="127" t="s">
        <v>408</v>
      </c>
      <c r="C189" s="115" t="str">
        <f aca="false">UPPER("Instalação de condicionador de ar tipo split piso-teto, 60000 btu")</f>
        <v>INSTALAÇÃO DE CONDICIONADOR DE AR TIPO SPLIT PISO-TETO, 60000 BTU</v>
      </c>
      <c r="D189" s="92" t="s">
        <v>16</v>
      </c>
      <c r="E189" s="65" t="n">
        <f aca="false">E208</f>
        <v>2</v>
      </c>
      <c r="F189" s="137" t="n">
        <v>800</v>
      </c>
      <c r="G189" s="75" t="n">
        <f aca="false">F189*E189</f>
        <v>1600</v>
      </c>
      <c r="H189" s="47" t="e">
        <f aca="false">G189/$G$214</f>
        <v>#VALUE!</v>
      </c>
      <c r="J189" s="138"/>
      <c r="K189" s="40"/>
      <c r="L189" s="138"/>
      <c r="M189" s="139"/>
      <c r="N189" s="40"/>
    </row>
    <row r="190" s="39" customFormat="true" ht="36" hidden="false" customHeight="false" outlineLevel="0" collapsed="false">
      <c r="A190" s="116" t="s">
        <v>409</v>
      </c>
      <c r="B190" s="127" t="s">
        <v>410</v>
      </c>
      <c r="C190" s="84" t="s">
        <v>411</v>
      </c>
      <c r="D190" s="92" t="s">
        <v>16</v>
      </c>
      <c r="E190" s="65" t="n">
        <f aca="false">E209</f>
        <v>8</v>
      </c>
      <c r="F190" s="137" t="n">
        <v>600</v>
      </c>
      <c r="G190" s="75" t="n">
        <f aca="false">F190*E190</f>
        <v>4800</v>
      </c>
      <c r="H190" s="47" t="e">
        <f aca="false">G190/$G$214</f>
        <v>#VALUE!</v>
      </c>
      <c r="N190" s="40"/>
    </row>
    <row r="191" s="39" customFormat="true" ht="18" hidden="false" customHeight="false" outlineLevel="0" collapsed="false">
      <c r="A191" s="41" t="n">
        <v>8</v>
      </c>
      <c r="B191" s="142"/>
      <c r="C191" s="69" t="s">
        <v>412</v>
      </c>
      <c r="D191" s="44"/>
      <c r="E191" s="45"/>
      <c r="F191" s="70"/>
      <c r="G191" s="71" t="n">
        <f aca="false">SUM(G192:G200)</f>
        <v>15973.9804</v>
      </c>
      <c r="H191" s="47" t="e">
        <f aca="false">G191/$G$214</f>
        <v>#VALUE!</v>
      </c>
      <c r="N191" s="40"/>
    </row>
    <row r="192" s="39" customFormat="true" ht="18" hidden="false" customHeight="false" outlineLevel="0" collapsed="false">
      <c r="A192" s="49" t="s">
        <v>413</v>
      </c>
      <c r="B192" s="130" t="n">
        <v>85334</v>
      </c>
      <c r="C192" s="84" t="s">
        <v>414</v>
      </c>
      <c r="D192" s="92" t="s">
        <v>26</v>
      </c>
      <c r="E192" s="65" t="n">
        <v>7.48</v>
      </c>
      <c r="F192" s="65" t="n">
        <v>13.16</v>
      </c>
      <c r="G192" s="55" t="n">
        <f aca="false">F192*E192</f>
        <v>98.4368</v>
      </c>
      <c r="H192" s="47" t="e">
        <f aca="false">G192/$G$214</f>
        <v>#VALUE!</v>
      </c>
      <c r="N192" s="40"/>
    </row>
    <row r="193" s="39" customFormat="true" ht="18" hidden="false" customHeight="false" outlineLevel="0" collapsed="false">
      <c r="A193" s="49" t="s">
        <v>415</v>
      </c>
      <c r="B193" s="127" t="s">
        <v>416</v>
      </c>
      <c r="C193" s="84" t="s">
        <v>417</v>
      </c>
      <c r="D193" s="92" t="s">
        <v>26</v>
      </c>
      <c r="E193" s="65" t="n">
        <v>120</v>
      </c>
      <c r="F193" s="65" t="n">
        <v>3.76</v>
      </c>
      <c r="G193" s="55" t="n">
        <f aca="false">F193*E193</f>
        <v>451.2</v>
      </c>
      <c r="H193" s="47" t="e">
        <f aca="false">G193/$G$214</f>
        <v>#VALUE!</v>
      </c>
      <c r="N193" s="40"/>
    </row>
    <row r="194" s="39" customFormat="true" ht="18" hidden="false" customHeight="false" outlineLevel="0" collapsed="false">
      <c r="A194" s="49" t="s">
        <v>418</v>
      </c>
      <c r="B194" s="130" t="n">
        <v>85334</v>
      </c>
      <c r="C194" s="84" t="s">
        <v>419</v>
      </c>
      <c r="D194" s="92" t="s">
        <v>26</v>
      </c>
      <c r="E194" s="65" t="n">
        <f aca="false">E19</f>
        <v>147</v>
      </c>
      <c r="F194" s="65" t="n">
        <v>13.16</v>
      </c>
      <c r="G194" s="55" t="n">
        <f aca="false">F194*E194</f>
        <v>1934.52</v>
      </c>
      <c r="H194" s="47" t="e">
        <f aca="false">G194/$G$214</f>
        <v>#VALUE!</v>
      </c>
      <c r="N194" s="40"/>
    </row>
    <row r="195" s="39" customFormat="true" ht="36" hidden="false" customHeight="false" outlineLevel="0" collapsed="false">
      <c r="A195" s="49" t="s">
        <v>420</v>
      </c>
      <c r="B195" s="130" t="n">
        <v>7012</v>
      </c>
      <c r="C195" s="84" t="s">
        <v>28</v>
      </c>
      <c r="D195" s="92" t="s">
        <v>421</v>
      </c>
      <c r="E195" s="65" t="n">
        <v>40</v>
      </c>
      <c r="F195" s="65" t="n">
        <v>84.73</v>
      </c>
      <c r="G195" s="55" t="n">
        <f aca="false">F195*E195</f>
        <v>3389.2</v>
      </c>
      <c r="H195" s="47" t="e">
        <f aca="false">G195/$G$214</f>
        <v>#VALUE!</v>
      </c>
      <c r="N195" s="40"/>
    </row>
    <row r="196" s="39" customFormat="true" ht="18" hidden="false" customHeight="false" outlineLevel="0" collapsed="false">
      <c r="A196" s="49" t="s">
        <v>422</v>
      </c>
      <c r="B196" s="130" t="n">
        <v>88316</v>
      </c>
      <c r="C196" s="84" t="s">
        <v>423</v>
      </c>
      <c r="D196" s="92" t="s">
        <v>29</v>
      </c>
      <c r="E196" s="65" t="n">
        <v>80</v>
      </c>
      <c r="F196" s="65" t="n">
        <v>13.16</v>
      </c>
      <c r="G196" s="55" t="n">
        <f aca="false">F196*E196</f>
        <v>1052.8</v>
      </c>
      <c r="H196" s="47" t="e">
        <f aca="false">G196/$G$214</f>
        <v>#VALUE!</v>
      </c>
      <c r="N196" s="40"/>
    </row>
    <row r="197" s="39" customFormat="true" ht="18" hidden="false" customHeight="false" outlineLevel="0" collapsed="false">
      <c r="A197" s="49" t="s">
        <v>424</v>
      </c>
      <c r="B197" s="50" t="s">
        <v>53</v>
      </c>
      <c r="C197" s="64" t="s">
        <v>54</v>
      </c>
      <c r="D197" s="52" t="s">
        <v>55</v>
      </c>
      <c r="E197" s="65" t="n">
        <v>20</v>
      </c>
      <c r="F197" s="59" t="n">
        <v>31.59</v>
      </c>
      <c r="G197" s="55" t="n">
        <f aca="false">E197*F197</f>
        <v>631.8</v>
      </c>
      <c r="H197" s="47" t="e">
        <f aca="false">G197/$G$214</f>
        <v>#VALUE!</v>
      </c>
      <c r="N197" s="40"/>
    </row>
    <row r="198" s="39" customFormat="true" ht="18" hidden="false" customHeight="false" outlineLevel="0" collapsed="false">
      <c r="A198" s="49" t="s">
        <v>425</v>
      </c>
      <c r="B198" s="50" t="n">
        <v>72897</v>
      </c>
      <c r="C198" s="64" t="s">
        <v>57</v>
      </c>
      <c r="D198" s="52" t="s">
        <v>55</v>
      </c>
      <c r="E198" s="65" t="n">
        <f aca="false">E197*1.4</f>
        <v>28</v>
      </c>
      <c r="F198" s="65" t="n">
        <v>18.35</v>
      </c>
      <c r="G198" s="55" t="n">
        <f aca="false">E198*F198</f>
        <v>513.8</v>
      </c>
      <c r="H198" s="47" t="e">
        <f aca="false">G198/$G$214</f>
        <v>#VALUE!</v>
      </c>
      <c r="N198" s="40"/>
    </row>
    <row r="199" s="39" customFormat="true" ht="54" hidden="false" customHeight="false" outlineLevel="0" collapsed="false">
      <c r="A199" s="49" t="s">
        <v>426</v>
      </c>
      <c r="B199" s="50" t="n">
        <v>72881</v>
      </c>
      <c r="C199" s="51" t="s">
        <v>59</v>
      </c>
      <c r="D199" s="66" t="s">
        <v>60</v>
      </c>
      <c r="E199" s="67" t="n">
        <f aca="false">E198*20</f>
        <v>560</v>
      </c>
      <c r="F199" s="67" t="n">
        <v>1.15</v>
      </c>
      <c r="G199" s="55" t="n">
        <f aca="false">E199*F199</f>
        <v>644</v>
      </c>
      <c r="H199" s="47" t="e">
        <f aca="false">G199/$G$214</f>
        <v>#VALUE!</v>
      </c>
      <c r="N199" s="40"/>
    </row>
    <row r="200" s="144" customFormat="true" ht="18.75" hidden="false" customHeight="false" outlineLevel="0" collapsed="false">
      <c r="A200" s="49" t="s">
        <v>427</v>
      </c>
      <c r="B200" s="130" t="n">
        <v>9537</v>
      </c>
      <c r="C200" s="84" t="s">
        <v>428</v>
      </c>
      <c r="D200" s="92" t="s">
        <v>26</v>
      </c>
      <c r="E200" s="65" t="n">
        <f aca="false">D7</f>
        <v>3593.18</v>
      </c>
      <c r="F200" s="65" t="n">
        <v>2.02</v>
      </c>
      <c r="G200" s="55" t="n">
        <f aca="false">F200*E200</f>
        <v>7258.2236</v>
      </c>
      <c r="H200" s="47" t="e">
        <f aca="false">G200/$G$214</f>
        <v>#VALUE!</v>
      </c>
      <c r="I200" s="143"/>
      <c r="N200" s="145"/>
    </row>
    <row r="201" s="39" customFormat="true" ht="21" hidden="false" customHeight="false" outlineLevel="0" collapsed="false">
      <c r="A201" s="146"/>
      <c r="B201" s="147"/>
      <c r="C201" s="147"/>
      <c r="D201" s="147"/>
      <c r="E201" s="147"/>
      <c r="F201" s="148" t="s">
        <v>429</v>
      </c>
      <c r="G201" s="149" t="e">
        <f aca="false">G10+G25+G27+G91+G105+G152+G180+G191</f>
        <v>#VALUE!</v>
      </c>
      <c r="H201" s="47" t="e">
        <f aca="false">G201/$G$214</f>
        <v>#VALUE!</v>
      </c>
      <c r="I201" s="143" t="e">
        <f aca="false">SUM(G10:G200)/2</f>
        <v>#VALUE!</v>
      </c>
      <c r="N201" s="40"/>
    </row>
    <row r="202" s="39" customFormat="true" ht="21" hidden="false" customHeight="false" outlineLevel="0" collapsed="false">
      <c r="A202" s="150"/>
      <c r="B202" s="151"/>
      <c r="C202" s="152"/>
      <c r="D202" s="153"/>
      <c r="E202" s="154" t="s">
        <v>430</v>
      </c>
      <c r="F202" s="155" t="n">
        <f aca="false">'BDI OBRAS'!C37</f>
        <v>0.250015015450186</v>
      </c>
      <c r="G202" s="156" t="e">
        <f aca="false">G201*F202</f>
        <v>#VALUE!</v>
      </c>
      <c r="H202" s="47" t="e">
        <f aca="false">G202/$G$214</f>
        <v>#VALUE!</v>
      </c>
      <c r="N202" s="40"/>
    </row>
    <row r="203" s="39" customFormat="true" ht="18.75" hidden="false" customHeight="false" outlineLevel="0" collapsed="false">
      <c r="A203" s="157" t="n">
        <v>9</v>
      </c>
      <c r="B203" s="158"/>
      <c r="C203" s="147" t="s">
        <v>431</v>
      </c>
      <c r="D203" s="147"/>
      <c r="E203" s="159"/>
      <c r="F203" s="160"/>
      <c r="G203" s="161"/>
      <c r="H203" s="47" t="e">
        <f aca="false">G203/$G$214</f>
        <v>#VALUE!</v>
      </c>
      <c r="J203" s="138"/>
      <c r="K203" s="40"/>
      <c r="L203" s="138"/>
      <c r="M203" s="139"/>
      <c r="N203" s="40"/>
    </row>
    <row r="204" s="39" customFormat="true" ht="36" hidden="false" customHeight="false" outlineLevel="0" collapsed="false">
      <c r="A204" s="162" t="s">
        <v>432</v>
      </c>
      <c r="B204" s="163" t="s">
        <v>433</v>
      </c>
      <c r="C204" s="164" t="str">
        <f aca="false">UPPER("Ar Condicionado Janela Springer Duo Eletrônico 10.000 Btu/h Quente/Frio 220v")</f>
        <v>AR CONDICIONADO JANELA SPRINGER DUO ELETRÔNICO 10.000 BTU/H QUENTE/FRIO 220V</v>
      </c>
      <c r="D204" s="52" t="s">
        <v>16</v>
      </c>
      <c r="E204" s="65" t="n">
        <v>140</v>
      </c>
      <c r="F204" s="65" t="n">
        <v>1299</v>
      </c>
      <c r="G204" s="55" t="n">
        <f aca="false">F204*E204</f>
        <v>181860</v>
      </c>
      <c r="H204" s="47" t="e">
        <f aca="false">G204/$G$214</f>
        <v>#VALUE!</v>
      </c>
      <c r="J204" s="138"/>
      <c r="K204" s="40"/>
      <c r="L204" s="138"/>
      <c r="M204" s="139"/>
      <c r="N204" s="40"/>
    </row>
    <row r="205" s="39" customFormat="true" ht="36" hidden="false" customHeight="false" outlineLevel="0" collapsed="false">
      <c r="A205" s="162" t="s">
        <v>434</v>
      </c>
      <c r="B205" s="165" t="s">
        <v>435</v>
      </c>
      <c r="C205" s="164" t="str">
        <f aca="false">UPPER("Ar Condicionado Split Teto Inverter LG 24.000 BTUs Frio 220V Monofásico")</f>
        <v>AR CONDICIONADO SPLIT TETO INVERTER LG 24.000 BTUS FRIO 220V MONOFÁSICO</v>
      </c>
      <c r="D205" s="52" t="s">
        <v>16</v>
      </c>
      <c r="E205" s="65" t="n">
        <v>17</v>
      </c>
      <c r="F205" s="65" t="n">
        <v>7435</v>
      </c>
      <c r="G205" s="55" t="n">
        <f aca="false">F205*E205</f>
        <v>126395</v>
      </c>
      <c r="H205" s="47" t="e">
        <f aca="false">G205/$G$214</f>
        <v>#VALUE!</v>
      </c>
      <c r="J205" s="138"/>
      <c r="K205" s="40"/>
      <c r="L205" s="138"/>
      <c r="M205" s="139"/>
      <c r="N205" s="40"/>
    </row>
    <row r="206" s="39" customFormat="true" ht="36" hidden="false" customHeight="false" outlineLevel="0" collapsed="false">
      <c r="A206" s="162" t="s">
        <v>436</v>
      </c>
      <c r="B206" s="165" t="s">
        <v>433</v>
      </c>
      <c r="C206" s="164" t="str">
        <f aca="false">UPPER("Ar Condicionado Split Teto Inverter LG 35000 Btus Frio 220v")</f>
        <v>AR CONDICIONADO SPLIT TETO INVERTER LG 35000 BTUS FRIO 220V</v>
      </c>
      <c r="D206" s="52" t="s">
        <v>16</v>
      </c>
      <c r="E206" s="65" t="n">
        <v>11</v>
      </c>
      <c r="F206" s="65" t="n">
        <v>8999</v>
      </c>
      <c r="G206" s="55" t="n">
        <f aca="false">F206*E206</f>
        <v>98989</v>
      </c>
      <c r="H206" s="47" t="e">
        <f aca="false">G206/$G$214</f>
        <v>#VALUE!</v>
      </c>
      <c r="J206" s="138"/>
      <c r="K206" s="40"/>
      <c r="L206" s="138"/>
      <c r="M206" s="139"/>
      <c r="N206" s="40"/>
    </row>
    <row r="207" s="39" customFormat="true" ht="36" hidden="false" customHeight="false" outlineLevel="0" collapsed="false">
      <c r="A207" s="162" t="s">
        <v>437</v>
      </c>
      <c r="B207" s="165" t="s">
        <v>433</v>
      </c>
      <c r="C207" s="164" t="str">
        <f aca="false">UPPER("Ar Condicionado Split Piso Teto Midea 48000 Btu/h Frio 220v – Trifásico")</f>
        <v>AR CONDICIONADO SPLIT PISO TETO MIDEA 48000 BTU/H FRIO 220V – TRIFÁSICO</v>
      </c>
      <c r="D207" s="52" t="s">
        <v>16</v>
      </c>
      <c r="E207" s="65" t="n">
        <v>2</v>
      </c>
      <c r="F207" s="65" t="n">
        <v>6299</v>
      </c>
      <c r="G207" s="55" t="n">
        <f aca="false">F207*E207</f>
        <v>12598</v>
      </c>
      <c r="H207" s="47" t="e">
        <f aca="false">G207/$G$214</f>
        <v>#VALUE!</v>
      </c>
      <c r="J207" s="138"/>
      <c r="K207" s="40"/>
      <c r="L207" s="138"/>
      <c r="M207" s="139"/>
      <c r="N207" s="40"/>
    </row>
    <row r="208" s="39" customFormat="true" ht="36" hidden="false" customHeight="false" outlineLevel="0" collapsed="false">
      <c r="A208" s="162" t="s">
        <v>438</v>
      </c>
      <c r="B208" s="165" t="s">
        <v>433</v>
      </c>
      <c r="C208" s="164" t="str">
        <f aca="false">UPPER("Ar Condicionado Piso Teto 60000 Btus Elgin Atualle Frio 220v - Trifásico")</f>
        <v>AR CONDICIONADO PISO TETO 60000 BTUS ELGIN ATUALLE FRIO 220V - TRIFÁSICO</v>
      </c>
      <c r="D208" s="52" t="s">
        <v>16</v>
      </c>
      <c r="E208" s="65" t="n">
        <v>2</v>
      </c>
      <c r="F208" s="65" t="n">
        <v>6399</v>
      </c>
      <c r="G208" s="55" t="n">
        <f aca="false">F208*E208</f>
        <v>12798</v>
      </c>
      <c r="H208" s="47" t="e">
        <f aca="false">G208/$G$214</f>
        <v>#VALUE!</v>
      </c>
      <c r="J208" s="138"/>
      <c r="K208" s="40"/>
      <c r="L208" s="138"/>
      <c r="M208" s="139"/>
      <c r="N208" s="40"/>
    </row>
    <row r="209" s="39" customFormat="true" ht="36" hidden="false" customHeight="false" outlineLevel="0" collapsed="false">
      <c r="A209" s="162" t="s">
        <v>439</v>
      </c>
      <c r="B209" s="165" t="s">
        <v>433</v>
      </c>
      <c r="C209" s="164" t="str">
        <f aca="false">UPPER("Ar Condicionado Split Cassete Fujitsu Inverter 29000 Btu/h Quente/Frio 220v")</f>
        <v>AR CONDICIONADO SPLIT CASSETE FUJITSU INVERTER 29000 BTU/H QUENTE/FRIO 220V</v>
      </c>
      <c r="D209" s="52" t="s">
        <v>16</v>
      </c>
      <c r="E209" s="65" t="n">
        <v>8</v>
      </c>
      <c r="F209" s="65" t="n">
        <v>10899</v>
      </c>
      <c r="G209" s="55" t="n">
        <f aca="false">F209*E209</f>
        <v>87192</v>
      </c>
      <c r="H209" s="47" t="e">
        <f aca="false">G209/$G$214</f>
        <v>#VALUE!</v>
      </c>
      <c r="J209" s="138"/>
      <c r="K209" s="40"/>
      <c r="L209" s="138"/>
      <c r="M209" s="139"/>
      <c r="N209" s="40"/>
    </row>
    <row r="210" s="39" customFormat="true" ht="108" hidden="false" customHeight="false" outlineLevel="0" collapsed="false">
      <c r="A210" s="162" t="s">
        <v>440</v>
      </c>
      <c r="B210" s="165" t="s">
        <v>441</v>
      </c>
      <c r="C210" s="164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10" s="52" t="s">
        <v>16</v>
      </c>
      <c r="E210" s="65" t="n">
        <v>1</v>
      </c>
      <c r="F210" s="65" t="n">
        <v>31750</v>
      </c>
      <c r="G210" s="55" t="n">
        <f aca="false">F210*E210</f>
        <v>31750</v>
      </c>
      <c r="H210" s="47" t="e">
        <f aca="false">G210/$G$214</f>
        <v>#VALUE!</v>
      </c>
      <c r="J210" s="138"/>
      <c r="K210" s="40"/>
      <c r="L210" s="138"/>
      <c r="M210" s="139"/>
      <c r="N210" s="40"/>
    </row>
    <row r="211" s="39" customFormat="true" ht="36.75" hidden="false" customHeight="false" outlineLevel="0" collapsed="false">
      <c r="A211" s="162" t="s">
        <v>442</v>
      </c>
      <c r="B211" s="127" t="s">
        <v>443</v>
      </c>
      <c r="C211" s="164" t="s">
        <v>444</v>
      </c>
      <c r="D211" s="52" t="s">
        <v>16</v>
      </c>
      <c r="E211" s="65" t="n">
        <v>1</v>
      </c>
      <c r="F211" s="65" t="n">
        <v>70388.35</v>
      </c>
      <c r="G211" s="55" t="n">
        <f aca="false">F211*E211</f>
        <v>70388.35</v>
      </c>
      <c r="H211" s="47" t="e">
        <f aca="false">G211/$G$214</f>
        <v>#VALUE!</v>
      </c>
      <c r="N211" s="40"/>
    </row>
    <row r="212" s="39" customFormat="true" ht="21" hidden="false" customHeight="false" outlineLevel="0" collapsed="false">
      <c r="A212" s="166"/>
      <c r="B212" s="167"/>
      <c r="C212" s="147"/>
      <c r="D212" s="159"/>
      <c r="E212" s="168"/>
      <c r="F212" s="148" t="s">
        <v>445</v>
      </c>
      <c r="G212" s="149" t="n">
        <f aca="false">SUM(G204:G211)</f>
        <v>621970.35</v>
      </c>
      <c r="H212" s="47" t="e">
        <f aca="false">G212/$G$214</f>
        <v>#VALUE!</v>
      </c>
      <c r="I212" s="143" t="n">
        <f aca="false">SUM(G204:G211)</f>
        <v>621970.35</v>
      </c>
      <c r="N212" s="40"/>
    </row>
    <row r="213" s="39" customFormat="true" ht="21" hidden="false" customHeight="false" outlineLevel="0" collapsed="false">
      <c r="A213" s="169"/>
      <c r="B213" s="170"/>
      <c r="C213" s="171"/>
      <c r="D213" s="172"/>
      <c r="E213" s="154" t="s">
        <v>430</v>
      </c>
      <c r="F213" s="155" t="n">
        <f aca="false">'BDI EQUIPAMENTOS'!C36</f>
        <v>0.160000985988583</v>
      </c>
      <c r="G213" s="156" t="n">
        <f aca="false">G212*F213</f>
        <v>99515.8692556643</v>
      </c>
      <c r="H213" s="47" t="e">
        <f aca="false">G213/$G$214</f>
        <v>#VALUE!</v>
      </c>
      <c r="N213" s="40"/>
    </row>
    <row r="214" s="39" customFormat="true" ht="21" hidden="false" customHeight="false" outlineLevel="0" collapsed="false">
      <c r="A214" s="173"/>
      <c r="B214" s="174"/>
      <c r="C214" s="175"/>
      <c r="D214" s="176"/>
      <c r="E214" s="168"/>
      <c r="F214" s="148" t="s">
        <v>446</v>
      </c>
      <c r="G214" s="149" t="e">
        <f aca="false">G201+G202+G212+G213</f>
        <v>#VALUE!</v>
      </c>
      <c r="H214" s="47" t="e">
        <f aca="false">G214/$G$214</f>
        <v>#VALUE!</v>
      </c>
      <c r="I214" s="177"/>
      <c r="N214" s="40"/>
    </row>
    <row r="215" customFormat="false" ht="15.75" hidden="false" customHeight="false" outlineLevel="0" collapsed="false">
      <c r="A215" s="178"/>
      <c r="B215" s="178"/>
      <c r="C215" s="179"/>
      <c r="D215" s="180"/>
      <c r="E215" s="181"/>
      <c r="F215" s="182"/>
      <c r="G215" s="18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00">
    <cfRule type="cellIs" priority="2" operator="equal" aboveAverage="0" equalAverage="0" bottom="0" percent="0" rank="0" text="" dxfId="0">
      <formula>$G$201</formula>
    </cfRule>
    <cfRule type="cellIs" priority="3" operator="notEqual" aboveAverage="0" equalAverage="0" bottom="0" percent="0" rank="0" text="" dxfId="1">
      <formula>$G$201</formula>
    </cfRule>
  </conditionalFormatting>
  <conditionalFormatting sqref="I201">
    <cfRule type="cellIs" priority="4" operator="equal" aboveAverage="0" equalAverage="0" bottom="0" percent="0" rank="0" text="" dxfId="2">
      <formula>$G$201</formula>
    </cfRule>
    <cfRule type="cellIs" priority="5" operator="notEqual" aboveAverage="0" equalAverage="0" bottom="0" percent="0" rank="0" text="" dxfId="3">
      <formula>$G$201</formula>
    </cfRule>
  </conditionalFormatting>
  <conditionalFormatting sqref="I212">
    <cfRule type="cellIs" priority="6" operator="equal" aboveAverage="0" equalAverage="0" bottom="0" percent="0" rank="0" text="" dxfId="4">
      <formula>$G$201</formula>
    </cfRule>
    <cfRule type="cellIs" priority="7" operator="notEqual" aboveAverage="0" equalAverage="0" bottom="0" percent="0" rank="0" text="" dxfId="5">
      <formula>$G$20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6" man="true" max="16383" min="0"/>
    <brk id="81" man="true" max="16383" min="0"/>
    <brk id="116" man="true" max="16383" min="0"/>
    <brk id="145" man="true" max="16383" min="0"/>
    <brk id="1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3" activeCellId="0" sqref="J2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9" min="9" style="7" width="15.7"/>
    <col collapsed="false" customWidth="false" hidden="false" outlineLevel="0" max="10" min="10" style="8" width="15.7"/>
    <col collapsed="false" customWidth="false" hidden="false" outlineLevel="0" max="257" min="11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7701972942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7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183" t="s">
        <v>447</v>
      </c>
      <c r="B5" s="183"/>
      <c r="C5" s="183"/>
      <c r="D5" s="26" t="str">
        <f aca="false">SERVIÇOS!D5</f>
        <v>AGOSTO/2016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184" t="s">
        <v>448</v>
      </c>
      <c r="B7" s="184"/>
      <c r="C7" s="184"/>
      <c r="D7" s="185" t="n">
        <f aca="false">SERVIÇOS!D7</f>
        <v>3593.18</v>
      </c>
      <c r="E7" s="185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J9" s="40"/>
    </row>
    <row r="10" s="39" customFormat="true" ht="18" hidden="false" customHeight="false" outlineLevel="0" collapsed="false">
      <c r="A10" s="41" t="n">
        <v>1</v>
      </c>
      <c r="B10" s="42" t="s">
        <v>449</v>
      </c>
      <c r="C10" s="43" t="s">
        <v>22</v>
      </c>
      <c r="D10" s="44"/>
      <c r="E10" s="45"/>
      <c r="F10" s="45"/>
      <c r="G10" s="46" t="n">
        <f aca="false">SERVIÇOS!G10</f>
        <v>90386.1455</v>
      </c>
      <c r="H10" s="47" t="e">
        <f aca="false">G10/$G$32</f>
        <v>#VALUE!</v>
      </c>
      <c r="J10" s="40"/>
    </row>
    <row r="11" s="39" customFormat="true" ht="18" hidden="false" customHeight="true" outlineLevel="0" collapsed="false">
      <c r="A11" s="49"/>
      <c r="B11" s="130"/>
      <c r="C11" s="51"/>
      <c r="D11" s="94"/>
      <c r="E11" s="65"/>
      <c r="F11" s="54"/>
      <c r="G11" s="55"/>
      <c r="H11" s="47" t="e">
        <f aca="false">G11/$G$32</f>
        <v>#VALUE!</v>
      </c>
      <c r="J11" s="40"/>
    </row>
    <row r="12" s="39" customFormat="true" ht="18" hidden="false" customHeight="true" outlineLevel="0" collapsed="false">
      <c r="A12" s="186" t="n">
        <v>2</v>
      </c>
      <c r="B12" s="187"/>
      <c r="C12" s="188" t="s">
        <v>61</v>
      </c>
      <c r="D12" s="189"/>
      <c r="E12" s="190"/>
      <c r="F12" s="191"/>
      <c r="G12" s="192" t="n">
        <f aca="false">SERVIÇOS!G25</f>
        <v>418609.537392</v>
      </c>
      <c r="H12" s="47" t="e">
        <f aca="false">G12/$G$32</f>
        <v>#VALUE!</v>
      </c>
      <c r="J12" s="40"/>
    </row>
    <row r="13" s="39" customFormat="true" ht="18" hidden="false" customHeight="true" outlineLevel="0" collapsed="false">
      <c r="A13" s="73"/>
      <c r="B13" s="193"/>
      <c r="C13" s="64"/>
      <c r="D13" s="52" t="s">
        <v>64</v>
      </c>
      <c r="E13" s="65" t="n">
        <f aca="false">SERVIÇOS!E26</f>
        <v>12</v>
      </c>
      <c r="F13" s="65"/>
      <c r="G13" s="75" t="n">
        <f aca="false">F13*E13</f>
        <v>0</v>
      </c>
      <c r="H13" s="47" t="e">
        <f aca="false">G13/$G$32</f>
        <v>#VALUE!</v>
      </c>
      <c r="J13" s="40"/>
    </row>
    <row r="14" s="39" customFormat="true" ht="18" hidden="false" customHeight="true" outlineLevel="0" collapsed="false">
      <c r="A14" s="186" t="n">
        <v>3</v>
      </c>
      <c r="B14" s="187"/>
      <c r="C14" s="188" t="str">
        <f aca="false">SERVIÇOS!C27</f>
        <v>PRÉDIO ADMINISTRATIVO</v>
      </c>
      <c r="D14" s="189"/>
      <c r="E14" s="190"/>
      <c r="F14" s="191"/>
      <c r="G14" s="192" t="n">
        <f aca="false">SERVIÇOS!G27</f>
        <v>774292.105675</v>
      </c>
      <c r="H14" s="47" t="e">
        <f aca="false">G14/$G$32</f>
        <v>#VALUE!</v>
      </c>
      <c r="J14" s="40"/>
    </row>
    <row r="15" s="39" customFormat="true" ht="18" hidden="false" customHeight="true" outlineLevel="0" collapsed="false">
      <c r="A15" s="49"/>
      <c r="B15" s="194"/>
      <c r="C15" s="141"/>
      <c r="D15" s="94"/>
      <c r="E15" s="65"/>
      <c r="F15" s="65"/>
      <c r="G15" s="75"/>
      <c r="H15" s="47" t="e">
        <f aca="false">G15/$G$32</f>
        <v>#VALUE!</v>
      </c>
      <c r="J15" s="40"/>
    </row>
    <row r="16" s="39" customFormat="true" ht="18" hidden="false" customHeight="true" outlineLevel="0" collapsed="false">
      <c r="A16" s="186" t="n">
        <v>4</v>
      </c>
      <c r="B16" s="187"/>
      <c r="C16" s="188" t="str">
        <f aca="false">SERVIÇOS!C91</f>
        <v>FACHADA</v>
      </c>
      <c r="D16" s="189"/>
      <c r="E16" s="190"/>
      <c r="F16" s="191"/>
      <c r="G16" s="192" t="n">
        <f aca="false">SERVIÇOS!G91</f>
        <v>238768.8529</v>
      </c>
      <c r="H16" s="47" t="e">
        <f aca="false">G16/$G$32</f>
        <v>#VALUE!</v>
      </c>
      <c r="J16" s="40"/>
    </row>
    <row r="17" s="39" customFormat="true" ht="18" hidden="false" customHeight="true" outlineLevel="0" collapsed="false">
      <c r="A17" s="49"/>
      <c r="B17" s="130"/>
      <c r="C17" s="51"/>
      <c r="D17" s="94"/>
      <c r="E17" s="65"/>
      <c r="F17" s="65"/>
      <c r="G17" s="55"/>
      <c r="H17" s="47" t="e">
        <f aca="false">G17/$G$32</f>
        <v>#VALUE!</v>
      </c>
      <c r="J17" s="40"/>
    </row>
    <row r="18" s="39" customFormat="true" ht="18" hidden="false" customHeight="true" outlineLevel="0" collapsed="false">
      <c r="A18" s="186" t="n">
        <v>5</v>
      </c>
      <c r="B18" s="187"/>
      <c r="C18" s="188" t="str">
        <f aca="false">SERVIÇOS!C105</f>
        <v>PAVILHÃO DE AULAS</v>
      </c>
      <c r="D18" s="189"/>
      <c r="E18" s="190"/>
      <c r="F18" s="191"/>
      <c r="G18" s="192" t="e">
        <f aca="false">SERVIÇOS!G105</f>
        <v>#VALUE!</v>
      </c>
      <c r="H18" s="47" t="e">
        <f aca="false">G18/$G$32</f>
        <v>#VALUE!</v>
      </c>
      <c r="J18" s="40"/>
    </row>
    <row r="19" s="39" customFormat="true" ht="18" hidden="false" customHeight="true" outlineLevel="0" collapsed="false">
      <c r="A19" s="73"/>
      <c r="B19" s="130"/>
      <c r="C19" s="51"/>
      <c r="D19" s="94"/>
      <c r="E19" s="65"/>
      <c r="F19" s="65"/>
      <c r="G19" s="55"/>
      <c r="H19" s="47" t="e">
        <f aca="false">G19/$G$32</f>
        <v>#VALUE!</v>
      </c>
      <c r="J19" s="40"/>
    </row>
    <row r="20" s="39" customFormat="true" ht="18" hidden="false" customHeight="true" outlineLevel="0" collapsed="false">
      <c r="A20" s="186" t="n">
        <v>6</v>
      </c>
      <c r="B20" s="187"/>
      <c r="C20" s="188" t="str">
        <f aca="false">SERVIÇOS!C152</f>
        <v>INSTALAÇÕES ELÉTRICAS E CABEAMENTO ESTRUTURADO DO PRÉDIO ADMINISTRATIVO</v>
      </c>
      <c r="D20" s="189"/>
      <c r="E20" s="190"/>
      <c r="F20" s="191"/>
      <c r="G20" s="192" t="n">
        <f aca="false">SERVIÇOS!G152</f>
        <v>240982.74167</v>
      </c>
      <c r="H20" s="47" t="e">
        <f aca="false">G20/$G$32</f>
        <v>#VALUE!</v>
      </c>
      <c r="J20" s="40"/>
    </row>
    <row r="21" s="39" customFormat="true" ht="18" hidden="false" customHeight="true" outlineLevel="0" collapsed="false">
      <c r="A21" s="49"/>
      <c r="B21" s="194"/>
      <c r="C21" s="195"/>
      <c r="D21" s="94"/>
      <c r="E21" s="65"/>
      <c r="F21" s="65"/>
      <c r="G21" s="55"/>
      <c r="H21" s="47" t="e">
        <f aca="false">G21/$G$32</f>
        <v>#VALUE!</v>
      </c>
      <c r="J21" s="40"/>
    </row>
    <row r="22" s="39" customFormat="true" ht="18" hidden="false" customHeight="true" outlineLevel="0" collapsed="false">
      <c r="A22" s="186" t="n">
        <v>7</v>
      </c>
      <c r="B22" s="187"/>
      <c r="C22" s="188" t="str">
        <f aca="false">SERVIÇOS!C180</f>
        <v>SERVIÇOS COMPLEMENTARES</v>
      </c>
      <c r="D22" s="189"/>
      <c r="E22" s="190"/>
      <c r="F22" s="191"/>
      <c r="G22" s="192" t="n">
        <f aca="false">SERVIÇOS!G180</f>
        <v>97749.5344</v>
      </c>
      <c r="H22" s="47" t="e">
        <f aca="false">G22/$G$32</f>
        <v>#VALUE!</v>
      </c>
      <c r="J22" s="40"/>
    </row>
    <row r="23" s="39" customFormat="true" ht="18" hidden="false" customHeight="true" outlineLevel="0" collapsed="false">
      <c r="A23" s="196"/>
      <c r="B23" s="130"/>
      <c r="C23" s="64"/>
      <c r="D23" s="94"/>
      <c r="E23" s="65"/>
      <c r="F23" s="65"/>
      <c r="G23" s="55"/>
      <c r="H23" s="47"/>
      <c r="J23" s="40"/>
    </row>
    <row r="24" s="39" customFormat="true" ht="18" hidden="false" customHeight="true" outlineLevel="0" collapsed="false">
      <c r="A24" s="186" t="n">
        <v>8</v>
      </c>
      <c r="B24" s="187"/>
      <c r="C24" s="188" t="str">
        <f aca="false">SERVIÇOS!C191</f>
        <v>SERVIÇOS FINAIS E DESMOBILIZAÇÃO</v>
      </c>
      <c r="D24" s="189"/>
      <c r="E24" s="190"/>
      <c r="F24" s="191"/>
      <c r="G24" s="192" t="n">
        <f aca="false">SERVIÇOS!G191</f>
        <v>15973.9804</v>
      </c>
      <c r="H24" s="47" t="e">
        <f aca="false">G24/$G$32</f>
        <v>#VALUE!</v>
      </c>
      <c r="J24" s="40"/>
    </row>
    <row r="25" s="39" customFormat="true" ht="18" hidden="false" customHeight="true" outlineLevel="0" collapsed="false">
      <c r="A25" s="197"/>
      <c r="B25" s="130"/>
      <c r="C25" s="198"/>
      <c r="D25" s="94"/>
      <c r="E25" s="65"/>
      <c r="F25" s="199"/>
      <c r="G25" s="55" t="n">
        <f aca="false">F25*E25</f>
        <v>0</v>
      </c>
      <c r="H25" s="47" t="e">
        <f aca="false">G25/$G$32</f>
        <v>#VALUE!</v>
      </c>
      <c r="J25" s="40"/>
    </row>
    <row r="26" s="144" customFormat="true" ht="21" hidden="false" customHeight="false" outlineLevel="0" collapsed="false">
      <c r="A26" s="146"/>
      <c r="B26" s="200"/>
      <c r="C26" s="201"/>
      <c r="D26" s="202"/>
      <c r="E26" s="203"/>
      <c r="F26" s="148" t="s">
        <v>429</v>
      </c>
      <c r="G26" s="149" t="e">
        <f aca="false">SUM(G10:G25)</f>
        <v>#VALUE!</v>
      </c>
      <c r="H26" s="47" t="e">
        <f aca="false">G26/$G$32</f>
        <v>#VALUE!</v>
      </c>
      <c r="J26" s="145"/>
    </row>
    <row r="27" s="39" customFormat="true" ht="21" hidden="false" customHeight="false" outlineLevel="0" collapsed="false">
      <c r="A27" s="150"/>
      <c r="B27" s="204"/>
      <c r="C27" s="152"/>
      <c r="D27" s="153"/>
      <c r="E27" s="154" t="s">
        <v>430</v>
      </c>
      <c r="F27" s="155" t="n">
        <f aca="false">'BDI OBRAS'!C37</f>
        <v>0.250015015450186</v>
      </c>
      <c r="G27" s="156" t="e">
        <f aca="false">SERVIÇOS!G202</f>
        <v>#VALUE!</v>
      </c>
      <c r="H27" s="47" t="e">
        <f aca="false">G27/$G$32</f>
        <v>#VALUE!</v>
      </c>
      <c r="J27" s="40"/>
    </row>
    <row r="28" s="39" customFormat="true" ht="18.75" hidden="false" customHeight="false" outlineLevel="0" collapsed="false">
      <c r="A28" s="157" t="n">
        <v>9</v>
      </c>
      <c r="B28" s="167"/>
      <c r="C28" s="147" t="str">
        <f aca="false">SERVIÇOS!C203</f>
        <v>FORNECIMENTO DE EQUIPAMENTOS</v>
      </c>
      <c r="D28" s="159"/>
      <c r="E28" s="159"/>
      <c r="F28" s="160"/>
      <c r="G28" s="161"/>
      <c r="H28" s="47" t="e">
        <f aca="false">G28/$G$32</f>
        <v>#VALUE!</v>
      </c>
      <c r="J28" s="40"/>
    </row>
    <row r="29" s="39" customFormat="true" ht="18" hidden="false" customHeight="true" outlineLevel="0" collapsed="false">
      <c r="A29" s="73"/>
      <c r="B29" s="130"/>
      <c r="C29" s="51"/>
      <c r="D29" s="94"/>
      <c r="E29" s="65"/>
      <c r="F29" s="65"/>
      <c r="G29" s="55" t="n">
        <f aca="false">F29*E29</f>
        <v>0</v>
      </c>
      <c r="H29" s="47" t="e">
        <f aca="false">G29/$G$32</f>
        <v>#VALUE!</v>
      </c>
      <c r="I29" s="139"/>
      <c r="J29" s="40"/>
    </row>
    <row r="30" s="39" customFormat="true" ht="21" hidden="false" customHeight="false" outlineLevel="0" collapsed="false">
      <c r="A30" s="166"/>
      <c r="B30" s="167"/>
      <c r="C30" s="147"/>
      <c r="D30" s="159"/>
      <c r="E30" s="168"/>
      <c r="F30" s="148" t="s">
        <v>445</v>
      </c>
      <c r="G30" s="149" t="n">
        <f aca="false">SERVIÇOS!G212</f>
        <v>621970.35</v>
      </c>
      <c r="H30" s="47" t="e">
        <f aca="false">G30/$G$32</f>
        <v>#VALUE!</v>
      </c>
      <c r="J30" s="40"/>
    </row>
    <row r="31" s="39" customFormat="true" ht="21" hidden="false" customHeight="false" outlineLevel="0" collapsed="false">
      <c r="A31" s="169"/>
      <c r="B31" s="170"/>
      <c r="C31" s="171"/>
      <c r="D31" s="172"/>
      <c r="E31" s="154" t="s">
        <v>430</v>
      </c>
      <c r="F31" s="155" t="n">
        <f aca="false">'BDI EQUIPAMENTOS'!C36</f>
        <v>0.160000985988583</v>
      </c>
      <c r="G31" s="156" t="n">
        <f aca="false">SERVIÇOS!G213</f>
        <v>99515.8692556643</v>
      </c>
      <c r="H31" s="47" t="e">
        <f aca="false">G31/$G$32</f>
        <v>#VALUE!</v>
      </c>
      <c r="J31" s="40"/>
    </row>
    <row r="32" s="39" customFormat="true" ht="21" hidden="false" customHeight="false" outlineLevel="0" collapsed="false">
      <c r="A32" s="173"/>
      <c r="B32" s="174"/>
      <c r="C32" s="175"/>
      <c r="D32" s="176"/>
      <c r="E32" s="168"/>
      <c r="F32" s="148" t="s">
        <v>446</v>
      </c>
      <c r="G32" s="149" t="e">
        <f aca="false">G31+G30+G27+G26</f>
        <v>#VALUE!</v>
      </c>
      <c r="H32" s="47" t="e">
        <f aca="false">G32/$G$32</f>
        <v>#VALUE!</v>
      </c>
      <c r="J32" s="40"/>
    </row>
    <row r="33" s="39" customFormat="true" ht="15.75" hidden="false" customHeight="false" outlineLevel="0" collapsed="false">
      <c r="A33" s="178"/>
      <c r="B33" s="178"/>
      <c r="C33" s="179"/>
      <c r="D33" s="180"/>
      <c r="E33" s="181"/>
      <c r="F33" s="182"/>
      <c r="G33" s="182"/>
      <c r="H33" s="6"/>
      <c r="J33" s="40"/>
    </row>
    <row r="34" customFormat="false" ht="16.5" hidden="false" customHeight="false" outlineLevel="0" collapsed="false">
      <c r="E34" s="205" t="s">
        <v>450</v>
      </c>
      <c r="F34" s="206" t="e">
        <f aca="false">G32/D7</f>
        <v>#VALUE!</v>
      </c>
      <c r="G34" s="5" t="e">
        <f aca="false">G32-SERVIÇOS!G214</f>
        <v>#VALUE!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1"/>
  <sheetViews>
    <sheetView showFormulas="false" showGridLines="true" showRowColHeaders="true" showZeros="false" rightToLeft="false" tabSelected="false" showOutlineSymbols="true" defaultGridColor="true" view="normal" topLeftCell="B31" colorId="64" zoomScale="110" zoomScaleNormal="11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7" width="40.84"/>
    <col collapsed="false" customWidth="true" hidden="false" outlineLevel="0" max="2" min="2" style="207" width="16.28"/>
    <col collapsed="false" customWidth="true" hidden="false" outlineLevel="0" max="3" min="3" style="207" width="14.85"/>
    <col collapsed="false" customWidth="true" hidden="false" outlineLevel="0" max="4" min="4" style="207" width="58.71"/>
    <col collapsed="false" customWidth="false" hidden="false" outlineLevel="0" max="6" min="5" style="207" width="9.14"/>
    <col collapsed="false" customWidth="true" hidden="false" outlineLevel="0" max="8" min="7" style="207" width="11.99"/>
    <col collapsed="false" customWidth="true" hidden="false" outlineLevel="0" max="9" min="9" style="207" width="13.56"/>
    <col collapsed="false" customWidth="true" hidden="false" outlineLevel="0" max="10" min="10" style="207" width="10.28"/>
    <col collapsed="false" customWidth="true" hidden="false" outlineLevel="0" max="11" min="11" style="207" width="13.99"/>
    <col collapsed="false" customWidth="true" hidden="false" outlineLevel="0" max="12" min="12" style="208" width="12.85"/>
    <col collapsed="false" customWidth="false" hidden="false" outlineLevel="0" max="257" min="13" style="207" width="9.14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209" t="s">
        <v>451</v>
      </c>
      <c r="D3" s="209"/>
      <c r="E3" s="209"/>
      <c r="F3" s="209"/>
    </row>
    <row r="4" customFormat="false" ht="12.75" hidden="false" customHeight="false" outlineLevel="0" collapsed="false">
      <c r="C4" s="210"/>
      <c r="D4" s="211"/>
      <c r="E4" s="211"/>
      <c r="F4" s="212"/>
    </row>
    <row r="5" customFormat="false" ht="12.75" hidden="false" customHeight="false" outlineLevel="0" collapsed="false">
      <c r="C5" s="213" t="n">
        <v>88264</v>
      </c>
      <c r="D5" s="214" t="s">
        <v>452</v>
      </c>
      <c r="E5" s="215" t="s">
        <v>29</v>
      </c>
      <c r="F5" s="216" t="n">
        <f aca="false">COMPOSIÇÕES!F5</f>
        <v>18.78</v>
      </c>
    </row>
    <row r="6" customFormat="false" ht="25.5" hidden="false" customHeight="false" outlineLevel="0" collapsed="false">
      <c r="C6" s="213" t="n">
        <v>88247</v>
      </c>
      <c r="D6" s="217" t="s">
        <v>453</v>
      </c>
      <c r="E6" s="215" t="s">
        <v>29</v>
      </c>
      <c r="F6" s="216" t="n">
        <f aca="false">COMPOSIÇÕES!F6</f>
        <v>13.16</v>
      </c>
    </row>
    <row r="7" customFormat="false" ht="12.75" hidden="false" customHeight="false" outlineLevel="0" collapsed="false">
      <c r="C7" s="218" t="n">
        <v>88309</v>
      </c>
      <c r="D7" s="214" t="s">
        <v>454</v>
      </c>
      <c r="E7" s="215" t="s">
        <v>29</v>
      </c>
      <c r="F7" s="216" t="n">
        <f aca="false">COMPOSIÇÕES!F7</f>
        <v>18.78</v>
      </c>
    </row>
    <row r="8" customFormat="false" ht="25.5" hidden="false" customHeight="false" outlineLevel="0" collapsed="false">
      <c r="C8" s="218" t="n">
        <v>88242</v>
      </c>
      <c r="D8" s="217" t="s">
        <v>455</v>
      </c>
      <c r="E8" s="215" t="s">
        <v>29</v>
      </c>
      <c r="F8" s="216" t="n">
        <f aca="false">COMPOSIÇÕES!F8</f>
        <v>14.74</v>
      </c>
    </row>
    <row r="9" customFormat="false" ht="25.5" hidden="false" customHeight="false" outlineLevel="0" collapsed="false">
      <c r="C9" s="218" t="n">
        <v>88267</v>
      </c>
      <c r="D9" s="217" t="s">
        <v>456</v>
      </c>
      <c r="E9" s="215" t="s">
        <v>29</v>
      </c>
      <c r="F9" s="216" t="n">
        <f aca="false">COMPOSIÇÕES!F9</f>
        <v>18.78</v>
      </c>
    </row>
    <row r="10" customFormat="false" ht="12.75" hidden="false" customHeight="false" outlineLevel="0" collapsed="false">
      <c r="C10" s="218" t="n">
        <v>88316</v>
      </c>
      <c r="D10" s="217" t="s">
        <v>423</v>
      </c>
      <c r="E10" s="215" t="s">
        <v>29</v>
      </c>
      <c r="F10" s="216" t="n">
        <f aca="false">COMPOSIÇÕES!F10</f>
        <v>13.16</v>
      </c>
    </row>
    <row r="11" customFormat="false" ht="25.5" hidden="false" customHeight="false" outlineLevel="0" collapsed="false">
      <c r="C11" s="218" t="n">
        <v>88284</v>
      </c>
      <c r="D11" s="217" t="s">
        <v>457</v>
      </c>
      <c r="E11" s="215" t="s">
        <v>29</v>
      </c>
      <c r="F11" s="216" t="n">
        <f aca="false">COMPOSIÇÕES!F12</f>
        <v>18.72</v>
      </c>
    </row>
    <row r="12" customFormat="false" ht="25.5" hidden="false" customHeight="false" outlineLevel="0" collapsed="false">
      <c r="C12" s="218" t="n">
        <v>90777</v>
      </c>
      <c r="D12" s="217" t="s">
        <v>458</v>
      </c>
      <c r="E12" s="215" t="s">
        <v>29</v>
      </c>
      <c r="F12" s="216" t="n">
        <f aca="false">COMPOSIÇÕES!F13</f>
        <v>79.42</v>
      </c>
    </row>
    <row r="13" customFormat="false" ht="25.5" hidden="false" customHeight="false" outlineLevel="0" collapsed="false">
      <c r="C13" s="218" t="n">
        <v>90778</v>
      </c>
      <c r="D13" s="217" t="s">
        <v>459</v>
      </c>
      <c r="E13" s="215" t="s">
        <v>29</v>
      </c>
      <c r="F13" s="216" t="n">
        <f aca="false">COMPOSIÇÕES!F14</f>
        <v>99.92</v>
      </c>
    </row>
    <row r="14" customFormat="false" ht="12.75" hidden="false" customHeight="false" outlineLevel="0" collapsed="false">
      <c r="C14" s="218"/>
      <c r="D14" s="214"/>
      <c r="E14" s="215"/>
      <c r="F14" s="216"/>
    </row>
    <row r="15" customFormat="false" ht="12.75" hidden="false" customHeight="false" outlineLevel="0" collapsed="false">
      <c r="C15" s="218" t="n">
        <v>88237</v>
      </c>
      <c r="D15" s="214" t="s">
        <v>460</v>
      </c>
      <c r="E15" s="215" t="s">
        <v>29</v>
      </c>
      <c r="F15" s="216" t="n">
        <f aca="false">COMPOSIÇÕES!F21</f>
        <v>0.74</v>
      </c>
    </row>
    <row r="16" customFormat="false" ht="12.75" hidden="false" customHeight="false" outlineLevel="0" collapsed="false">
      <c r="C16" s="218" t="n">
        <v>88236</v>
      </c>
      <c r="D16" s="214" t="s">
        <v>461</v>
      </c>
      <c r="E16" s="215" t="s">
        <v>29</v>
      </c>
      <c r="F16" s="216" t="n">
        <f aca="false">COMPOSIÇÕES!F22</f>
        <v>0.42</v>
      </c>
    </row>
    <row r="17" customFormat="false" ht="12.75" hidden="false" customHeight="false" outlineLevel="0" collapsed="false">
      <c r="C17" s="218" t="s">
        <v>462</v>
      </c>
      <c r="D17" s="214" t="s">
        <v>463</v>
      </c>
      <c r="E17" s="215" t="s">
        <v>29</v>
      </c>
      <c r="F17" s="216" t="n">
        <f aca="false">COMPOSIÇÕES!F23</f>
        <v>1.84</v>
      </c>
    </row>
    <row r="18" customFormat="false" ht="12.75" hidden="false" customHeight="true" outlineLevel="0" collapsed="false">
      <c r="C18" s="218" t="s">
        <v>464</v>
      </c>
      <c r="D18" s="214" t="s">
        <v>465</v>
      </c>
      <c r="E18" s="215" t="s">
        <v>29</v>
      </c>
      <c r="F18" s="216" t="n">
        <f aca="false">COMPOSIÇÕES!F24</f>
        <v>0.54</v>
      </c>
      <c r="I18" s="219" t="s">
        <v>466</v>
      </c>
    </row>
    <row r="19" customFormat="false" ht="12.75" hidden="false" customHeight="true" outlineLevel="0" collapsed="false">
      <c r="C19" s="218" t="s">
        <v>467</v>
      </c>
      <c r="D19" s="214" t="s">
        <v>468</v>
      </c>
      <c r="E19" s="215" t="s">
        <v>29</v>
      </c>
      <c r="F19" s="216" t="n">
        <f aca="false">COMPOSIÇÕES!F25</f>
        <v>0.3</v>
      </c>
      <c r="I19" s="219"/>
      <c r="J19" s="220" t="s">
        <v>469</v>
      </c>
      <c r="K19" s="221" t="n">
        <v>119.49</v>
      </c>
    </row>
    <row r="20" customFormat="false" ht="12.75" hidden="false" customHeight="false" outlineLevel="0" collapsed="false">
      <c r="C20" s="218" t="s">
        <v>470</v>
      </c>
      <c r="D20" s="214" t="s">
        <v>471</v>
      </c>
      <c r="E20" s="215" t="s">
        <v>29</v>
      </c>
      <c r="F20" s="216" t="n">
        <f aca="false">COMPOSIÇÕES!F26</f>
        <v>0.07</v>
      </c>
      <c r="I20" s="219"/>
      <c r="J20" s="220" t="s">
        <v>472</v>
      </c>
      <c r="K20" s="221" t="n">
        <v>74.46</v>
      </c>
    </row>
    <row r="21" customFormat="false" ht="12.75" hidden="false" customHeight="false" outlineLevel="0" collapsed="false">
      <c r="C21" s="218"/>
      <c r="D21" s="214"/>
      <c r="E21" s="215"/>
      <c r="F21" s="216"/>
    </row>
    <row r="22" customFormat="false" ht="12.75" hidden="false" customHeight="false" outlineLevel="0" collapsed="false">
      <c r="C22" s="218" t="s">
        <v>473</v>
      </c>
      <c r="D22" s="214" t="s">
        <v>474</v>
      </c>
      <c r="E22" s="215" t="s">
        <v>29</v>
      </c>
      <c r="F22" s="216" t="n">
        <f aca="false">COMPOSIÇÕES!F28</f>
        <v>2.26163636363636</v>
      </c>
    </row>
    <row r="23" customFormat="false" ht="13.5" hidden="false" customHeight="false" outlineLevel="0" collapsed="false">
      <c r="C23" s="222"/>
      <c r="D23" s="223"/>
      <c r="E23" s="223"/>
      <c r="F23" s="224"/>
      <c r="J23" s="225" t="s">
        <v>475</v>
      </c>
      <c r="K23" s="226" t="n">
        <v>880</v>
      </c>
    </row>
    <row r="25" customFormat="false" ht="12.75" hidden="false" customHeight="false" outlineLevel="0" collapsed="false">
      <c r="B25" s="227"/>
      <c r="C25" s="227"/>
      <c r="D25" s="228" t="s">
        <v>476</v>
      </c>
      <c r="E25" s="227" t="s">
        <v>29</v>
      </c>
      <c r="F25" s="227"/>
      <c r="G25" s="227"/>
      <c r="H25" s="227"/>
    </row>
    <row r="26" customFormat="false" ht="12.75" hidden="false" customHeight="false" outlineLevel="0" collapsed="false">
      <c r="B26" s="229" t="s">
        <v>321</v>
      </c>
      <c r="C26" s="229" t="s">
        <v>477</v>
      </c>
      <c r="D26" s="230" t="s">
        <v>478</v>
      </c>
      <c r="E26" s="229" t="s">
        <v>16</v>
      </c>
      <c r="F26" s="229" t="n">
        <v>4</v>
      </c>
      <c r="G26" s="231" t="n">
        <v>129.9</v>
      </c>
      <c r="H26" s="231" t="n">
        <f aca="false">G26*F26</f>
        <v>519.6</v>
      </c>
    </row>
    <row r="27" customFormat="false" ht="22.5" hidden="false" customHeight="false" outlineLevel="0" collapsed="false">
      <c r="B27" s="229" t="s">
        <v>321</v>
      </c>
      <c r="C27" s="229" t="s">
        <v>479</v>
      </c>
      <c r="D27" s="230" t="s">
        <v>480</v>
      </c>
      <c r="E27" s="229" t="s">
        <v>16</v>
      </c>
      <c r="F27" s="229" t="n">
        <v>6</v>
      </c>
      <c r="G27" s="231" t="n">
        <v>59.95</v>
      </c>
      <c r="H27" s="231" t="n">
        <f aca="false">G27*F27</f>
        <v>359.7</v>
      </c>
    </row>
    <row r="28" customFormat="false" ht="22.5" hidden="false" customHeight="false" outlineLevel="0" collapsed="false">
      <c r="B28" s="229" t="s">
        <v>321</v>
      </c>
      <c r="C28" s="229" t="s">
        <v>479</v>
      </c>
      <c r="D28" s="230" t="s">
        <v>481</v>
      </c>
      <c r="E28" s="229" t="s">
        <v>16</v>
      </c>
      <c r="F28" s="229" t="n">
        <v>12</v>
      </c>
      <c r="G28" s="231" t="n">
        <v>49.95</v>
      </c>
      <c r="H28" s="231" t="n">
        <f aca="false">G28*F28</f>
        <v>599.4</v>
      </c>
    </row>
    <row r="29" customFormat="false" ht="12.75" hidden="false" customHeight="false" outlineLevel="0" collapsed="false">
      <c r="B29" s="229"/>
      <c r="C29" s="229"/>
      <c r="D29" s="230"/>
      <c r="E29" s="229"/>
      <c r="F29" s="229"/>
      <c r="G29" s="231"/>
      <c r="H29" s="231" t="n">
        <f aca="false">G29*F29</f>
        <v>0</v>
      </c>
    </row>
    <row r="30" customFormat="false" ht="22.5" hidden="false" customHeight="false" outlineLevel="0" collapsed="false">
      <c r="G30" s="229" t="s">
        <v>482</v>
      </c>
      <c r="H30" s="232" t="n">
        <f aca="false">SUM(H26:H29)</f>
        <v>1478.7</v>
      </c>
    </row>
    <row r="31" customFormat="false" ht="22.5" hidden="false" customHeight="false" outlineLevel="0" collapsed="false">
      <c r="G31" s="229" t="s">
        <v>483</v>
      </c>
      <c r="H31" s="232" t="n">
        <f aca="false">H30/12</f>
        <v>123.225</v>
      </c>
    </row>
    <row r="32" customFormat="false" ht="22.5" hidden="false" customHeight="false" outlineLevel="0" collapsed="false">
      <c r="G32" s="229" t="s">
        <v>484</v>
      </c>
      <c r="H32" s="232" t="n">
        <f aca="false">H31/220</f>
        <v>0.560113636363636</v>
      </c>
    </row>
    <row r="34" customFormat="false" ht="12.75" hidden="false" customHeight="false" outlineLevel="0" collapsed="false">
      <c r="B34" s="227"/>
      <c r="C34" s="227"/>
      <c r="D34" s="228" t="s">
        <v>485</v>
      </c>
      <c r="E34" s="227" t="s">
        <v>29</v>
      </c>
      <c r="F34" s="227"/>
      <c r="G34" s="227"/>
      <c r="H34" s="227"/>
      <c r="J34" s="225" t="s">
        <v>486</v>
      </c>
      <c r="K34" s="226" t="n">
        <v>959.45</v>
      </c>
      <c r="L34" s="233" t="s">
        <v>487</v>
      </c>
      <c r="O34" s="225" t="s">
        <v>488</v>
      </c>
      <c r="P34" s="207" t="n">
        <v>16.39</v>
      </c>
    </row>
    <row r="35" customFormat="false" ht="12.75" hidden="false" customHeight="false" outlineLevel="0" collapsed="false">
      <c r="B35" s="229" t="s">
        <v>489</v>
      </c>
      <c r="C35" s="229" t="s">
        <v>490</v>
      </c>
      <c r="D35" s="230" t="s">
        <v>491</v>
      </c>
      <c r="E35" s="229" t="s">
        <v>29</v>
      </c>
      <c r="F35" s="229" t="n">
        <v>0</v>
      </c>
      <c r="G35" s="231" t="n">
        <f aca="false">$F$15</f>
        <v>0.74</v>
      </c>
      <c r="H35" s="231" t="n">
        <f aca="false">G35*F35</f>
        <v>0</v>
      </c>
      <c r="J35" s="225" t="s">
        <v>492</v>
      </c>
      <c r="K35" s="226" t="n">
        <f aca="false">K34*K20/100</f>
        <v>714.40647</v>
      </c>
      <c r="O35" s="225" t="s">
        <v>493</v>
      </c>
      <c r="P35" s="207" t="n">
        <v>14.85</v>
      </c>
    </row>
    <row r="36" customFormat="false" ht="12.75" hidden="false" customHeight="false" outlineLevel="0" collapsed="false">
      <c r="B36" s="229" t="s">
        <v>489</v>
      </c>
      <c r="C36" s="229" t="s">
        <v>494</v>
      </c>
      <c r="D36" s="230" t="s">
        <v>495</v>
      </c>
      <c r="E36" s="229" t="s">
        <v>29</v>
      </c>
      <c r="F36" s="229" t="n">
        <v>0</v>
      </c>
      <c r="G36" s="231" t="n">
        <f aca="false">$F$16</f>
        <v>0.42</v>
      </c>
      <c r="H36" s="231" t="n">
        <f aca="false">G36*F36</f>
        <v>0</v>
      </c>
      <c r="J36" s="225"/>
      <c r="K36" s="226"/>
      <c r="P36" s="234" t="n">
        <f aca="false">P34*100/P35-100</f>
        <v>10.3703703703704</v>
      </c>
      <c r="Q36" s="235" t="s">
        <v>12</v>
      </c>
    </row>
    <row r="37" customFormat="false" ht="12.75" hidden="false" customHeight="false" outlineLevel="0" collapsed="false">
      <c r="B37" s="229" t="s">
        <v>496</v>
      </c>
      <c r="C37" s="229" t="s">
        <v>63</v>
      </c>
      <c r="D37" s="230" t="s">
        <v>497</v>
      </c>
      <c r="E37" s="229" t="s">
        <v>29</v>
      </c>
      <c r="F37" s="229" t="n">
        <v>1</v>
      </c>
      <c r="G37" s="231" t="n">
        <f aca="false">K42</f>
        <v>10.6518139</v>
      </c>
      <c r="H37" s="231" t="n">
        <f aca="false">G37*F37</f>
        <v>10.6518139</v>
      </c>
    </row>
    <row r="38" customFormat="false" ht="12.75" hidden="false" customHeight="false" outlineLevel="0" collapsed="false">
      <c r="B38" s="229" t="s">
        <v>496</v>
      </c>
      <c r="C38" s="229" t="s">
        <v>498</v>
      </c>
      <c r="D38" s="230" t="s">
        <v>499</v>
      </c>
      <c r="E38" s="229" t="s">
        <v>29</v>
      </c>
      <c r="F38" s="229" t="n">
        <v>1</v>
      </c>
      <c r="G38" s="231" t="n">
        <f aca="false">$F$17</f>
        <v>1.84</v>
      </c>
      <c r="H38" s="231" t="n">
        <f aca="false">G38*F38</f>
        <v>1.84</v>
      </c>
      <c r="J38" s="225" t="s">
        <v>500</v>
      </c>
      <c r="K38" s="236" t="n">
        <f aca="false">SUM(K34:K37)</f>
        <v>1673.85647</v>
      </c>
    </row>
    <row r="39" customFormat="false" ht="12.75" hidden="false" customHeight="false" outlineLevel="0" collapsed="false">
      <c r="B39" s="229" t="s">
        <v>496</v>
      </c>
      <c r="C39" s="229" t="s">
        <v>501</v>
      </c>
      <c r="D39" s="230" t="s">
        <v>502</v>
      </c>
      <c r="E39" s="229" t="s">
        <v>29</v>
      </c>
      <c r="F39" s="229" t="n">
        <v>1</v>
      </c>
      <c r="G39" s="231" t="n">
        <f aca="false">$F$18</f>
        <v>0.54</v>
      </c>
      <c r="H39" s="231" t="n">
        <f aca="false">G39*F39</f>
        <v>0.54</v>
      </c>
      <c r="J39" s="225" t="s">
        <v>503</v>
      </c>
      <c r="K39" s="236" t="n">
        <f aca="false">K38/220</f>
        <v>7.6084385</v>
      </c>
    </row>
    <row r="40" customFormat="false" ht="12.75" hidden="false" customHeight="false" outlineLevel="0" collapsed="false">
      <c r="B40" s="229" t="s">
        <v>489</v>
      </c>
      <c r="C40" s="229" t="s">
        <v>504</v>
      </c>
      <c r="D40" s="230" t="s">
        <v>476</v>
      </c>
      <c r="E40" s="229" t="s">
        <v>29</v>
      </c>
      <c r="F40" s="229" t="n">
        <v>0</v>
      </c>
      <c r="G40" s="231" t="n">
        <f aca="false">H32</f>
        <v>0.560113636363636</v>
      </c>
      <c r="H40" s="231" t="n">
        <f aca="false">G40*F40</f>
        <v>0</v>
      </c>
      <c r="J40" s="225" t="s">
        <v>505</v>
      </c>
      <c r="K40" s="236" t="n">
        <f aca="false">K39*0.4</f>
        <v>3.0433754</v>
      </c>
    </row>
    <row r="41" customFormat="false" ht="12.75" hidden="false" customHeight="false" outlineLevel="0" collapsed="false">
      <c r="B41" s="229" t="s">
        <v>496</v>
      </c>
      <c r="C41" s="229" t="s">
        <v>506</v>
      </c>
      <c r="D41" s="230" t="s">
        <v>507</v>
      </c>
      <c r="E41" s="229" t="s">
        <v>29</v>
      </c>
      <c r="F41" s="229" t="n">
        <v>1</v>
      </c>
      <c r="G41" s="231" t="n">
        <f aca="false">$F$19</f>
        <v>0.3</v>
      </c>
      <c r="H41" s="231" t="n">
        <f aca="false">G41*F41</f>
        <v>0.3</v>
      </c>
      <c r="J41" s="225"/>
      <c r="K41" s="237"/>
      <c r="L41" s="238"/>
    </row>
    <row r="42" customFormat="false" ht="12.75" hidden="false" customHeight="false" outlineLevel="0" collapsed="false">
      <c r="B42" s="229" t="s">
        <v>496</v>
      </c>
      <c r="C42" s="229" t="s">
        <v>508</v>
      </c>
      <c r="D42" s="230" t="s">
        <v>509</v>
      </c>
      <c r="E42" s="229" t="s">
        <v>29</v>
      </c>
      <c r="F42" s="229" t="n">
        <v>1</v>
      </c>
      <c r="G42" s="231" t="n">
        <f aca="false">$F$20</f>
        <v>0.07</v>
      </c>
      <c r="H42" s="231" t="n">
        <f aca="false">G42*F42</f>
        <v>0.07</v>
      </c>
      <c r="J42" s="225" t="s">
        <v>500</v>
      </c>
      <c r="K42" s="236" t="n">
        <f aca="false">K39+K40</f>
        <v>10.6518139</v>
      </c>
    </row>
    <row r="43" customFormat="false" ht="12.75" hidden="false" customHeight="false" outlineLevel="0" collapsed="false">
      <c r="G43" s="229" t="s">
        <v>500</v>
      </c>
      <c r="H43" s="231" t="n">
        <f aca="false">SUM(H35:H42)</f>
        <v>13.4018139</v>
      </c>
    </row>
    <row r="44" customFormat="false" ht="12.75" hidden="false" customHeight="false" outlineLevel="0" collapsed="false">
      <c r="G44" s="239" t="s">
        <v>510</v>
      </c>
      <c r="H44" s="231" t="n">
        <v>2</v>
      </c>
    </row>
    <row r="45" customFormat="false" ht="12.75" hidden="false" customHeight="false" outlineLevel="0" collapsed="false">
      <c r="G45" s="229" t="s">
        <v>511</v>
      </c>
      <c r="H45" s="231" t="n">
        <f aca="false">H43*220*H44</f>
        <v>5896.798116</v>
      </c>
    </row>
    <row r="46" customFormat="false" ht="12.75" hidden="false" customHeight="false" outlineLevel="0" collapsed="false">
      <c r="G46" s="240"/>
      <c r="H46" s="241"/>
    </row>
    <row r="47" customFormat="false" ht="12.75" hidden="false" customHeight="false" outlineLevel="0" collapsed="false">
      <c r="G47" s="240"/>
      <c r="H47" s="241"/>
    </row>
    <row r="48" customFormat="false" ht="12.75" hidden="false" customHeight="false" outlineLevel="0" collapsed="false">
      <c r="B48" s="227"/>
      <c r="C48" s="227"/>
      <c r="D48" s="228" t="s">
        <v>512</v>
      </c>
      <c r="E48" s="227"/>
      <c r="F48" s="227"/>
      <c r="G48" s="227"/>
      <c r="H48" s="227"/>
    </row>
    <row r="49" customFormat="false" ht="12.75" hidden="false" customHeight="false" outlineLevel="0" collapsed="false">
      <c r="B49" s="229" t="s">
        <v>496</v>
      </c>
      <c r="C49" s="229" t="s">
        <v>513</v>
      </c>
      <c r="D49" s="230" t="s">
        <v>512</v>
      </c>
      <c r="E49" s="229" t="s">
        <v>64</v>
      </c>
      <c r="F49" s="229" t="n">
        <v>1</v>
      </c>
      <c r="G49" s="231" t="n">
        <v>696.04</v>
      </c>
      <c r="H49" s="231" t="n">
        <f aca="false">G49*F49</f>
        <v>696.04</v>
      </c>
    </row>
    <row r="50" customFormat="false" ht="12.75" hidden="false" customHeight="false" outlineLevel="0" collapsed="false">
      <c r="G50" s="229" t="s">
        <v>500</v>
      </c>
      <c r="H50" s="231" t="n">
        <f aca="false">SUM(H49:H49)</f>
        <v>696.04</v>
      </c>
    </row>
    <row r="51" customFormat="false" ht="12.75" hidden="false" customHeight="false" outlineLevel="0" collapsed="false">
      <c r="G51" s="229" t="s">
        <v>514</v>
      </c>
      <c r="H51" s="229" t="n">
        <v>1</v>
      </c>
    </row>
    <row r="52" customFormat="false" ht="12.75" hidden="false" customHeight="false" outlineLevel="0" collapsed="false">
      <c r="G52" s="229" t="s">
        <v>500</v>
      </c>
      <c r="H52" s="231" t="n">
        <f aca="false">H51*H50</f>
        <v>696.04</v>
      </c>
    </row>
    <row r="55" customFormat="false" ht="12.75" hidden="false" customHeight="false" outlineLevel="0" collapsed="false">
      <c r="B55" s="227"/>
      <c r="C55" s="227"/>
      <c r="D55" s="228" t="s">
        <v>515</v>
      </c>
      <c r="E55" s="227"/>
      <c r="F55" s="227"/>
      <c r="G55" s="227"/>
      <c r="H55" s="227"/>
    </row>
    <row r="56" customFormat="false" ht="12.75" hidden="false" customHeight="false" outlineLevel="0" collapsed="false">
      <c r="B56" s="229" t="s">
        <v>489</v>
      </c>
      <c r="C56" s="229" t="n">
        <v>93567</v>
      </c>
      <c r="D56" s="230" t="s">
        <v>459</v>
      </c>
      <c r="E56" s="229" t="s">
        <v>64</v>
      </c>
      <c r="F56" s="229" t="n">
        <v>1</v>
      </c>
      <c r="G56" s="231" t="n">
        <v>17479.01</v>
      </c>
      <c r="H56" s="231" t="n">
        <f aca="false">G56*F56</f>
        <v>17479.01</v>
      </c>
    </row>
    <row r="57" customFormat="false" ht="12.75" hidden="false" customHeight="false" outlineLevel="0" collapsed="false">
      <c r="B57" s="229" t="s">
        <v>489</v>
      </c>
      <c r="C57" s="229" t="n">
        <v>94295</v>
      </c>
      <c r="D57" s="230" t="s">
        <v>516</v>
      </c>
      <c r="E57" s="229" t="s">
        <v>64</v>
      </c>
      <c r="F57" s="229" t="n">
        <v>1</v>
      </c>
      <c r="G57" s="231" t="n">
        <v>6735.99</v>
      </c>
      <c r="H57" s="231" t="n">
        <f aca="false">G57*F57</f>
        <v>6735.99</v>
      </c>
    </row>
    <row r="58" customFormat="false" ht="12.75" hidden="false" customHeight="false" outlineLevel="0" collapsed="false">
      <c r="B58" s="229" t="s">
        <v>489</v>
      </c>
      <c r="C58" s="229" t="n">
        <v>93563</v>
      </c>
      <c r="D58" s="230" t="s">
        <v>517</v>
      </c>
      <c r="E58" s="229" t="s">
        <v>64</v>
      </c>
      <c r="F58" s="229" t="n">
        <v>1</v>
      </c>
      <c r="G58" s="231" t="n">
        <v>4076.29</v>
      </c>
      <c r="H58" s="231" t="n">
        <f aca="false">G58*F58</f>
        <v>4076.29</v>
      </c>
    </row>
    <row r="59" customFormat="false" ht="12.75" hidden="false" customHeight="false" outlineLevel="0" collapsed="false">
      <c r="B59" s="229" t="s">
        <v>496</v>
      </c>
      <c r="C59" s="229" t="s">
        <v>513</v>
      </c>
      <c r="D59" s="230" t="str">
        <f aca="false">D48</f>
        <v>MANUTENÇÃO DE ESCRITÓRIO DE OBRA</v>
      </c>
      <c r="E59" s="229" t="s">
        <v>64</v>
      </c>
      <c r="F59" s="229" t="n">
        <v>1</v>
      </c>
      <c r="G59" s="231" t="n">
        <f aca="false">H52</f>
        <v>696.04</v>
      </c>
      <c r="H59" s="231" t="n">
        <f aca="false">G59*F59</f>
        <v>696.04</v>
      </c>
    </row>
    <row r="60" customFormat="false" ht="12.75" hidden="false" customHeight="false" outlineLevel="0" collapsed="false">
      <c r="B60" s="229" t="s">
        <v>489</v>
      </c>
      <c r="C60" s="229" t="s">
        <v>63</v>
      </c>
      <c r="D60" s="230" t="str">
        <f aca="false">D34</f>
        <v>VIGIA COM ENCARGOS COMPLEMENTARES</v>
      </c>
      <c r="E60" s="229" t="s">
        <v>64</v>
      </c>
      <c r="F60" s="229" t="n">
        <v>1</v>
      </c>
      <c r="G60" s="231" t="n">
        <f aca="false">H45</f>
        <v>5896.798116</v>
      </c>
      <c r="H60" s="231" t="n">
        <f aca="false">G60*F60</f>
        <v>5896.798116</v>
      </c>
    </row>
    <row r="61" customFormat="false" ht="12.75" hidden="false" customHeight="false" outlineLevel="0" collapsed="false">
      <c r="G61" s="229" t="s">
        <v>500</v>
      </c>
      <c r="H61" s="231" t="n">
        <f aca="false">SUM(H56:H60)</f>
        <v>34884.128116</v>
      </c>
    </row>
  </sheetData>
  <mergeCells count="2">
    <mergeCell ref="C3:F3"/>
    <mergeCell ref="I18:I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5" workbookViewId="0">
      <selection pane="topLeft" activeCell="A5" activeCellId="0" sqref="A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10.85"/>
    <col collapsed="false" customWidth="true" hidden="false" outlineLevel="0" max="2" min="2" style="243" width="49.13"/>
    <col collapsed="false" customWidth="true" hidden="false" outlineLevel="0" max="3" min="3" style="244" width="16.42"/>
    <col collapsed="false" customWidth="true" hidden="false" outlineLevel="0" max="4" min="4" style="244" width="12.14"/>
    <col collapsed="false" customWidth="true" hidden="false" outlineLevel="0" max="5" min="5" style="245" width="15.85"/>
    <col collapsed="false" customWidth="true" hidden="false" outlineLevel="0" max="6" min="6" style="246" width="18.7"/>
    <col collapsed="false" customWidth="true" hidden="false" outlineLevel="0" max="7" min="7" style="243" width="10.71"/>
    <col collapsed="false" customWidth="true" hidden="false" outlineLevel="0" max="8" min="8" style="243" width="15.7"/>
    <col collapsed="false" customWidth="true" hidden="false" outlineLevel="0" max="9" min="9" style="243" width="10.71"/>
    <col collapsed="false" customWidth="true" hidden="false" outlineLevel="0" max="10" min="10" style="243" width="15.7"/>
    <col collapsed="false" customWidth="true" hidden="false" outlineLevel="0" max="11" min="11" style="243" width="10.71"/>
    <col collapsed="false" customWidth="true" hidden="false" outlineLevel="0" max="12" min="12" style="243" width="15.7"/>
    <col collapsed="false" customWidth="true" hidden="false" outlineLevel="0" max="13" min="13" style="243" width="10.71"/>
    <col collapsed="false" customWidth="true" hidden="false" outlineLevel="0" max="14" min="14" style="243" width="15.7"/>
    <col collapsed="false" customWidth="true" hidden="false" outlineLevel="0" max="15" min="15" style="247" width="10.71"/>
    <col collapsed="false" customWidth="true" hidden="false" outlineLevel="0" max="16" min="16" style="243" width="15.7"/>
    <col collapsed="false" customWidth="true" hidden="false" outlineLevel="0" max="17" min="17" style="243" width="10.71"/>
    <col collapsed="false" customWidth="true" hidden="false" outlineLevel="0" max="18" min="18" style="243" width="15.7"/>
    <col collapsed="false" customWidth="true" hidden="false" outlineLevel="0" max="19" min="19" style="243" width="10.71"/>
    <col collapsed="false" customWidth="true" hidden="false" outlineLevel="0" max="20" min="20" style="243" width="15.7"/>
    <col collapsed="false" customWidth="true" hidden="false" outlineLevel="0" max="21" min="21" style="243" width="10.71"/>
    <col collapsed="false" customWidth="true" hidden="false" outlineLevel="0" max="22" min="22" style="243" width="15.7"/>
    <col collapsed="false" customWidth="true" hidden="false" outlineLevel="0" max="23" min="23" style="243" width="10.71"/>
    <col collapsed="false" customWidth="true" hidden="false" outlineLevel="0" max="24" min="24" style="243" width="15.7"/>
    <col collapsed="false" customWidth="true" hidden="false" outlineLevel="0" max="25" min="25" style="243" width="10.71"/>
    <col collapsed="false" customWidth="true" hidden="false" outlineLevel="0" max="26" min="26" style="243" width="15.7"/>
    <col collapsed="false" customWidth="true" hidden="false" outlineLevel="0" max="27" min="27" style="243" width="10.71"/>
    <col collapsed="false" customWidth="true" hidden="false" outlineLevel="0" max="28" min="28" style="243" width="15.7"/>
    <col collapsed="false" customWidth="true" hidden="false" outlineLevel="0" max="29" min="29" style="248" width="10.71"/>
    <col collapsed="false" customWidth="true" hidden="false" outlineLevel="0" max="30" min="30" style="243" width="15.7"/>
    <col collapsed="false" customWidth="true" hidden="true" outlineLevel="0" max="34" min="31" style="243" width="11.7"/>
    <col collapsed="false" customWidth="true" hidden="true" outlineLevel="0" max="35" min="35" style="243" width="0.99"/>
    <col collapsed="false" customWidth="true" hidden="false" outlineLevel="0" max="36" min="36" style="243" width="5.71"/>
    <col collapsed="false" customWidth="true" hidden="false" outlineLevel="0" max="37" min="37" style="249" width="18.28"/>
    <col collapsed="false" customWidth="false" hidden="false" outlineLevel="0" max="38" min="38" style="249" width="11.42"/>
    <col collapsed="false" customWidth="true" hidden="false" outlineLevel="0" max="39" min="39" style="243" width="19.14"/>
    <col collapsed="false" customWidth="true" hidden="false" outlineLevel="0" max="40" min="40" style="243" width="14.28"/>
    <col collapsed="false" customWidth="false" hidden="false" outlineLevel="0" max="257" min="41" style="243" width="11.42"/>
  </cols>
  <sheetData>
    <row r="1" customFormat="false" ht="30" hidden="false" customHeight="true" outlineLevel="0" collapsed="false">
      <c r="A1" s="250" t="s">
        <v>0</v>
      </c>
      <c r="B1" s="250"/>
      <c r="C1" s="250"/>
      <c r="D1" s="250"/>
      <c r="E1" s="250"/>
      <c r="F1" s="251"/>
      <c r="G1" s="252"/>
      <c r="H1" s="253"/>
      <c r="I1" s="253"/>
      <c r="J1" s="253"/>
      <c r="K1" s="253"/>
      <c r="L1" s="253"/>
      <c r="M1" s="253"/>
      <c r="N1" s="253"/>
      <c r="O1" s="254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5"/>
      <c r="AD1" s="256"/>
      <c r="AE1" s="253"/>
      <c r="AF1" s="253"/>
      <c r="AG1" s="253"/>
      <c r="AH1" s="253"/>
      <c r="AI1" s="256"/>
    </row>
    <row r="2" customFormat="false" ht="25.5" hidden="false" customHeight="true" outlineLevel="0" collapsed="false">
      <c r="A2" s="257" t="s">
        <v>1</v>
      </c>
      <c r="B2" s="257"/>
      <c r="C2" s="257"/>
      <c r="D2" s="257"/>
      <c r="E2" s="257"/>
      <c r="F2" s="258"/>
      <c r="G2" s="259"/>
      <c r="H2" s="260"/>
      <c r="I2" s="260"/>
      <c r="J2" s="260"/>
      <c r="K2" s="260"/>
      <c r="L2" s="260"/>
      <c r="M2" s="260"/>
      <c r="N2" s="260"/>
      <c r="O2" s="261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2"/>
      <c r="AD2" s="263"/>
      <c r="AE2" s="260"/>
      <c r="AF2" s="260"/>
      <c r="AG2" s="260"/>
      <c r="AH2" s="260"/>
      <c r="AI2" s="263"/>
    </row>
    <row r="3" customFormat="false" ht="23.25" hidden="false" customHeight="true" outlineLevel="0" collapsed="false">
      <c r="A3" s="264" t="s">
        <v>518</v>
      </c>
      <c r="B3" s="264"/>
      <c r="C3" s="264"/>
      <c r="D3" s="264"/>
      <c r="E3" s="264"/>
      <c r="F3" s="258"/>
      <c r="G3" s="259"/>
      <c r="H3" s="260"/>
      <c r="I3" s="260"/>
      <c r="J3" s="260"/>
      <c r="K3" s="260"/>
      <c r="L3" s="260"/>
      <c r="M3" s="260"/>
      <c r="N3" s="260"/>
      <c r="O3" s="261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2"/>
      <c r="AD3" s="263"/>
      <c r="AE3" s="260"/>
      <c r="AF3" s="260"/>
      <c r="AG3" s="260"/>
      <c r="AH3" s="260"/>
      <c r="AI3" s="263"/>
    </row>
    <row r="4" customFormat="false" ht="20.25" hidden="false" customHeight="false" outlineLevel="0" collapsed="false">
      <c r="A4" s="265" t="s">
        <v>4</v>
      </c>
      <c r="B4" s="22"/>
      <c r="C4" s="23"/>
      <c r="D4" s="27"/>
      <c r="E4" s="266" t="s">
        <v>5</v>
      </c>
      <c r="F4" s="258"/>
      <c r="G4" s="259"/>
      <c r="H4" s="260"/>
      <c r="I4" s="260"/>
      <c r="J4" s="260"/>
      <c r="K4" s="260"/>
      <c r="L4" s="260"/>
      <c r="M4" s="260"/>
      <c r="N4" s="260"/>
      <c r="O4" s="261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2"/>
      <c r="AD4" s="263"/>
      <c r="AE4" s="260"/>
      <c r="AF4" s="260"/>
      <c r="AG4" s="260"/>
      <c r="AH4" s="260"/>
      <c r="AI4" s="263"/>
    </row>
    <row r="5" customFormat="false" ht="18" hidden="false" customHeight="true" outlineLevel="0" collapsed="false">
      <c r="A5" s="267" t="str">
        <f aca="false">SERVIÇOS!A5</f>
        <v>Conclusão das Obras da Segunda Etapa do Campus Anísio Teixeira</v>
      </c>
      <c r="B5" s="267"/>
      <c r="C5" s="267"/>
      <c r="D5" s="267"/>
      <c r="E5" s="268" t="str">
        <f aca="false">SERVIÇOS!D5</f>
        <v>AGOSTO/2016</v>
      </c>
      <c r="F5" s="268"/>
      <c r="G5" s="259"/>
      <c r="H5" s="260"/>
      <c r="I5" s="260"/>
      <c r="J5" s="260"/>
      <c r="K5" s="260"/>
      <c r="L5" s="260"/>
      <c r="M5" s="260"/>
      <c r="N5" s="260"/>
      <c r="O5" s="261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2"/>
      <c r="AD5" s="263"/>
      <c r="AE5" s="260"/>
      <c r="AF5" s="260"/>
      <c r="AG5" s="260"/>
      <c r="AH5" s="260"/>
      <c r="AI5" s="263"/>
    </row>
    <row r="6" customFormat="false" ht="18" hidden="false" customHeight="true" outlineLevel="0" collapsed="false">
      <c r="A6" s="265" t="s">
        <v>8</v>
      </c>
      <c r="B6" s="265"/>
      <c r="C6" s="23"/>
      <c r="D6" s="269"/>
      <c r="E6" s="266" t="s">
        <v>519</v>
      </c>
      <c r="F6" s="258"/>
      <c r="G6" s="270" t="s">
        <v>520</v>
      </c>
      <c r="H6" s="270"/>
      <c r="I6" s="260"/>
      <c r="J6" s="270" t="s">
        <v>521</v>
      </c>
      <c r="K6" s="270"/>
      <c r="L6" s="260"/>
      <c r="M6" s="270" t="s">
        <v>522</v>
      </c>
      <c r="N6" s="270"/>
      <c r="O6" s="270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62"/>
      <c r="AD6" s="263"/>
      <c r="AE6" s="260"/>
      <c r="AF6" s="260"/>
      <c r="AG6" s="260"/>
      <c r="AH6" s="260"/>
      <c r="AI6" s="263"/>
      <c r="AM6" s="243" t="n">
        <f aca="false">24*30</f>
        <v>720</v>
      </c>
    </row>
    <row r="7" customFormat="false" ht="21" hidden="false" customHeight="true" outlineLevel="0" collapsed="false">
      <c r="A7" s="272" t="str">
        <f aca="false">SERVIÇOS!A7</f>
        <v>Campus Universitário de Vitória da Conquista - Bahia</v>
      </c>
      <c r="B7" s="273"/>
      <c r="C7" s="274"/>
      <c r="D7" s="275"/>
      <c r="E7" s="276" t="n">
        <f aca="false">SERVIÇOS!D7</f>
        <v>3593.18</v>
      </c>
      <c r="F7" s="276"/>
      <c r="G7" s="277" t="e">
        <f aca="false">SERVIÇOS!G214</f>
        <v>#VALUE!</v>
      </c>
      <c r="H7" s="277"/>
      <c r="I7" s="278"/>
      <c r="J7" s="279" t="e">
        <f aca="false">G7/E7</f>
        <v>#VALUE!</v>
      </c>
      <c r="K7" s="279"/>
      <c r="L7" s="278"/>
      <c r="M7" s="280"/>
      <c r="N7" s="281" t="n">
        <f aca="false">SERVIÇOS!E26</f>
        <v>12</v>
      </c>
      <c r="O7" s="280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3"/>
      <c r="AD7" s="284"/>
      <c r="AE7" s="260"/>
      <c r="AF7" s="260"/>
      <c r="AG7" s="260"/>
      <c r="AH7" s="260"/>
      <c r="AI7" s="263"/>
      <c r="AJ7" s="285" t="s">
        <v>523</v>
      </c>
      <c r="AK7" s="286" t="n">
        <f aca="false">SERVIÇOS!F202</f>
        <v>0.250015015450186</v>
      </c>
    </row>
    <row r="8" customFormat="false" ht="12.75" hidden="false" customHeight="false" outlineLevel="0" collapsed="false">
      <c r="A8" s="287" t="s">
        <v>524</v>
      </c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  <c r="AB8" s="287"/>
      <c r="AC8" s="287"/>
      <c r="AD8" s="287"/>
      <c r="AE8" s="260"/>
      <c r="AF8" s="260"/>
      <c r="AG8" s="260"/>
      <c r="AH8" s="260"/>
      <c r="AI8" s="263"/>
      <c r="AJ8" s="285" t="s">
        <v>523</v>
      </c>
      <c r="AK8" s="286" t="n">
        <f aca="false">SERVIÇOS!F213</f>
        <v>0.160000985988583</v>
      </c>
    </row>
    <row r="9" customFormat="false" ht="14.1" hidden="false" customHeight="true" outlineLevel="0" collapsed="false">
      <c r="A9" s="288" t="s">
        <v>525</v>
      </c>
      <c r="B9" s="289" t="s">
        <v>526</v>
      </c>
      <c r="C9" s="290" t="s">
        <v>527</v>
      </c>
      <c r="D9" s="291" t="s">
        <v>12</v>
      </c>
      <c r="E9" s="290" t="s">
        <v>528</v>
      </c>
      <c r="F9" s="292" t="s">
        <v>529</v>
      </c>
      <c r="G9" s="293" t="s">
        <v>530</v>
      </c>
      <c r="H9" s="293"/>
      <c r="I9" s="293" t="s">
        <v>531</v>
      </c>
      <c r="J9" s="293"/>
      <c r="K9" s="293" t="s">
        <v>532</v>
      </c>
      <c r="L9" s="293"/>
      <c r="M9" s="293" t="s">
        <v>533</v>
      </c>
      <c r="N9" s="293"/>
      <c r="O9" s="293" t="s">
        <v>534</v>
      </c>
      <c r="P9" s="293"/>
      <c r="Q9" s="293" t="s">
        <v>535</v>
      </c>
      <c r="R9" s="293"/>
      <c r="S9" s="293" t="s">
        <v>536</v>
      </c>
      <c r="T9" s="293"/>
      <c r="U9" s="293" t="s">
        <v>537</v>
      </c>
      <c r="V9" s="293"/>
      <c r="W9" s="293" t="s">
        <v>538</v>
      </c>
      <c r="X9" s="293"/>
      <c r="Y9" s="293" t="s">
        <v>539</v>
      </c>
      <c r="Z9" s="293"/>
      <c r="AA9" s="293" t="s">
        <v>540</v>
      </c>
      <c r="AB9" s="293"/>
      <c r="AC9" s="294" t="s">
        <v>541</v>
      </c>
      <c r="AD9" s="294"/>
      <c r="AE9" s="260"/>
      <c r="AF9" s="260"/>
      <c r="AG9" s="260"/>
      <c r="AH9" s="260"/>
      <c r="AI9" s="263"/>
      <c r="AJ9" s="285"/>
      <c r="AK9" s="248"/>
    </row>
    <row r="10" customFormat="false" ht="14.1" hidden="false" customHeight="true" outlineLevel="0" collapsed="false">
      <c r="A10" s="288"/>
      <c r="B10" s="289"/>
      <c r="C10" s="290"/>
      <c r="D10" s="291"/>
      <c r="E10" s="290"/>
      <c r="F10" s="292"/>
      <c r="G10" s="293" t="s">
        <v>12</v>
      </c>
      <c r="H10" s="293" t="s">
        <v>542</v>
      </c>
      <c r="I10" s="293" t="s">
        <v>12</v>
      </c>
      <c r="J10" s="293" t="s">
        <v>542</v>
      </c>
      <c r="K10" s="293" t="s">
        <v>12</v>
      </c>
      <c r="L10" s="293" t="s">
        <v>542</v>
      </c>
      <c r="M10" s="293" t="s">
        <v>12</v>
      </c>
      <c r="N10" s="293" t="s">
        <v>542</v>
      </c>
      <c r="O10" s="293" t="s">
        <v>12</v>
      </c>
      <c r="P10" s="293" t="s">
        <v>542</v>
      </c>
      <c r="Q10" s="293" t="s">
        <v>12</v>
      </c>
      <c r="R10" s="293" t="s">
        <v>542</v>
      </c>
      <c r="S10" s="293" t="s">
        <v>12</v>
      </c>
      <c r="T10" s="293" t="s">
        <v>542</v>
      </c>
      <c r="U10" s="293" t="s">
        <v>12</v>
      </c>
      <c r="V10" s="293" t="s">
        <v>542</v>
      </c>
      <c r="W10" s="293" t="s">
        <v>12</v>
      </c>
      <c r="X10" s="293" t="s">
        <v>542</v>
      </c>
      <c r="Y10" s="293" t="s">
        <v>12</v>
      </c>
      <c r="Z10" s="293" t="s">
        <v>542</v>
      </c>
      <c r="AA10" s="293" t="s">
        <v>12</v>
      </c>
      <c r="AB10" s="293" t="s">
        <v>542</v>
      </c>
      <c r="AC10" s="295" t="s">
        <v>12</v>
      </c>
      <c r="AD10" s="294" t="s">
        <v>542</v>
      </c>
      <c r="AE10" s="260"/>
      <c r="AF10" s="260"/>
      <c r="AG10" s="260"/>
      <c r="AH10" s="260"/>
      <c r="AI10" s="263"/>
      <c r="AJ10" s="285"/>
      <c r="AK10" s="248"/>
    </row>
    <row r="11" s="313" customFormat="true" ht="18" hidden="false" customHeight="true" outlineLevel="0" collapsed="false">
      <c r="A11" s="296" t="n">
        <v>1</v>
      </c>
      <c r="B11" s="297" t="str">
        <f aca="false">SERVIÇOS!C10</f>
        <v>MOBILIZAÇÃO E SERVIÇOS PRELIMINARES</v>
      </c>
      <c r="C11" s="298" t="n">
        <f aca="false">SERVIÇOS!G10</f>
        <v>90386.1455</v>
      </c>
      <c r="D11" s="299" t="e">
        <f aca="false">F11/$G$7</f>
        <v>#VALUE!</v>
      </c>
      <c r="E11" s="300" t="n">
        <f aca="false">C11*$AK$7</f>
        <v>22597.8935636653</v>
      </c>
      <c r="F11" s="300" t="n">
        <f aca="false">E11+C11</f>
        <v>112984.039063665</v>
      </c>
      <c r="G11" s="301" t="n">
        <v>1</v>
      </c>
      <c r="H11" s="302" t="n">
        <f aca="false">G11*F11</f>
        <v>112984.039063665</v>
      </c>
      <c r="I11" s="301"/>
      <c r="J11" s="302" t="n">
        <f aca="false">I11*F11</f>
        <v>0</v>
      </c>
      <c r="K11" s="301" t="n">
        <v>0</v>
      </c>
      <c r="L11" s="302" t="n">
        <f aca="false">K11*F11</f>
        <v>0</v>
      </c>
      <c r="M11" s="301"/>
      <c r="N11" s="302" t="n">
        <f aca="false">M11*F11</f>
        <v>0</v>
      </c>
      <c r="O11" s="301"/>
      <c r="P11" s="302" t="n">
        <f aca="false">O11*F11</f>
        <v>0</v>
      </c>
      <c r="Q11" s="301"/>
      <c r="R11" s="302" t="n">
        <f aca="false">Q11*F11</f>
        <v>0</v>
      </c>
      <c r="S11" s="301"/>
      <c r="T11" s="302" t="n">
        <f aca="false">S11*F11</f>
        <v>0</v>
      </c>
      <c r="U11" s="301"/>
      <c r="V11" s="302" t="n">
        <f aca="false">U11*F11</f>
        <v>0</v>
      </c>
      <c r="W11" s="301"/>
      <c r="X11" s="302" t="n">
        <f aca="false">W11*F11</f>
        <v>0</v>
      </c>
      <c r="Y11" s="301"/>
      <c r="Z11" s="302" t="n">
        <f aca="false">Y11*F11</f>
        <v>0</v>
      </c>
      <c r="AA11" s="301"/>
      <c r="AB11" s="302" t="n">
        <f aca="false">AA11*F11</f>
        <v>0</v>
      </c>
      <c r="AC11" s="301"/>
      <c r="AD11" s="303" t="n">
        <f aca="false">AC11*F11</f>
        <v>0</v>
      </c>
      <c r="AE11" s="304"/>
      <c r="AF11" s="305"/>
      <c r="AG11" s="306"/>
      <c r="AH11" s="305"/>
      <c r="AI11" s="307"/>
      <c r="AJ11" s="308"/>
      <c r="AK11" s="309" t="n">
        <f aca="false">G11+I11+K11+M11+O11+Q11+S11+U11+W11+Y11+AA11+AC11</f>
        <v>1</v>
      </c>
      <c r="AL11" s="310" t="n">
        <v>30</v>
      </c>
      <c r="AM11" s="311" t="e">
        <f aca="false">H27</f>
        <v>#VALUE!</v>
      </c>
      <c r="AN11" s="312" t="e">
        <f aca="false">G28</f>
        <v>#VALUE!</v>
      </c>
    </row>
    <row r="12" s="313" customFormat="true" ht="18" hidden="false" customHeight="true" outlineLevel="0" collapsed="false">
      <c r="A12" s="296" t="n">
        <v>3</v>
      </c>
      <c r="B12" s="314" t="str">
        <f aca="false">SERVIÇOS!C27</f>
        <v>PRÉDIO ADMINISTRATIVO</v>
      </c>
      <c r="C12" s="298" t="n">
        <f aca="false">SERVIÇOS!G27</f>
        <v>774292.105675</v>
      </c>
      <c r="D12" s="299" t="e">
        <f aca="false">F12/$G$7</f>
        <v>#VALUE!</v>
      </c>
      <c r="E12" s="300" t="n">
        <f aca="false">C12*$AK$7</f>
        <v>193584.652763292</v>
      </c>
      <c r="F12" s="300" t="n">
        <f aca="false">E12+C12</f>
        <v>967876.758438292</v>
      </c>
      <c r="G12" s="301" t="n">
        <v>0.05</v>
      </c>
      <c r="H12" s="302" t="n">
        <f aca="false">G12*F12</f>
        <v>48393.8379219146</v>
      </c>
      <c r="I12" s="301" t="n">
        <v>0.1</v>
      </c>
      <c r="J12" s="302" t="n">
        <f aca="false">I12*F12</f>
        <v>96787.6758438292</v>
      </c>
      <c r="K12" s="301" t="n">
        <v>0.1</v>
      </c>
      <c r="L12" s="302" t="n">
        <f aca="false">K12*F12</f>
        <v>96787.6758438292</v>
      </c>
      <c r="M12" s="301" t="n">
        <v>0.1</v>
      </c>
      <c r="N12" s="302" t="n">
        <f aca="false">M12*F12</f>
        <v>96787.6758438292</v>
      </c>
      <c r="O12" s="301" t="n">
        <v>0.1</v>
      </c>
      <c r="P12" s="302" t="n">
        <f aca="false">O12*F12</f>
        <v>96787.6758438292</v>
      </c>
      <c r="Q12" s="301" t="n">
        <v>0.1</v>
      </c>
      <c r="R12" s="302" t="n">
        <f aca="false">Q12*F12</f>
        <v>96787.6758438292</v>
      </c>
      <c r="S12" s="301" t="n">
        <v>0.1</v>
      </c>
      <c r="T12" s="302" t="n">
        <f aca="false">S12*F12</f>
        <v>96787.6758438292</v>
      </c>
      <c r="U12" s="301" t="n">
        <v>0.1</v>
      </c>
      <c r="V12" s="302" t="n">
        <f aca="false">U12*F12</f>
        <v>96787.6758438292</v>
      </c>
      <c r="W12" s="301" t="n">
        <v>0.1</v>
      </c>
      <c r="X12" s="302" t="n">
        <f aca="false">W12*F12</f>
        <v>96787.6758438292</v>
      </c>
      <c r="Y12" s="301" t="n">
        <v>0.1</v>
      </c>
      <c r="Z12" s="302" t="n">
        <f aca="false">Y12*F12</f>
        <v>96787.6758438292</v>
      </c>
      <c r="AA12" s="301" t="n">
        <v>0.05</v>
      </c>
      <c r="AB12" s="302" t="n">
        <f aca="false">AA12*F12</f>
        <v>48393.8379219146</v>
      </c>
      <c r="AC12" s="301"/>
      <c r="AD12" s="303" t="n">
        <f aca="false">AC12*F12</f>
        <v>0</v>
      </c>
      <c r="AE12" s="304"/>
      <c r="AF12" s="305"/>
      <c r="AG12" s="306"/>
      <c r="AH12" s="305"/>
      <c r="AI12" s="307"/>
      <c r="AJ12" s="308"/>
      <c r="AK12" s="309" t="n">
        <f aca="false">G12+I12+K12+M12+O12+Q12+S12+U12+W12+Y12+AA12+AC12</f>
        <v>1</v>
      </c>
      <c r="AL12" s="310" t="n">
        <f aca="false">AL11+30</f>
        <v>60</v>
      </c>
      <c r="AM12" s="311" t="e">
        <f aca="false">L27</f>
        <v>#VALUE!</v>
      </c>
      <c r="AN12" s="312" t="e">
        <f aca="false">I28</f>
        <v>#VALUE!</v>
      </c>
    </row>
    <row r="13" s="313" customFormat="true" ht="18" hidden="false" customHeight="true" outlineLevel="0" collapsed="false">
      <c r="A13" s="296" t="n">
        <v>4</v>
      </c>
      <c r="B13" s="314" t="str">
        <f aca="false">SERVIÇOS!C91</f>
        <v>FACHADA</v>
      </c>
      <c r="C13" s="298" t="n">
        <f aca="false">SERVIÇOS!G91</f>
        <v>238768.8529</v>
      </c>
      <c r="D13" s="299" t="e">
        <f aca="false">F13/$G$7</f>
        <v>#VALUE!</v>
      </c>
      <c r="E13" s="300" t="n">
        <f aca="false">C13*$AK$7</f>
        <v>59695.7984468167</v>
      </c>
      <c r="F13" s="300" t="n">
        <f aca="false">E13+C13</f>
        <v>298464.651346817</v>
      </c>
      <c r="G13" s="301"/>
      <c r="H13" s="302" t="n">
        <f aca="false">G13*F13</f>
        <v>0</v>
      </c>
      <c r="I13" s="301"/>
      <c r="J13" s="302" t="n">
        <f aca="false">I13*F13</f>
        <v>0</v>
      </c>
      <c r="K13" s="301"/>
      <c r="L13" s="302" t="n">
        <f aca="false">K13*F13</f>
        <v>0</v>
      </c>
      <c r="M13" s="301"/>
      <c r="N13" s="302" t="n">
        <f aca="false">M13*F13</f>
        <v>0</v>
      </c>
      <c r="O13" s="301"/>
      <c r="P13" s="302" t="n">
        <f aca="false">O13*F13</f>
        <v>0</v>
      </c>
      <c r="Q13" s="301"/>
      <c r="R13" s="302" t="n">
        <f aca="false">Q13*F13</f>
        <v>0</v>
      </c>
      <c r="S13" s="301" t="n">
        <v>0.1</v>
      </c>
      <c r="T13" s="302" t="n">
        <f aca="false">S13*F13</f>
        <v>29846.4651346817</v>
      </c>
      <c r="U13" s="301" t="n">
        <v>0.2</v>
      </c>
      <c r="V13" s="302" t="n">
        <f aca="false">U13*F13</f>
        <v>59692.9302693634</v>
      </c>
      <c r="W13" s="301" t="n">
        <v>0.2</v>
      </c>
      <c r="X13" s="302" t="n">
        <f aca="false">W13*F13</f>
        <v>59692.9302693634</v>
      </c>
      <c r="Y13" s="301" t="n">
        <v>0.2</v>
      </c>
      <c r="Z13" s="302" t="n">
        <f aca="false">Y13*F13</f>
        <v>59692.9302693634</v>
      </c>
      <c r="AA13" s="301" t="n">
        <v>0.2</v>
      </c>
      <c r="AB13" s="302" t="n">
        <f aca="false">AA13*F13</f>
        <v>59692.9302693634</v>
      </c>
      <c r="AC13" s="301" t="n">
        <v>0.1</v>
      </c>
      <c r="AD13" s="303" t="n">
        <f aca="false">AC13*F13</f>
        <v>29846.4651346817</v>
      </c>
      <c r="AE13" s="304"/>
      <c r="AF13" s="305"/>
      <c r="AG13" s="306"/>
      <c r="AH13" s="305"/>
      <c r="AI13" s="307"/>
      <c r="AJ13" s="308"/>
      <c r="AK13" s="309" t="n">
        <f aca="false">G13+I13+K13+M13+O13+Q13+S13+U13+W13+Y13+AA13+AC13</f>
        <v>1</v>
      </c>
      <c r="AL13" s="310" t="n">
        <f aca="false">AL12+30</f>
        <v>90</v>
      </c>
      <c r="AM13" s="311" t="e">
        <f aca="false">N27</f>
        <v>#VALUE!</v>
      </c>
      <c r="AN13" s="312" t="e">
        <f aca="false">K28</f>
        <v>#VALUE!</v>
      </c>
    </row>
    <row r="14" s="313" customFormat="true" ht="18" hidden="false" customHeight="true" outlineLevel="0" collapsed="false">
      <c r="A14" s="296" t="n">
        <v>5</v>
      </c>
      <c r="B14" s="315" t="str">
        <f aca="false">SERVIÇOS!C105</f>
        <v>PAVILHÃO DE AULAS</v>
      </c>
      <c r="C14" s="298" t="e">
        <f aca="false">SERVIÇOS!G105</f>
        <v>#VALUE!</v>
      </c>
      <c r="D14" s="299" t="e">
        <f aca="false">F14/$G$7</f>
        <v>#VALUE!</v>
      </c>
      <c r="E14" s="300" t="e">
        <f aca="false">C14*$AK$7</f>
        <v>#VALUE!</v>
      </c>
      <c r="F14" s="300" t="e">
        <f aca="false">E14+C14</f>
        <v>#VALUE!</v>
      </c>
      <c r="G14" s="301" t="n">
        <v>0.05</v>
      </c>
      <c r="H14" s="302" t="e">
        <f aca="false">G14*F14</f>
        <v>#VALUE!</v>
      </c>
      <c r="I14" s="301" t="n">
        <v>0.1</v>
      </c>
      <c r="J14" s="302" t="e">
        <f aca="false">I14*F14</f>
        <v>#VALUE!</v>
      </c>
      <c r="K14" s="301" t="n">
        <v>0.1</v>
      </c>
      <c r="L14" s="302" t="e">
        <f aca="false">K14*F14</f>
        <v>#VALUE!</v>
      </c>
      <c r="M14" s="301" t="n">
        <v>0.1</v>
      </c>
      <c r="N14" s="302" t="e">
        <f aca="false">M14*F14</f>
        <v>#VALUE!</v>
      </c>
      <c r="O14" s="301" t="n">
        <v>0.1</v>
      </c>
      <c r="P14" s="302" t="e">
        <f aca="false">O14*F14</f>
        <v>#VALUE!</v>
      </c>
      <c r="Q14" s="301" t="n">
        <v>0.1</v>
      </c>
      <c r="R14" s="302" t="e">
        <f aca="false">Q14*F14</f>
        <v>#VALUE!</v>
      </c>
      <c r="S14" s="301" t="n">
        <v>0.1</v>
      </c>
      <c r="T14" s="302" t="e">
        <f aca="false">S14*F14</f>
        <v>#VALUE!</v>
      </c>
      <c r="U14" s="301" t="n">
        <v>0.1</v>
      </c>
      <c r="V14" s="302" t="e">
        <f aca="false">U14*F14</f>
        <v>#VALUE!</v>
      </c>
      <c r="W14" s="301" t="n">
        <v>0.1</v>
      </c>
      <c r="X14" s="302" t="e">
        <f aca="false">W14*F14</f>
        <v>#VALUE!</v>
      </c>
      <c r="Y14" s="301" t="n">
        <v>0.1</v>
      </c>
      <c r="Z14" s="302" t="e">
        <f aca="false">Y14*F14</f>
        <v>#VALUE!</v>
      </c>
      <c r="AA14" s="301" t="n">
        <v>0.05</v>
      </c>
      <c r="AB14" s="302" t="e">
        <f aca="false">AA14*F14</f>
        <v>#VALUE!</v>
      </c>
      <c r="AC14" s="301"/>
      <c r="AD14" s="303" t="e">
        <f aca="false">AC14*F14</f>
        <v>#VALUE!</v>
      </c>
      <c r="AE14" s="304"/>
      <c r="AF14" s="305"/>
      <c r="AG14" s="306"/>
      <c r="AH14" s="305"/>
      <c r="AI14" s="307"/>
      <c r="AJ14" s="308"/>
      <c r="AK14" s="309" t="n">
        <f aca="false">G14+I14+K14+M14+O14+Q14+S14+U14+W14+Y14+AA14+AC14</f>
        <v>1</v>
      </c>
      <c r="AL14" s="310" t="n">
        <f aca="false">AL13+30</f>
        <v>120</v>
      </c>
      <c r="AM14" s="311" t="e">
        <f aca="false">P27</f>
        <v>#VALUE!</v>
      </c>
      <c r="AN14" s="312" t="e">
        <f aca="false">M28</f>
        <v>#VALUE!</v>
      </c>
    </row>
    <row r="15" s="313" customFormat="true" ht="25.5" hidden="false" customHeight="false" outlineLevel="0" collapsed="false">
      <c r="A15" s="296" t="n">
        <v>6</v>
      </c>
      <c r="B15" s="316" t="str">
        <f aca="false">SERVIÇOS!C152</f>
        <v>INSTALAÇÕES ELÉTRICAS E CABEAMENTO ESTRUTURADO DO PRÉDIO ADMINISTRATIVO</v>
      </c>
      <c r="C15" s="298" t="n">
        <f aca="false">SERVIÇOS!G152</f>
        <v>240982.74167</v>
      </c>
      <c r="D15" s="299" t="e">
        <f aca="false">F15/$G$7</f>
        <v>#VALUE!</v>
      </c>
      <c r="E15" s="300" t="n">
        <f aca="false">C15*$AK$7</f>
        <v>60249.3038818533</v>
      </c>
      <c r="F15" s="300" t="n">
        <f aca="false">E15+C15</f>
        <v>301232.045551853</v>
      </c>
      <c r="G15" s="301"/>
      <c r="H15" s="302" t="n">
        <f aca="false">G15*F15</f>
        <v>0</v>
      </c>
      <c r="I15" s="301" t="n">
        <v>0.05</v>
      </c>
      <c r="J15" s="302" t="n">
        <f aca="false">I15*F15</f>
        <v>15061.6022775927</v>
      </c>
      <c r="K15" s="301" t="n">
        <v>0.1</v>
      </c>
      <c r="L15" s="302" t="n">
        <f aca="false">K15*F15</f>
        <v>30123.2045551853</v>
      </c>
      <c r="M15" s="301" t="n">
        <v>0.1</v>
      </c>
      <c r="N15" s="302" t="n">
        <f aca="false">M15*F15</f>
        <v>30123.2045551853</v>
      </c>
      <c r="O15" s="301" t="n">
        <v>0.1</v>
      </c>
      <c r="P15" s="302" t="n">
        <f aca="false">O15*F15</f>
        <v>30123.2045551853</v>
      </c>
      <c r="Q15" s="301" t="n">
        <v>0.1</v>
      </c>
      <c r="R15" s="302" t="n">
        <f aca="false">Q15*F15</f>
        <v>30123.2045551853</v>
      </c>
      <c r="S15" s="301" t="n">
        <v>0.1</v>
      </c>
      <c r="T15" s="302" t="n">
        <f aca="false">S15*F15</f>
        <v>30123.2045551853</v>
      </c>
      <c r="U15" s="301" t="n">
        <v>0.1</v>
      </c>
      <c r="V15" s="302" t="n">
        <f aca="false">U15*F15</f>
        <v>30123.2045551853</v>
      </c>
      <c r="W15" s="301" t="n">
        <v>0.1</v>
      </c>
      <c r="X15" s="302" t="n">
        <f aca="false">W15*F15</f>
        <v>30123.2045551853</v>
      </c>
      <c r="Y15" s="301" t="n">
        <v>0.1</v>
      </c>
      <c r="Z15" s="302" t="n">
        <f aca="false">Y15*F15</f>
        <v>30123.2045551853</v>
      </c>
      <c r="AA15" s="301" t="n">
        <v>0.1</v>
      </c>
      <c r="AB15" s="302" t="n">
        <f aca="false">AA15*F15</f>
        <v>30123.2045551853</v>
      </c>
      <c r="AC15" s="301" t="n">
        <v>0.05</v>
      </c>
      <c r="AD15" s="303" t="n">
        <f aca="false">AC15*F15</f>
        <v>15061.6022775927</v>
      </c>
      <c r="AE15" s="304"/>
      <c r="AF15" s="305"/>
      <c r="AG15" s="306"/>
      <c r="AH15" s="305"/>
      <c r="AI15" s="307"/>
      <c r="AJ15" s="308"/>
      <c r="AK15" s="309" t="n">
        <f aca="false">G15+I15+K15+M15+O15+Q15+S15+U15+W15+Y15+AA15+AC15</f>
        <v>1</v>
      </c>
      <c r="AL15" s="310" t="n">
        <f aca="false">AL14+30</f>
        <v>150</v>
      </c>
      <c r="AM15" s="311" t="e">
        <f aca="false">R27</f>
        <v>#VALUE!</v>
      </c>
      <c r="AN15" s="312" t="e">
        <f aca="false">O28</f>
        <v>#VALUE!</v>
      </c>
    </row>
    <row r="16" s="313" customFormat="true" ht="18" hidden="false" customHeight="true" outlineLevel="0" collapsed="false">
      <c r="A16" s="296" t="n">
        <v>7</v>
      </c>
      <c r="B16" s="315" t="str">
        <f aca="false">SERVIÇOS!C180</f>
        <v>SERVIÇOS COMPLEMENTARES</v>
      </c>
      <c r="C16" s="298" t="n">
        <f aca="false">SERVIÇOS!G180</f>
        <v>97749.5344</v>
      </c>
      <c r="D16" s="299" t="e">
        <f aca="false">F16/$G$7</f>
        <v>#VALUE!</v>
      </c>
      <c r="E16" s="300" t="n">
        <f aca="false">C16*$AK$7</f>
        <v>24438.8513532645</v>
      </c>
      <c r="F16" s="300" t="n">
        <f aca="false">E16+C16</f>
        <v>122188.385753265</v>
      </c>
      <c r="G16" s="301"/>
      <c r="H16" s="302" t="n">
        <f aca="false">G16*F16</f>
        <v>0</v>
      </c>
      <c r="I16" s="301"/>
      <c r="J16" s="302" t="n">
        <f aca="false">I16*F16</f>
        <v>0</v>
      </c>
      <c r="K16" s="301"/>
      <c r="L16" s="302" t="n">
        <f aca="false">K16*F16</f>
        <v>0</v>
      </c>
      <c r="M16" s="301"/>
      <c r="N16" s="302" t="n">
        <f aca="false">M16*F16</f>
        <v>0</v>
      </c>
      <c r="O16" s="301"/>
      <c r="P16" s="302" t="n">
        <f aca="false">O16*F16</f>
        <v>0</v>
      </c>
      <c r="Q16" s="301"/>
      <c r="R16" s="302" t="n">
        <f aca="false">Q16*F16</f>
        <v>0</v>
      </c>
      <c r="S16" s="301"/>
      <c r="T16" s="302" t="n">
        <f aca="false">S16*F16</f>
        <v>0</v>
      </c>
      <c r="U16" s="301"/>
      <c r="V16" s="302" t="n">
        <f aca="false">U16*F16</f>
        <v>0</v>
      </c>
      <c r="W16" s="301" t="n">
        <v>0.1</v>
      </c>
      <c r="X16" s="302" t="n">
        <f aca="false">W16*F16</f>
        <v>12218.8385753265</v>
      </c>
      <c r="Y16" s="301" t="n">
        <v>0.3</v>
      </c>
      <c r="Z16" s="302" t="n">
        <f aca="false">Y16*F16</f>
        <v>36656.5157259794</v>
      </c>
      <c r="AA16" s="301" t="n">
        <v>0.3</v>
      </c>
      <c r="AB16" s="302" t="n">
        <f aca="false">AA16*F16</f>
        <v>36656.5157259794</v>
      </c>
      <c r="AC16" s="301" t="n">
        <v>0.3</v>
      </c>
      <c r="AD16" s="303" t="n">
        <f aca="false">AC16*F16</f>
        <v>36656.5157259794</v>
      </c>
      <c r="AE16" s="304"/>
      <c r="AF16" s="305"/>
      <c r="AG16" s="306"/>
      <c r="AH16" s="305"/>
      <c r="AI16" s="307"/>
      <c r="AJ16" s="308"/>
      <c r="AK16" s="309" t="n">
        <f aca="false">G16+I16+K16+M16+O16+Q16+S16+U16+W16+Y16+AA16+AC16</f>
        <v>1</v>
      </c>
      <c r="AL16" s="310" t="n">
        <f aca="false">AL15+30</f>
        <v>180</v>
      </c>
      <c r="AM16" s="311" t="e">
        <f aca="false">T27</f>
        <v>#VALUE!</v>
      </c>
      <c r="AN16" s="312" t="e">
        <f aca="false">Q28</f>
        <v>#VALUE!</v>
      </c>
    </row>
    <row r="17" s="313" customFormat="true" ht="18" hidden="false" customHeight="true" outlineLevel="0" collapsed="false">
      <c r="A17" s="296" t="n">
        <v>8</v>
      </c>
      <c r="B17" s="315" t="str">
        <f aca="false">SERVIÇOS!C191</f>
        <v>SERVIÇOS FINAIS E DESMOBILIZAÇÃO</v>
      </c>
      <c r="C17" s="298" t="n">
        <f aca="false">SERVIÇOS!G191</f>
        <v>15973.9804</v>
      </c>
      <c r="D17" s="299" t="e">
        <f aca="false">F17/$G$7</f>
        <v>#VALUE!</v>
      </c>
      <c r="E17" s="300" t="n">
        <f aca="false">C17*$AK$7</f>
        <v>3993.73495650697</v>
      </c>
      <c r="F17" s="300" t="n">
        <f aca="false">E17+C17</f>
        <v>19967.715356507</v>
      </c>
      <c r="G17" s="301"/>
      <c r="H17" s="302" t="n">
        <f aca="false">G17*F17</f>
        <v>0</v>
      </c>
      <c r="I17" s="301"/>
      <c r="J17" s="302" t="n">
        <f aca="false">I17*F17</f>
        <v>0</v>
      </c>
      <c r="K17" s="301"/>
      <c r="L17" s="302" t="n">
        <f aca="false">K17*F17</f>
        <v>0</v>
      </c>
      <c r="M17" s="301"/>
      <c r="N17" s="302" t="n">
        <f aca="false">M17*F17</f>
        <v>0</v>
      </c>
      <c r="O17" s="301"/>
      <c r="P17" s="302" t="n">
        <f aca="false">O17*F17</f>
        <v>0</v>
      </c>
      <c r="Q17" s="301"/>
      <c r="R17" s="302" t="n">
        <f aca="false">Q17*F17</f>
        <v>0</v>
      </c>
      <c r="S17" s="301"/>
      <c r="T17" s="302" t="n">
        <f aca="false">S17*F17</f>
        <v>0</v>
      </c>
      <c r="U17" s="301"/>
      <c r="V17" s="302" t="n">
        <f aca="false">U17*F17</f>
        <v>0</v>
      </c>
      <c r="W17" s="301"/>
      <c r="X17" s="302" t="n">
        <f aca="false">W17*F17</f>
        <v>0</v>
      </c>
      <c r="Y17" s="301"/>
      <c r="Z17" s="302" t="n">
        <f aca="false">Y17*F17</f>
        <v>0</v>
      </c>
      <c r="AA17" s="301"/>
      <c r="AB17" s="302" t="n">
        <f aca="false">AA17*F17</f>
        <v>0</v>
      </c>
      <c r="AC17" s="301" t="n">
        <v>1</v>
      </c>
      <c r="AD17" s="303" t="n">
        <f aca="false">AC17*F17</f>
        <v>19967.715356507</v>
      </c>
      <c r="AE17" s="304"/>
      <c r="AF17" s="305"/>
      <c r="AG17" s="306"/>
      <c r="AH17" s="305"/>
      <c r="AI17" s="307"/>
      <c r="AJ17" s="308"/>
      <c r="AK17" s="309" t="n">
        <f aca="false">G17+I17+K17+M17+O17+Q17+S17+U17+W17+Y17+AA17+AC17</f>
        <v>1</v>
      </c>
      <c r="AL17" s="310" t="n">
        <f aca="false">AL16+30</f>
        <v>210</v>
      </c>
      <c r="AM17" s="311" t="e">
        <f aca="false">V27</f>
        <v>#VALUE!</v>
      </c>
      <c r="AN17" s="312" t="e">
        <f aca="false">S28</f>
        <v>#VALUE!</v>
      </c>
    </row>
    <row r="18" s="313" customFormat="true" ht="18" hidden="false" customHeight="true" outlineLevel="0" collapsed="false">
      <c r="A18" s="296" t="n">
        <v>9</v>
      </c>
      <c r="B18" s="315" t="str">
        <f aca="false">SERVIÇOS!C203</f>
        <v>FORNECIMENTO DE EQUIPAMENTOS</v>
      </c>
      <c r="C18" s="298" t="n">
        <f aca="false">SERVIÇOS!G212</f>
        <v>621970.35</v>
      </c>
      <c r="D18" s="299" t="e">
        <f aca="false">F18/$G$7</f>
        <v>#VALUE!</v>
      </c>
      <c r="E18" s="300" t="n">
        <f aca="false">C18*$AK$8</f>
        <v>99515.8692556643</v>
      </c>
      <c r="F18" s="300" t="n">
        <f aca="false">E18+C18</f>
        <v>721486.219255664</v>
      </c>
      <c r="G18" s="301"/>
      <c r="H18" s="302" t="n">
        <f aca="false">G18*F18</f>
        <v>0</v>
      </c>
      <c r="I18" s="301"/>
      <c r="J18" s="302" t="n">
        <f aca="false">I18*F18</f>
        <v>0</v>
      </c>
      <c r="K18" s="301" t="n">
        <v>0.05</v>
      </c>
      <c r="L18" s="302" t="n">
        <f aca="false">K18*F18</f>
        <v>36074.3109627832</v>
      </c>
      <c r="M18" s="301" t="n">
        <v>0.05</v>
      </c>
      <c r="N18" s="302" t="n">
        <f aca="false">M18*F18</f>
        <v>36074.3109627832</v>
      </c>
      <c r="O18" s="301" t="n">
        <v>0.05</v>
      </c>
      <c r="P18" s="302" t="n">
        <f aca="false">O18*F18</f>
        <v>36074.3109627832</v>
      </c>
      <c r="Q18" s="301" t="n">
        <v>0.1</v>
      </c>
      <c r="R18" s="302" t="n">
        <f aca="false">Q18*F18</f>
        <v>72148.6219255664</v>
      </c>
      <c r="S18" s="301" t="n">
        <v>0.1</v>
      </c>
      <c r="T18" s="302" t="n">
        <f aca="false">S18*F18</f>
        <v>72148.6219255664</v>
      </c>
      <c r="U18" s="301" t="n">
        <v>0.1</v>
      </c>
      <c r="V18" s="302" t="n">
        <f aca="false">U18*F18</f>
        <v>72148.6219255664</v>
      </c>
      <c r="W18" s="301" t="n">
        <v>0.1</v>
      </c>
      <c r="X18" s="302" t="n">
        <f aca="false">W18*F18</f>
        <v>72148.6219255664</v>
      </c>
      <c r="Y18" s="301" t="n">
        <v>0.1</v>
      </c>
      <c r="Z18" s="302" t="n">
        <f aca="false">Y18*F18</f>
        <v>72148.6219255664</v>
      </c>
      <c r="AA18" s="301" t="n">
        <v>0.15</v>
      </c>
      <c r="AB18" s="302" t="n">
        <f aca="false">AA18*F18</f>
        <v>108222.93288835</v>
      </c>
      <c r="AC18" s="301" t="n">
        <v>0.2</v>
      </c>
      <c r="AD18" s="303" t="n">
        <f aca="false">AC18*F18</f>
        <v>144297.243851133</v>
      </c>
      <c r="AE18" s="304"/>
      <c r="AF18" s="305"/>
      <c r="AG18" s="306"/>
      <c r="AH18" s="305"/>
      <c r="AI18" s="307"/>
      <c r="AJ18" s="308"/>
      <c r="AK18" s="309" t="n">
        <f aca="false">G18+I18+K18+M18+O18+Q18+S18+U18+W18+Y18+AA18+AC18</f>
        <v>1</v>
      </c>
      <c r="AL18" s="310" t="n">
        <f aca="false">AL17+30</f>
        <v>240</v>
      </c>
      <c r="AM18" s="311" t="e">
        <f aca="false">X27</f>
        <v>#VALUE!</v>
      </c>
      <c r="AN18" s="312" t="e">
        <f aca="false">U28</f>
        <v>#VALUE!</v>
      </c>
    </row>
    <row r="19" s="313" customFormat="true" ht="18" hidden="false" customHeight="true" outlineLevel="0" collapsed="false">
      <c r="A19" s="317"/>
      <c r="B19" s="318" t="s">
        <v>543</v>
      </c>
      <c r="C19" s="319" t="e">
        <f aca="false">SUM(C11:C18)</f>
        <v>#VALUE!</v>
      </c>
      <c r="D19" s="320" t="e">
        <f aca="false">SUM(D11:D18)</f>
        <v>#VALUE!</v>
      </c>
      <c r="E19" s="319" t="e">
        <f aca="false">SUM(E11:E18)</f>
        <v>#VALUE!</v>
      </c>
      <c r="F19" s="319" t="e">
        <f aca="false">SUM(F11:F18)</f>
        <v>#VALUE!</v>
      </c>
      <c r="G19" s="321" t="e">
        <f aca="false">H19/F19</f>
        <v>#VALUE!</v>
      </c>
      <c r="H19" s="319" t="e">
        <f aca="false">SUM(H11:H18)</f>
        <v>#VALUE!</v>
      </c>
      <c r="I19" s="321" t="e">
        <f aca="false">J19/$F$19</f>
        <v>#VALUE!</v>
      </c>
      <c r="J19" s="319" t="e">
        <f aca="false">SUM(J11:J18)</f>
        <v>#VALUE!</v>
      </c>
      <c r="K19" s="321" t="e">
        <f aca="false">L19/$F$19</f>
        <v>#VALUE!</v>
      </c>
      <c r="L19" s="319" t="e">
        <f aca="false">SUM(L11:L18)</f>
        <v>#VALUE!</v>
      </c>
      <c r="M19" s="321" t="e">
        <f aca="false">N19/$F$19</f>
        <v>#VALUE!</v>
      </c>
      <c r="N19" s="319" t="e">
        <f aca="false">SUM(N11:N18)</f>
        <v>#VALUE!</v>
      </c>
      <c r="O19" s="321" t="e">
        <f aca="false">P19/$F$19</f>
        <v>#VALUE!</v>
      </c>
      <c r="P19" s="319" t="e">
        <f aca="false">SUM(P11:P18)</f>
        <v>#VALUE!</v>
      </c>
      <c r="Q19" s="321" t="e">
        <f aca="false">R19/$F$19</f>
        <v>#VALUE!</v>
      </c>
      <c r="R19" s="319" t="e">
        <f aca="false">SUM(R11:R18)</f>
        <v>#VALUE!</v>
      </c>
      <c r="S19" s="321" t="e">
        <f aca="false">T19/$F$19</f>
        <v>#VALUE!</v>
      </c>
      <c r="T19" s="319" t="e">
        <f aca="false">SUM(T11:T18)</f>
        <v>#VALUE!</v>
      </c>
      <c r="U19" s="321" t="e">
        <f aca="false">V19/$F$19</f>
        <v>#VALUE!</v>
      </c>
      <c r="V19" s="319" t="e">
        <f aca="false">SUM(V11:V18)</f>
        <v>#VALUE!</v>
      </c>
      <c r="W19" s="321" t="e">
        <f aca="false">X19/$F$19</f>
        <v>#VALUE!</v>
      </c>
      <c r="X19" s="319" t="e">
        <f aca="false">SUM(X11:X18)</f>
        <v>#VALUE!</v>
      </c>
      <c r="Y19" s="321" t="e">
        <f aca="false">Z19/$F$19</f>
        <v>#VALUE!</v>
      </c>
      <c r="Z19" s="319" t="e">
        <f aca="false">SUM(Z11:Z18)</f>
        <v>#VALUE!</v>
      </c>
      <c r="AA19" s="321" t="e">
        <f aca="false">AB19/$F$19</f>
        <v>#VALUE!</v>
      </c>
      <c r="AB19" s="319" t="e">
        <f aca="false">SUM(AB11:AB18)</f>
        <v>#VALUE!</v>
      </c>
      <c r="AC19" s="321" t="e">
        <f aca="false">AD19/$F$19</f>
        <v>#VALUE!</v>
      </c>
      <c r="AD19" s="322" t="e">
        <f aca="false">SUM(AD11:AD18)</f>
        <v>#VALUE!</v>
      </c>
      <c r="AE19" s="304"/>
      <c r="AF19" s="305"/>
      <c r="AG19" s="306"/>
      <c r="AH19" s="305"/>
      <c r="AI19" s="307"/>
      <c r="AJ19" s="308"/>
      <c r="AK19" s="309"/>
      <c r="AL19" s="310" t="n">
        <f aca="false">AL18+30</f>
        <v>270</v>
      </c>
      <c r="AM19" s="311" t="e">
        <f aca="false">Z27</f>
        <v>#VALUE!</v>
      </c>
      <c r="AN19" s="312" t="e">
        <f aca="false">W28</f>
        <v>#VALUE!</v>
      </c>
    </row>
    <row r="20" s="313" customFormat="true" ht="30" hidden="false" customHeight="true" outlineLevel="0" collapsed="false">
      <c r="A20" s="296"/>
      <c r="B20" s="314"/>
      <c r="C20" s="298"/>
      <c r="D20" s="299"/>
      <c r="E20" s="300"/>
      <c r="F20" s="300"/>
      <c r="G20" s="301"/>
      <c r="H20" s="302"/>
      <c r="I20" s="301"/>
      <c r="J20" s="302"/>
      <c r="K20" s="301"/>
      <c r="L20" s="302"/>
      <c r="M20" s="301"/>
      <c r="N20" s="302"/>
      <c r="O20" s="301"/>
      <c r="P20" s="302"/>
      <c r="Q20" s="301"/>
      <c r="R20" s="302"/>
      <c r="S20" s="301"/>
      <c r="T20" s="302"/>
      <c r="U20" s="301"/>
      <c r="V20" s="302"/>
      <c r="W20" s="301"/>
      <c r="X20" s="302"/>
      <c r="Y20" s="301"/>
      <c r="Z20" s="302"/>
      <c r="AA20" s="301"/>
      <c r="AB20" s="302"/>
      <c r="AC20" s="301"/>
      <c r="AD20" s="303"/>
      <c r="AE20" s="304"/>
      <c r="AF20" s="305"/>
      <c r="AG20" s="306"/>
      <c r="AH20" s="305"/>
      <c r="AI20" s="307"/>
      <c r="AJ20" s="308"/>
      <c r="AK20" s="309"/>
      <c r="AL20" s="310" t="n">
        <f aca="false">AL19+30</f>
        <v>300</v>
      </c>
      <c r="AM20" s="311" t="e">
        <f aca="false">AB27</f>
        <v>#VALUE!</v>
      </c>
      <c r="AN20" s="312" t="e">
        <f aca="false">Y28</f>
        <v>#VALUE!</v>
      </c>
    </row>
    <row r="21" s="313" customFormat="true" ht="14.1" hidden="false" customHeight="true" outlineLevel="0" collapsed="false">
      <c r="A21" s="288" t="s">
        <v>525</v>
      </c>
      <c r="B21" s="289" t="s">
        <v>526</v>
      </c>
      <c r="C21" s="290" t="s">
        <v>527</v>
      </c>
      <c r="D21" s="291" t="s">
        <v>12</v>
      </c>
      <c r="E21" s="290" t="s">
        <v>528</v>
      </c>
      <c r="F21" s="292" t="s">
        <v>529</v>
      </c>
      <c r="G21" s="293" t="s">
        <v>530</v>
      </c>
      <c r="H21" s="293"/>
      <c r="I21" s="293" t="s">
        <v>531</v>
      </c>
      <c r="J21" s="293"/>
      <c r="K21" s="293" t="s">
        <v>532</v>
      </c>
      <c r="L21" s="293"/>
      <c r="M21" s="293" t="s">
        <v>533</v>
      </c>
      <c r="N21" s="293"/>
      <c r="O21" s="293" t="s">
        <v>534</v>
      </c>
      <c r="P21" s="293"/>
      <c r="Q21" s="293" t="s">
        <v>535</v>
      </c>
      <c r="R21" s="293"/>
      <c r="S21" s="293" t="s">
        <v>536</v>
      </c>
      <c r="T21" s="293"/>
      <c r="U21" s="293" t="s">
        <v>537</v>
      </c>
      <c r="V21" s="293"/>
      <c r="W21" s="293" t="s">
        <v>538</v>
      </c>
      <c r="X21" s="293"/>
      <c r="Y21" s="293" t="s">
        <v>539</v>
      </c>
      <c r="Z21" s="293"/>
      <c r="AA21" s="293" t="s">
        <v>540</v>
      </c>
      <c r="AB21" s="293"/>
      <c r="AC21" s="294" t="str">
        <f aca="false">AC9</f>
        <v>360 Dias</v>
      </c>
      <c r="AD21" s="294"/>
      <c r="AE21" s="304"/>
      <c r="AF21" s="305"/>
      <c r="AG21" s="306"/>
      <c r="AH21" s="305"/>
      <c r="AI21" s="307"/>
      <c r="AJ21" s="308"/>
      <c r="AK21" s="309"/>
      <c r="AL21" s="310" t="n">
        <f aca="false">AL20+30</f>
        <v>330</v>
      </c>
      <c r="AM21" s="311" t="e">
        <f aca="false">AB27</f>
        <v>#VALUE!</v>
      </c>
      <c r="AN21" s="312" t="e">
        <f aca="false">AA28</f>
        <v>#VALUE!</v>
      </c>
    </row>
    <row r="22" s="313" customFormat="true" ht="14.1" hidden="false" customHeight="true" outlineLevel="0" collapsed="false">
      <c r="A22" s="288"/>
      <c r="B22" s="289"/>
      <c r="C22" s="290"/>
      <c r="D22" s="291"/>
      <c r="E22" s="290"/>
      <c r="F22" s="292"/>
      <c r="G22" s="293" t="s">
        <v>12</v>
      </c>
      <c r="H22" s="293" t="s">
        <v>542</v>
      </c>
      <c r="I22" s="293" t="s">
        <v>12</v>
      </c>
      <c r="J22" s="293" t="s">
        <v>542</v>
      </c>
      <c r="K22" s="293" t="s">
        <v>12</v>
      </c>
      <c r="L22" s="293" t="s">
        <v>542</v>
      </c>
      <c r="M22" s="293" t="s">
        <v>12</v>
      </c>
      <c r="N22" s="293" t="s">
        <v>542</v>
      </c>
      <c r="O22" s="293" t="s">
        <v>12</v>
      </c>
      <c r="P22" s="293" t="s">
        <v>542</v>
      </c>
      <c r="Q22" s="293" t="s">
        <v>12</v>
      </c>
      <c r="R22" s="293" t="s">
        <v>542</v>
      </c>
      <c r="S22" s="293" t="s">
        <v>12</v>
      </c>
      <c r="T22" s="293" t="s">
        <v>542</v>
      </c>
      <c r="U22" s="293" t="s">
        <v>12</v>
      </c>
      <c r="V22" s="293" t="s">
        <v>542</v>
      </c>
      <c r="W22" s="293" t="s">
        <v>12</v>
      </c>
      <c r="X22" s="293" t="s">
        <v>542</v>
      </c>
      <c r="Y22" s="293" t="s">
        <v>12</v>
      </c>
      <c r="Z22" s="293" t="s">
        <v>542</v>
      </c>
      <c r="AA22" s="293" t="s">
        <v>12</v>
      </c>
      <c r="AB22" s="293" t="s">
        <v>542</v>
      </c>
      <c r="AC22" s="295" t="s">
        <v>12</v>
      </c>
      <c r="AD22" s="294" t="s">
        <v>542</v>
      </c>
      <c r="AE22" s="304"/>
      <c r="AF22" s="305"/>
      <c r="AG22" s="306"/>
      <c r="AH22" s="305"/>
      <c r="AI22" s="307"/>
      <c r="AJ22" s="308"/>
      <c r="AK22" s="309"/>
      <c r="AL22" s="310" t="n">
        <f aca="false">AL21+30</f>
        <v>360</v>
      </c>
      <c r="AM22" s="311" t="e">
        <f aca="false">AD27</f>
        <v>#VALUE!</v>
      </c>
      <c r="AN22" s="312" t="e">
        <f aca="false">AC28</f>
        <v>#VALUE!</v>
      </c>
    </row>
    <row r="23" s="313" customFormat="true" ht="18" hidden="false" customHeight="true" outlineLevel="0" collapsed="false">
      <c r="A23" s="296" t="n">
        <v>2</v>
      </c>
      <c r="B23" s="314" t="str">
        <f aca="false">SERVIÇOS!C25</f>
        <v>ADMINISTRAÇÃO LOCAL </v>
      </c>
      <c r="C23" s="119" t="n">
        <f aca="false">SERVIÇOS!G25</f>
        <v>418609.537392</v>
      </c>
      <c r="D23" s="323" t="e">
        <f aca="false">F23/G7</f>
        <v>#VALUE!</v>
      </c>
      <c r="E23" s="324" t="n">
        <f aca="false">C23*$AK$7</f>
        <v>104658.669958656</v>
      </c>
      <c r="F23" s="324" t="n">
        <f aca="false">E23+C23</f>
        <v>523268.207350656</v>
      </c>
      <c r="G23" s="323" t="e">
        <f aca="false">G19</f>
        <v>#VALUE!</v>
      </c>
      <c r="H23" s="302" t="e">
        <f aca="false">G23*$F$23</f>
        <v>#VALUE!</v>
      </c>
      <c r="I23" s="323" t="e">
        <f aca="false">I19</f>
        <v>#VALUE!</v>
      </c>
      <c r="J23" s="302" t="e">
        <f aca="false">I23*$F$23</f>
        <v>#VALUE!</v>
      </c>
      <c r="K23" s="323" t="e">
        <f aca="false">K19</f>
        <v>#VALUE!</v>
      </c>
      <c r="L23" s="302" t="e">
        <f aca="false">K23*$F$23</f>
        <v>#VALUE!</v>
      </c>
      <c r="M23" s="323" t="e">
        <f aca="false">M19</f>
        <v>#VALUE!</v>
      </c>
      <c r="N23" s="302" t="e">
        <f aca="false">M23*$F$23</f>
        <v>#VALUE!</v>
      </c>
      <c r="O23" s="323" t="e">
        <f aca="false">O19</f>
        <v>#VALUE!</v>
      </c>
      <c r="P23" s="302" t="e">
        <f aca="false">O23*$F$23</f>
        <v>#VALUE!</v>
      </c>
      <c r="Q23" s="323" t="e">
        <f aca="false">Q19</f>
        <v>#VALUE!</v>
      </c>
      <c r="R23" s="302" t="e">
        <f aca="false">Q23*$F$23</f>
        <v>#VALUE!</v>
      </c>
      <c r="S23" s="323" t="e">
        <f aca="false">S19</f>
        <v>#VALUE!</v>
      </c>
      <c r="T23" s="302" t="e">
        <f aca="false">S23*$F$23</f>
        <v>#VALUE!</v>
      </c>
      <c r="U23" s="323" t="e">
        <f aca="false">U19</f>
        <v>#VALUE!</v>
      </c>
      <c r="V23" s="302" t="e">
        <f aca="false">U23*$F$23</f>
        <v>#VALUE!</v>
      </c>
      <c r="W23" s="323" t="e">
        <f aca="false">W19</f>
        <v>#VALUE!</v>
      </c>
      <c r="X23" s="302" t="e">
        <f aca="false">W23*$F$23</f>
        <v>#VALUE!</v>
      </c>
      <c r="Y23" s="323" t="e">
        <f aca="false">Y19</f>
        <v>#VALUE!</v>
      </c>
      <c r="Z23" s="302" t="e">
        <f aca="false">Y23*$F$23</f>
        <v>#VALUE!</v>
      </c>
      <c r="AA23" s="323" t="e">
        <f aca="false">AA19</f>
        <v>#VALUE!</v>
      </c>
      <c r="AB23" s="302" t="e">
        <f aca="false">AA23*$F$23</f>
        <v>#VALUE!</v>
      </c>
      <c r="AC23" s="323" t="e">
        <f aca="false">AC19</f>
        <v>#VALUE!</v>
      </c>
      <c r="AD23" s="303" t="e">
        <f aca="false">AC23*$F$23</f>
        <v>#VALUE!</v>
      </c>
      <c r="AE23" s="304"/>
      <c r="AF23" s="305"/>
      <c r="AG23" s="306"/>
      <c r="AH23" s="305"/>
      <c r="AI23" s="307"/>
      <c r="AJ23" s="308"/>
      <c r="AK23" s="309" t="e">
        <f aca="false">G23+I23+K23+M23+O23+Q23+S23+U23+W23+Y23+AA23+AC23</f>
        <v>#VALUE!</v>
      </c>
      <c r="AL23" s="310"/>
      <c r="AM23" s="311"/>
      <c r="AN23" s="312"/>
    </row>
    <row r="24" s="313" customFormat="true" ht="30" hidden="false" customHeight="true" outlineLevel="0" collapsed="false">
      <c r="A24" s="296"/>
      <c r="B24" s="314"/>
      <c r="C24" s="298"/>
      <c r="D24" s="299"/>
      <c r="E24" s="300"/>
      <c r="F24" s="300"/>
      <c r="G24" s="301"/>
      <c r="H24" s="302"/>
      <c r="I24" s="301"/>
      <c r="J24" s="302"/>
      <c r="K24" s="301"/>
      <c r="L24" s="302"/>
      <c r="M24" s="301"/>
      <c r="N24" s="302"/>
      <c r="O24" s="301"/>
      <c r="P24" s="302"/>
      <c r="Q24" s="301"/>
      <c r="R24" s="302"/>
      <c r="S24" s="301"/>
      <c r="T24" s="302"/>
      <c r="U24" s="301"/>
      <c r="V24" s="302"/>
      <c r="W24" s="301"/>
      <c r="X24" s="302"/>
      <c r="Y24" s="301"/>
      <c r="Z24" s="302"/>
      <c r="AA24" s="301"/>
      <c r="AB24" s="302"/>
      <c r="AC24" s="301"/>
      <c r="AD24" s="303"/>
      <c r="AE24" s="304"/>
      <c r="AF24" s="305"/>
      <c r="AG24" s="306"/>
      <c r="AH24" s="305"/>
      <c r="AI24" s="307"/>
      <c r="AJ24" s="308"/>
      <c r="AK24" s="309" t="n">
        <f aca="false">G24+I24+K24+M24+O24+Q24+S24+U24+W24+Y24+AA24+AC24</f>
        <v>0</v>
      </c>
      <c r="AL24" s="310"/>
      <c r="AM24" s="311"/>
      <c r="AN24" s="312"/>
    </row>
    <row r="25" s="313" customFormat="true" ht="18" hidden="false" customHeight="true" outlineLevel="0" collapsed="false">
      <c r="A25" s="317"/>
      <c r="B25" s="318" t="s">
        <v>544</v>
      </c>
      <c r="C25" s="319" t="n">
        <f aca="false">C23</f>
        <v>418609.537392</v>
      </c>
      <c r="D25" s="320" t="e">
        <f aca="false">D23</f>
        <v>#VALUE!</v>
      </c>
      <c r="E25" s="319" t="n">
        <f aca="false">E23</f>
        <v>104658.669958656</v>
      </c>
      <c r="F25" s="319" t="n">
        <f aca="false">E25+C25</f>
        <v>523268.207350656</v>
      </c>
      <c r="G25" s="321" t="e">
        <f aca="false">H25/$F$25</f>
        <v>#VALUE!</v>
      </c>
      <c r="H25" s="319" t="e">
        <f aca="false">H23</f>
        <v>#VALUE!</v>
      </c>
      <c r="I25" s="321" t="e">
        <f aca="false">J25/$F$19</f>
        <v>#VALUE!</v>
      </c>
      <c r="J25" s="319" t="e">
        <f aca="false">J23</f>
        <v>#VALUE!</v>
      </c>
      <c r="K25" s="321" t="e">
        <f aca="false">L25/$F$19</f>
        <v>#VALUE!</v>
      </c>
      <c r="L25" s="319" t="e">
        <f aca="false">L23</f>
        <v>#VALUE!</v>
      </c>
      <c r="M25" s="321" t="e">
        <f aca="false">N25/$F$19</f>
        <v>#VALUE!</v>
      </c>
      <c r="N25" s="319" t="e">
        <f aca="false">N23</f>
        <v>#VALUE!</v>
      </c>
      <c r="O25" s="321" t="e">
        <f aca="false">P25/$F$19</f>
        <v>#VALUE!</v>
      </c>
      <c r="P25" s="319" t="e">
        <f aca="false">P23</f>
        <v>#VALUE!</v>
      </c>
      <c r="Q25" s="321" t="e">
        <f aca="false">R25/$F$19</f>
        <v>#VALUE!</v>
      </c>
      <c r="R25" s="319" t="e">
        <f aca="false">R23</f>
        <v>#VALUE!</v>
      </c>
      <c r="S25" s="321" t="e">
        <f aca="false">T25/$F$19</f>
        <v>#VALUE!</v>
      </c>
      <c r="T25" s="319" t="e">
        <f aca="false">T23</f>
        <v>#VALUE!</v>
      </c>
      <c r="U25" s="321" t="e">
        <f aca="false">V25/$F$19</f>
        <v>#VALUE!</v>
      </c>
      <c r="V25" s="319" t="e">
        <f aca="false">V23</f>
        <v>#VALUE!</v>
      </c>
      <c r="W25" s="321" t="e">
        <f aca="false">X25/$F$19</f>
        <v>#VALUE!</v>
      </c>
      <c r="X25" s="319" t="e">
        <f aca="false">X23</f>
        <v>#VALUE!</v>
      </c>
      <c r="Y25" s="321" t="e">
        <f aca="false">Z25/$F$19</f>
        <v>#VALUE!</v>
      </c>
      <c r="Z25" s="319" t="e">
        <f aca="false">Z23</f>
        <v>#VALUE!</v>
      </c>
      <c r="AA25" s="321" t="e">
        <f aca="false">AB25/$F$19</f>
        <v>#VALUE!</v>
      </c>
      <c r="AB25" s="319" t="e">
        <f aca="false">AB23</f>
        <v>#VALUE!</v>
      </c>
      <c r="AC25" s="321" t="e">
        <f aca="false">AD25/$F$19</f>
        <v>#VALUE!</v>
      </c>
      <c r="AD25" s="322" t="e">
        <f aca="false">AD23</f>
        <v>#VALUE!</v>
      </c>
      <c r="AE25" s="304"/>
      <c r="AF25" s="305"/>
      <c r="AG25" s="306"/>
      <c r="AH25" s="305"/>
      <c r="AI25" s="307"/>
      <c r="AJ25" s="308"/>
      <c r="AK25" s="309" t="e">
        <f aca="false">G25+I25+K25+M25+O25+Q25+S25+U25+W25+Y25+AA25+AC25</f>
        <v>#VALUE!</v>
      </c>
      <c r="AL25" s="310"/>
      <c r="AM25" s="311"/>
      <c r="AN25" s="312"/>
    </row>
    <row r="26" s="313" customFormat="true" ht="30" hidden="false" customHeight="true" outlineLevel="0" collapsed="false">
      <c r="A26" s="296"/>
      <c r="B26" s="314"/>
      <c r="C26" s="298"/>
      <c r="D26" s="299"/>
      <c r="E26" s="300"/>
      <c r="F26" s="300"/>
      <c r="G26" s="301"/>
      <c r="H26" s="302"/>
      <c r="I26" s="301"/>
      <c r="J26" s="302"/>
      <c r="K26" s="301"/>
      <c r="L26" s="302"/>
      <c r="M26" s="301"/>
      <c r="N26" s="302"/>
      <c r="O26" s="301"/>
      <c r="P26" s="302"/>
      <c r="Q26" s="301"/>
      <c r="R26" s="302"/>
      <c r="S26" s="301"/>
      <c r="T26" s="302"/>
      <c r="U26" s="301"/>
      <c r="V26" s="302"/>
      <c r="W26" s="301"/>
      <c r="X26" s="302"/>
      <c r="Y26" s="301"/>
      <c r="Z26" s="302"/>
      <c r="AA26" s="301"/>
      <c r="AB26" s="302"/>
      <c r="AC26" s="301"/>
      <c r="AD26" s="303"/>
      <c r="AE26" s="304"/>
      <c r="AF26" s="305"/>
      <c r="AG26" s="306"/>
      <c r="AH26" s="305"/>
      <c r="AI26" s="307"/>
      <c r="AJ26" s="308"/>
      <c r="AK26" s="309"/>
      <c r="AL26" s="310"/>
      <c r="AM26" s="311"/>
      <c r="AN26" s="312"/>
    </row>
    <row r="27" s="341" customFormat="true" ht="19.5" hidden="false" customHeight="false" outlineLevel="0" collapsed="false">
      <c r="A27" s="325"/>
      <c r="B27" s="326" t="s">
        <v>545</v>
      </c>
      <c r="C27" s="327" t="e">
        <f aca="false">C25+C19</f>
        <v>#VALUE!</v>
      </c>
      <c r="D27" s="328" t="e">
        <f aca="false">D19+D25</f>
        <v>#VALUE!</v>
      </c>
      <c r="E27" s="329" t="e">
        <f aca="false">E25+E19</f>
        <v>#VALUE!</v>
      </c>
      <c r="F27" s="330" t="e">
        <f aca="false">F25+F19</f>
        <v>#VALUE!</v>
      </c>
      <c r="G27" s="331" t="e">
        <f aca="false">H27/F27</f>
        <v>#VALUE!</v>
      </c>
      <c r="H27" s="332" t="e">
        <f aca="false">H25+H19</f>
        <v>#VALUE!</v>
      </c>
      <c r="I27" s="331" t="e">
        <f aca="false">J27/F27</f>
        <v>#VALUE!</v>
      </c>
      <c r="J27" s="332" t="e">
        <f aca="false">J25+J19</f>
        <v>#VALUE!</v>
      </c>
      <c r="K27" s="331" t="e">
        <f aca="false">L27/F27</f>
        <v>#VALUE!</v>
      </c>
      <c r="L27" s="332" t="e">
        <f aca="false">L25+L19</f>
        <v>#VALUE!</v>
      </c>
      <c r="M27" s="333" t="e">
        <f aca="false">N27/F27</f>
        <v>#VALUE!</v>
      </c>
      <c r="N27" s="332" t="e">
        <f aca="false">N25+N19</f>
        <v>#VALUE!</v>
      </c>
      <c r="O27" s="334" t="e">
        <f aca="false">P27/F27</f>
        <v>#VALUE!</v>
      </c>
      <c r="P27" s="332" t="e">
        <f aca="false">P25+P19</f>
        <v>#VALUE!</v>
      </c>
      <c r="Q27" s="334" t="e">
        <f aca="false">R27/F27</f>
        <v>#VALUE!</v>
      </c>
      <c r="R27" s="332" t="e">
        <f aca="false">R25+R19</f>
        <v>#VALUE!</v>
      </c>
      <c r="S27" s="334" t="e">
        <f aca="false">T27/F27</f>
        <v>#VALUE!</v>
      </c>
      <c r="T27" s="332" t="e">
        <f aca="false">T25+T19</f>
        <v>#VALUE!</v>
      </c>
      <c r="U27" s="334" t="e">
        <f aca="false">V27/F27</f>
        <v>#VALUE!</v>
      </c>
      <c r="V27" s="332" t="e">
        <f aca="false">V25+V19</f>
        <v>#VALUE!</v>
      </c>
      <c r="W27" s="334" t="e">
        <f aca="false">X27/F27</f>
        <v>#VALUE!</v>
      </c>
      <c r="X27" s="332" t="e">
        <f aca="false">X25+X19</f>
        <v>#VALUE!</v>
      </c>
      <c r="Y27" s="334" t="e">
        <f aca="false">Z27/F27</f>
        <v>#VALUE!</v>
      </c>
      <c r="Z27" s="332" t="e">
        <f aca="false">Z25+Z19</f>
        <v>#VALUE!</v>
      </c>
      <c r="AA27" s="334" t="e">
        <f aca="false">AB27/F27</f>
        <v>#VALUE!</v>
      </c>
      <c r="AB27" s="332" t="e">
        <f aca="false">AB25+AB19</f>
        <v>#VALUE!</v>
      </c>
      <c r="AC27" s="331" t="e">
        <f aca="false">AD27/F27</f>
        <v>#VALUE!</v>
      </c>
      <c r="AD27" s="335" t="e">
        <f aca="false">AD25+AD19</f>
        <v>#VALUE!</v>
      </c>
      <c r="AE27" s="336"/>
      <c r="AF27" s="337"/>
      <c r="AG27" s="338"/>
      <c r="AH27" s="337"/>
      <c r="AI27" s="339"/>
      <c r="AJ27" s="308"/>
      <c r="AK27" s="340"/>
      <c r="AL27" s="310"/>
      <c r="AM27" s="311"/>
      <c r="AN27" s="312"/>
    </row>
    <row r="28" s="313" customFormat="true" ht="18" hidden="false" customHeight="false" outlineLevel="0" collapsed="false">
      <c r="A28" s="342"/>
      <c r="B28" s="343" t="s">
        <v>546</v>
      </c>
      <c r="C28" s="344"/>
      <c r="D28" s="344"/>
      <c r="E28" s="345"/>
      <c r="F28" s="346"/>
      <c r="G28" s="347" t="e">
        <f aca="false">G27</f>
        <v>#VALUE!</v>
      </c>
      <c r="H28" s="348" t="e">
        <f aca="false">H27</f>
        <v>#VALUE!</v>
      </c>
      <c r="I28" s="347" t="e">
        <f aca="false">G28+I27</f>
        <v>#VALUE!</v>
      </c>
      <c r="J28" s="349" t="e">
        <f aca="false">H28+J27</f>
        <v>#VALUE!</v>
      </c>
      <c r="K28" s="347" t="e">
        <f aca="false">I28+K27</f>
        <v>#VALUE!</v>
      </c>
      <c r="L28" s="349" t="e">
        <f aca="false">J28+L27</f>
        <v>#VALUE!</v>
      </c>
      <c r="M28" s="347" t="e">
        <f aca="false">K28+M27</f>
        <v>#VALUE!</v>
      </c>
      <c r="N28" s="349" t="e">
        <f aca="false">L28+N27</f>
        <v>#VALUE!</v>
      </c>
      <c r="O28" s="347" t="e">
        <f aca="false">M28+O27</f>
        <v>#VALUE!</v>
      </c>
      <c r="P28" s="349" t="e">
        <f aca="false">N28+P27</f>
        <v>#VALUE!</v>
      </c>
      <c r="Q28" s="347" t="e">
        <f aca="false">O28+Q27</f>
        <v>#VALUE!</v>
      </c>
      <c r="R28" s="349" t="e">
        <f aca="false">P28+R27</f>
        <v>#VALUE!</v>
      </c>
      <c r="S28" s="347" t="e">
        <f aca="false">Q28+S27</f>
        <v>#VALUE!</v>
      </c>
      <c r="T28" s="349" t="e">
        <f aca="false">T27+R28</f>
        <v>#VALUE!</v>
      </c>
      <c r="U28" s="347" t="e">
        <f aca="false">S28+U27</f>
        <v>#VALUE!</v>
      </c>
      <c r="V28" s="349" t="e">
        <f aca="false">V27+T28</f>
        <v>#VALUE!</v>
      </c>
      <c r="W28" s="347" t="e">
        <f aca="false">U28+W27</f>
        <v>#VALUE!</v>
      </c>
      <c r="X28" s="349" t="e">
        <f aca="false">X27+V28</f>
        <v>#VALUE!</v>
      </c>
      <c r="Y28" s="347" t="e">
        <f aca="false">W28+Y27</f>
        <v>#VALUE!</v>
      </c>
      <c r="Z28" s="349" t="e">
        <f aca="false">Z27+X28</f>
        <v>#VALUE!</v>
      </c>
      <c r="AA28" s="347" t="e">
        <f aca="false">Y28+AA27</f>
        <v>#VALUE!</v>
      </c>
      <c r="AB28" s="349" t="e">
        <f aca="false">AB27+Z28</f>
        <v>#VALUE!</v>
      </c>
      <c r="AC28" s="347" t="e">
        <f aca="false">AC27+AA28</f>
        <v>#VALUE!</v>
      </c>
      <c r="AD28" s="350" t="e">
        <f aca="false">AD27+AB28</f>
        <v>#VALUE!</v>
      </c>
      <c r="AE28" s="351"/>
      <c r="AF28" s="352"/>
      <c r="AG28" s="353"/>
      <c r="AH28" s="352"/>
      <c r="AI28" s="354"/>
      <c r="AJ28" s="355"/>
      <c r="AK28" s="356" t="e">
        <f aca="false">AD28-G7</f>
        <v>#VALUE!</v>
      </c>
      <c r="AL28" s="310"/>
      <c r="AM28" s="311"/>
      <c r="AN28" s="312"/>
    </row>
    <row r="29" s="313" customFormat="true" ht="15" hidden="false" customHeight="false" outlineLevel="0" collapsed="false">
      <c r="A29" s="357"/>
      <c r="B29" s="358"/>
      <c r="C29" s="359"/>
      <c r="D29" s="359"/>
      <c r="E29" s="360"/>
      <c r="F29" s="361"/>
      <c r="G29" s="358"/>
      <c r="H29" s="362"/>
      <c r="I29" s="362"/>
      <c r="J29" s="362"/>
      <c r="K29" s="362"/>
      <c r="L29" s="362"/>
      <c r="M29" s="362"/>
      <c r="N29" s="362"/>
      <c r="O29" s="363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4"/>
      <c r="AD29" s="365"/>
      <c r="AE29" s="260"/>
      <c r="AF29" s="260"/>
      <c r="AG29" s="260"/>
      <c r="AH29" s="260"/>
      <c r="AI29" s="263"/>
      <c r="AK29" s="366" t="e">
        <f aca="false">AD28-F27</f>
        <v>#VALUE!</v>
      </c>
      <c r="AL29" s="310"/>
      <c r="AM29" s="311"/>
      <c r="AN29" s="312"/>
    </row>
    <row r="30" customFormat="false" ht="13.5" hidden="false" customHeight="false" outlineLevel="0" collapsed="false">
      <c r="A30" s="357"/>
      <c r="B30" s="358"/>
      <c r="C30" s="359"/>
      <c r="D30" s="359"/>
      <c r="E30" s="360"/>
      <c r="F30" s="361"/>
      <c r="G30" s="358"/>
      <c r="H30" s="358"/>
      <c r="I30" s="358"/>
      <c r="J30" s="358"/>
      <c r="K30" s="358"/>
      <c r="L30" s="358"/>
      <c r="M30" s="358"/>
      <c r="N30" s="358"/>
      <c r="O30" s="367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64"/>
      <c r="AD30" s="365"/>
    </row>
    <row r="31" customFormat="false" ht="13.5" hidden="false" customHeight="false" outlineLevel="0" collapsed="false">
      <c r="A31" s="357"/>
      <c r="B31" s="358"/>
      <c r="C31" s="359"/>
      <c r="D31" s="359"/>
      <c r="E31" s="360"/>
      <c r="F31" s="361"/>
      <c r="G31" s="358"/>
      <c r="H31" s="358"/>
      <c r="I31" s="358"/>
      <c r="J31" s="358"/>
      <c r="K31" s="358"/>
      <c r="L31" s="358"/>
      <c r="M31" s="358"/>
      <c r="N31" s="358"/>
      <c r="O31" s="367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64"/>
      <c r="AD31" s="365"/>
    </row>
    <row r="32" customFormat="false" ht="13.5" hidden="false" customHeight="false" outlineLevel="0" collapsed="false">
      <c r="A32" s="357"/>
      <c r="B32" s="358"/>
      <c r="C32" s="359"/>
      <c r="D32" s="359"/>
      <c r="E32" s="360"/>
      <c r="F32" s="361"/>
      <c r="G32" s="358"/>
      <c r="H32" s="368"/>
      <c r="I32" s="368"/>
      <c r="J32" s="368"/>
      <c r="K32" s="368"/>
      <c r="L32" s="368"/>
      <c r="M32" s="368"/>
      <c r="N32" s="368"/>
      <c r="O32" s="369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70"/>
      <c r="AD32" s="371"/>
    </row>
    <row r="33" customFormat="false" ht="13.5" hidden="false" customHeight="false" outlineLevel="0" collapsed="false">
      <c r="A33" s="357"/>
      <c r="B33" s="358"/>
      <c r="C33" s="359"/>
      <c r="D33" s="359"/>
      <c r="E33" s="360"/>
      <c r="F33" s="361"/>
      <c r="G33" s="358"/>
      <c r="H33" s="368"/>
      <c r="I33" s="368"/>
      <c r="J33" s="368"/>
      <c r="K33" s="368"/>
      <c r="L33" s="368"/>
      <c r="M33" s="368"/>
      <c r="N33" s="368"/>
      <c r="O33" s="369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70"/>
      <c r="AD33" s="371"/>
    </row>
    <row r="34" customFormat="false" ht="13.5" hidden="false" customHeight="false" outlineLevel="0" collapsed="false">
      <c r="A34" s="357"/>
      <c r="B34" s="358"/>
      <c r="C34" s="359"/>
      <c r="D34" s="359"/>
      <c r="E34" s="360"/>
      <c r="F34" s="361"/>
      <c r="G34" s="358"/>
      <c r="H34" s="368"/>
      <c r="I34" s="368"/>
      <c r="J34" s="368"/>
      <c r="K34" s="368"/>
      <c r="L34" s="368"/>
      <c r="M34" s="368"/>
      <c r="N34" s="368"/>
      <c r="O34" s="369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70"/>
      <c r="AD34" s="371"/>
    </row>
    <row r="35" customFormat="false" ht="13.5" hidden="false" customHeight="false" outlineLevel="0" collapsed="false">
      <c r="A35" s="357"/>
      <c r="B35" s="358"/>
      <c r="C35" s="359"/>
      <c r="D35" s="359"/>
      <c r="E35" s="360"/>
      <c r="F35" s="361"/>
      <c r="G35" s="358"/>
      <c r="H35" s="368"/>
      <c r="I35" s="368"/>
      <c r="J35" s="368"/>
      <c r="K35" s="368"/>
      <c r="L35" s="372"/>
      <c r="M35" s="368"/>
      <c r="N35" s="372"/>
      <c r="O35" s="373"/>
      <c r="P35" s="372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0"/>
      <c r="AD35" s="371"/>
    </row>
    <row r="36" customFormat="false" ht="13.5" hidden="false" customHeight="false" outlineLevel="0" collapsed="false">
      <c r="A36" s="357"/>
      <c r="B36" s="358"/>
      <c r="C36" s="359"/>
      <c r="D36" s="359"/>
      <c r="E36" s="360"/>
      <c r="F36" s="374"/>
      <c r="G36" s="358"/>
      <c r="H36" s="368"/>
      <c r="I36" s="368"/>
      <c r="J36" s="372"/>
      <c r="K36" s="368"/>
      <c r="L36" s="368"/>
      <c r="M36" s="368"/>
      <c r="N36" s="368"/>
      <c r="O36" s="369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70"/>
      <c r="AD36" s="375"/>
    </row>
    <row r="37" customFormat="false" ht="13.5" hidden="false" customHeight="false" outlineLevel="0" collapsed="false">
      <c r="A37" s="357"/>
      <c r="B37" s="358"/>
      <c r="C37" s="359"/>
      <c r="D37" s="359"/>
      <c r="E37" s="360"/>
      <c r="F37" s="361"/>
      <c r="G37" s="358"/>
      <c r="H37" s="372"/>
      <c r="I37" s="368"/>
      <c r="J37" s="368"/>
      <c r="K37" s="368"/>
      <c r="L37" s="368"/>
      <c r="M37" s="368"/>
      <c r="N37" s="368"/>
      <c r="O37" s="369"/>
      <c r="P37" s="368"/>
      <c r="Q37" s="368"/>
      <c r="R37" s="368"/>
      <c r="S37" s="368"/>
      <c r="T37" s="368"/>
      <c r="U37" s="368"/>
      <c r="V37" s="368"/>
      <c r="W37" s="368"/>
      <c r="X37" s="368"/>
      <c r="Y37" s="368"/>
      <c r="Z37" s="368"/>
      <c r="AA37" s="368"/>
      <c r="AB37" s="368"/>
      <c r="AC37" s="370"/>
      <c r="AD37" s="371"/>
    </row>
    <row r="38" customFormat="false" ht="13.5" hidden="false" customHeight="false" outlineLevel="0" collapsed="false">
      <c r="A38" s="357"/>
      <c r="B38" s="358"/>
      <c r="C38" s="359"/>
      <c r="D38" s="359"/>
      <c r="E38" s="360"/>
      <c r="F38" s="361"/>
      <c r="G38" s="358"/>
      <c r="H38" s="358"/>
      <c r="I38" s="358"/>
      <c r="J38" s="358"/>
      <c r="K38" s="358"/>
      <c r="L38" s="358"/>
      <c r="M38" s="358"/>
      <c r="N38" s="358"/>
      <c r="O38" s="367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64"/>
      <c r="AD38" s="365"/>
    </row>
    <row r="39" customFormat="false" ht="13.5" hidden="false" customHeight="false" outlineLevel="0" collapsed="false">
      <c r="A39" s="357"/>
      <c r="B39" s="358"/>
      <c r="C39" s="359"/>
      <c r="D39" s="359"/>
      <c r="E39" s="360"/>
      <c r="F39" s="361"/>
      <c r="G39" s="358"/>
      <c r="H39" s="358"/>
      <c r="I39" s="358"/>
      <c r="J39" s="358"/>
      <c r="K39" s="358"/>
      <c r="L39" s="358"/>
      <c r="M39" s="358"/>
      <c r="N39" s="358"/>
      <c r="O39" s="367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64"/>
      <c r="AD39" s="365"/>
    </row>
    <row r="40" customFormat="false" ht="13.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7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64"/>
      <c r="AD40" s="365"/>
    </row>
    <row r="41" customFormat="false" ht="13.5" hidden="false" customHeight="false" outlineLevel="0" collapsed="false">
      <c r="A41" s="357"/>
      <c r="B41" s="358"/>
      <c r="C41" s="359"/>
      <c r="D41" s="359"/>
      <c r="E41" s="360"/>
      <c r="F41" s="361"/>
      <c r="G41" s="358"/>
      <c r="H41" s="358"/>
      <c r="I41" s="358"/>
      <c r="J41" s="358"/>
      <c r="K41" s="358"/>
      <c r="L41" s="358"/>
      <c r="M41" s="358"/>
      <c r="N41" s="358"/>
      <c r="O41" s="367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64"/>
      <c r="AD41" s="365"/>
    </row>
    <row r="42" customFormat="false" ht="13.5" hidden="false" customHeight="false" outlineLevel="0" collapsed="false">
      <c r="A42" s="357"/>
      <c r="B42" s="358"/>
      <c r="C42" s="359"/>
      <c r="D42" s="359"/>
      <c r="E42" s="360"/>
      <c r="F42" s="361"/>
      <c r="G42" s="358"/>
      <c r="H42" s="358"/>
      <c r="I42" s="358"/>
      <c r="J42" s="358"/>
      <c r="K42" s="358"/>
      <c r="L42" s="358"/>
      <c r="M42" s="358"/>
      <c r="N42" s="358"/>
      <c r="O42" s="367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64"/>
      <c r="AD42" s="365"/>
    </row>
    <row r="43" customFormat="false" ht="13.5" hidden="false" customHeight="false" outlineLevel="0" collapsed="false">
      <c r="A43" s="357"/>
      <c r="B43" s="358"/>
      <c r="C43" s="359"/>
      <c r="D43" s="359"/>
      <c r="E43" s="360"/>
      <c r="F43" s="361"/>
      <c r="G43" s="358"/>
      <c r="H43" s="358"/>
      <c r="I43" s="358"/>
      <c r="J43" s="358"/>
      <c r="K43" s="358"/>
      <c r="L43" s="358"/>
      <c r="M43" s="358"/>
      <c r="N43" s="358"/>
      <c r="O43" s="367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64"/>
      <c r="AD43" s="365"/>
    </row>
    <row r="44" customFormat="false" ht="13.5" hidden="false" customHeight="false" outlineLevel="0" collapsed="false">
      <c r="A44" s="357"/>
      <c r="B44" s="358"/>
      <c r="C44" s="359"/>
      <c r="D44" s="359"/>
      <c r="E44" s="360"/>
      <c r="F44" s="361"/>
      <c r="G44" s="358"/>
      <c r="H44" s="358"/>
      <c r="I44" s="358"/>
      <c r="J44" s="358"/>
      <c r="K44" s="358"/>
      <c r="L44" s="358"/>
      <c r="M44" s="358"/>
      <c r="N44" s="358"/>
      <c r="O44" s="367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64"/>
      <c r="AD44" s="365"/>
    </row>
    <row r="45" customFormat="false" ht="13.5" hidden="false" customHeight="false" outlineLevel="0" collapsed="false">
      <c r="A45" s="357"/>
      <c r="B45" s="358"/>
      <c r="C45" s="359"/>
      <c r="D45" s="359"/>
      <c r="E45" s="360"/>
      <c r="F45" s="361"/>
      <c r="G45" s="358"/>
      <c r="H45" s="358"/>
      <c r="I45" s="358"/>
      <c r="J45" s="358"/>
      <c r="K45" s="358"/>
      <c r="L45" s="358"/>
      <c r="M45" s="358"/>
      <c r="N45" s="358"/>
      <c r="O45" s="367"/>
      <c r="P45" s="358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64"/>
      <c r="AD45" s="365"/>
    </row>
    <row r="46" customFormat="false" ht="13.5" hidden="false" customHeight="false" outlineLevel="0" collapsed="false">
      <c r="A46" s="357"/>
      <c r="B46" s="358"/>
      <c r="C46" s="359"/>
      <c r="D46" s="359"/>
      <c r="E46" s="360"/>
      <c r="F46" s="361"/>
      <c r="G46" s="358"/>
      <c r="H46" s="358"/>
      <c r="I46" s="358"/>
      <c r="J46" s="358"/>
      <c r="K46" s="358"/>
      <c r="L46" s="358"/>
      <c r="M46" s="358"/>
      <c r="N46" s="358"/>
      <c r="O46" s="367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64"/>
      <c r="AD46" s="365"/>
    </row>
    <row r="47" customFormat="false" ht="13.5" hidden="false" customHeight="false" outlineLevel="0" collapsed="false">
      <c r="A47" s="357"/>
      <c r="B47" s="358"/>
      <c r="C47" s="359"/>
      <c r="D47" s="359"/>
      <c r="E47" s="360"/>
      <c r="F47" s="361"/>
      <c r="G47" s="358"/>
      <c r="H47" s="358"/>
      <c r="I47" s="358"/>
      <c r="J47" s="358"/>
      <c r="K47" s="358"/>
      <c r="L47" s="358"/>
      <c r="M47" s="358"/>
      <c r="N47" s="358"/>
      <c r="O47" s="367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64"/>
      <c r="AD47" s="365"/>
    </row>
    <row r="48" customFormat="false" ht="13.5" hidden="false" customHeight="false" outlineLevel="0" collapsed="false">
      <c r="A48" s="357"/>
      <c r="B48" s="358"/>
      <c r="C48" s="359"/>
      <c r="D48" s="359"/>
      <c r="E48" s="360"/>
      <c r="F48" s="361"/>
      <c r="G48" s="358"/>
      <c r="H48" s="358"/>
      <c r="I48" s="358"/>
      <c r="J48" s="358"/>
      <c r="K48" s="358"/>
      <c r="L48" s="358"/>
      <c r="M48" s="358"/>
      <c r="N48" s="358"/>
      <c r="O48" s="367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64"/>
      <c r="AD48" s="365"/>
    </row>
    <row r="49" customFormat="false" ht="13.5" hidden="false" customHeight="false" outlineLevel="0" collapsed="false">
      <c r="A49" s="357"/>
      <c r="B49" s="358"/>
      <c r="C49" s="359"/>
      <c r="D49" s="359"/>
      <c r="E49" s="360"/>
      <c r="F49" s="361"/>
      <c r="G49" s="358"/>
      <c r="H49" s="358"/>
      <c r="I49" s="358"/>
      <c r="J49" s="358"/>
      <c r="K49" s="358"/>
      <c r="L49" s="358"/>
      <c r="M49" s="358"/>
      <c r="N49" s="358"/>
      <c r="O49" s="367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64"/>
      <c r="AD49" s="365"/>
    </row>
    <row r="50" customFormat="false" ht="13.5" hidden="false" customHeight="false" outlineLevel="0" collapsed="false">
      <c r="A50" s="357"/>
      <c r="B50" s="358"/>
      <c r="C50" s="359"/>
      <c r="D50" s="359"/>
      <c r="E50" s="360"/>
      <c r="F50" s="361"/>
      <c r="G50" s="358"/>
      <c r="H50" s="358"/>
      <c r="I50" s="358"/>
      <c r="J50" s="358"/>
      <c r="K50" s="358"/>
      <c r="L50" s="358"/>
      <c r="M50" s="358"/>
      <c r="N50" s="358"/>
      <c r="O50" s="36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64"/>
      <c r="AD50" s="365"/>
    </row>
    <row r="51" customFormat="false" ht="13.5" hidden="false" customHeight="false" outlineLevel="0" collapsed="false">
      <c r="A51" s="357"/>
      <c r="B51" s="358"/>
      <c r="C51" s="359"/>
      <c r="D51" s="359"/>
      <c r="E51" s="360"/>
      <c r="F51" s="361"/>
      <c r="G51" s="358"/>
      <c r="H51" s="358"/>
      <c r="I51" s="358"/>
      <c r="J51" s="358"/>
      <c r="K51" s="358"/>
      <c r="L51" s="358"/>
      <c r="M51" s="358"/>
      <c r="N51" s="358"/>
      <c r="O51" s="36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64"/>
      <c r="AD51" s="365"/>
    </row>
    <row r="52" customFormat="false" ht="14.25" hidden="false" customHeight="false" outlineLevel="0" collapsed="false">
      <c r="A52" s="376"/>
      <c r="B52" s="377"/>
      <c r="C52" s="378"/>
      <c r="D52" s="378"/>
      <c r="E52" s="379"/>
      <c r="F52" s="380"/>
      <c r="G52" s="377"/>
      <c r="H52" s="377"/>
      <c r="I52" s="377"/>
      <c r="J52" s="377"/>
      <c r="K52" s="377"/>
      <c r="L52" s="377"/>
      <c r="M52" s="377"/>
      <c r="N52" s="377"/>
      <c r="O52" s="381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82"/>
      <c r="AD52" s="383"/>
    </row>
    <row r="53" customFormat="false" ht="13.5" hidden="false" customHeight="false" outlineLevel="0" collapsed="false">
      <c r="A53" s="384"/>
      <c r="B53" s="385"/>
      <c r="C53" s="359"/>
      <c r="D53" s="359"/>
      <c r="E53" s="360"/>
      <c r="F53" s="361"/>
      <c r="G53" s="385"/>
      <c r="H53" s="385"/>
      <c r="I53" s="385"/>
      <c r="J53" s="385"/>
      <c r="K53" s="385"/>
      <c r="L53" s="385"/>
      <c r="M53" s="385"/>
      <c r="N53" s="385"/>
      <c r="O53" s="386"/>
      <c r="P53" s="385"/>
      <c r="Q53" s="385"/>
      <c r="R53" s="385"/>
      <c r="S53" s="385"/>
      <c r="T53" s="385"/>
      <c r="U53" s="385"/>
      <c r="V53" s="385"/>
      <c r="W53" s="385"/>
      <c r="X53" s="385"/>
      <c r="Y53" s="385"/>
      <c r="Z53" s="385"/>
      <c r="AA53" s="385"/>
      <c r="AB53" s="385"/>
      <c r="AC53" s="387"/>
      <c r="AD53" s="385"/>
    </row>
    <row r="54" customFormat="false" ht="13.5" hidden="false" customHeight="false" outlineLevel="0" collapsed="false">
      <c r="A54" s="384"/>
      <c r="B54" s="385"/>
      <c r="C54" s="359"/>
      <c r="D54" s="359"/>
      <c r="E54" s="360"/>
      <c r="F54" s="361"/>
      <c r="G54" s="385"/>
      <c r="H54" s="385"/>
      <c r="I54" s="385"/>
      <c r="J54" s="385"/>
      <c r="K54" s="385"/>
      <c r="L54" s="385"/>
      <c r="M54" s="385"/>
      <c r="N54" s="385"/>
      <c r="O54" s="386"/>
      <c r="P54" s="385"/>
      <c r="Q54" s="385"/>
      <c r="R54" s="385"/>
      <c r="S54" s="385"/>
      <c r="T54" s="385"/>
      <c r="U54" s="385"/>
      <c r="V54" s="385"/>
      <c r="W54" s="385"/>
      <c r="X54" s="385"/>
      <c r="Y54" s="385"/>
      <c r="Z54" s="385"/>
      <c r="AA54" s="385"/>
      <c r="AB54" s="385"/>
      <c r="AC54" s="387"/>
      <c r="AD54" s="385"/>
    </row>
    <row r="55" customFormat="false" ht="13.5" hidden="false" customHeight="false" outlineLevel="0" collapsed="false">
      <c r="A55" s="384"/>
      <c r="B55" s="385"/>
      <c r="C55" s="359"/>
      <c r="D55" s="359"/>
      <c r="E55" s="360"/>
      <c r="F55" s="361"/>
      <c r="G55" s="385"/>
      <c r="H55" s="385"/>
      <c r="I55" s="385"/>
      <c r="J55" s="385"/>
      <c r="K55" s="385"/>
      <c r="L55" s="385"/>
      <c r="M55" s="385"/>
      <c r="N55" s="385"/>
      <c r="O55" s="386"/>
      <c r="P55" s="385"/>
      <c r="Q55" s="385"/>
      <c r="R55" s="385"/>
      <c r="S55" s="385"/>
      <c r="T55" s="385"/>
      <c r="U55" s="385"/>
      <c r="V55" s="385"/>
      <c r="W55" s="385"/>
      <c r="X55" s="385"/>
      <c r="Y55" s="385"/>
      <c r="Z55" s="385"/>
      <c r="AA55" s="385"/>
      <c r="AB55" s="385"/>
      <c r="AC55" s="387"/>
      <c r="AD55" s="385"/>
    </row>
    <row r="56" customFormat="false" ht="14.25" hidden="false" customHeight="false" outlineLevel="0" collapsed="false">
      <c r="A56" s="384"/>
      <c r="B56" s="385"/>
      <c r="C56" s="359"/>
      <c r="D56" s="359"/>
      <c r="E56" s="360"/>
      <c r="F56" s="361"/>
      <c r="G56" s="385"/>
      <c r="H56" s="385"/>
      <c r="I56" s="385"/>
      <c r="J56" s="385"/>
      <c r="K56" s="385"/>
      <c r="L56" s="385"/>
      <c r="M56" s="385"/>
      <c r="N56" s="385"/>
      <c r="O56" s="386"/>
      <c r="P56" s="385"/>
      <c r="Q56" s="385"/>
      <c r="R56" s="385"/>
      <c r="S56" s="385"/>
      <c r="T56" s="385"/>
      <c r="U56" s="385"/>
      <c r="V56" s="385"/>
      <c r="W56" s="385"/>
      <c r="X56" s="385"/>
      <c r="Y56" s="385"/>
      <c r="Z56" s="385"/>
      <c r="AA56" s="385"/>
      <c r="AB56" s="385"/>
      <c r="AC56" s="387"/>
      <c r="AD56" s="385"/>
    </row>
    <row r="57" customFormat="false" ht="30" hidden="false" customHeight="true" outlineLevel="0" collapsed="false">
      <c r="A57" s="250" t="s">
        <v>0</v>
      </c>
      <c r="B57" s="250"/>
      <c r="C57" s="250"/>
      <c r="D57" s="250"/>
      <c r="E57" s="250"/>
      <c r="F57" s="251"/>
      <c r="G57" s="252"/>
      <c r="H57" s="253"/>
      <c r="I57" s="253"/>
      <c r="J57" s="253"/>
      <c r="K57" s="253"/>
      <c r="L57" s="253"/>
      <c r="M57" s="253"/>
      <c r="N57" s="253"/>
      <c r="O57" s="254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5"/>
      <c r="AD57" s="256"/>
    </row>
    <row r="58" customFormat="false" ht="25.5" hidden="false" customHeight="true" outlineLevel="0" collapsed="false">
      <c r="A58" s="257" t="s">
        <v>1</v>
      </c>
      <c r="B58" s="257"/>
      <c r="C58" s="257"/>
      <c r="D58" s="257"/>
      <c r="E58" s="257"/>
      <c r="F58" s="258"/>
      <c r="G58" s="259"/>
      <c r="H58" s="260"/>
      <c r="I58" s="260"/>
      <c r="J58" s="260"/>
      <c r="K58" s="260"/>
      <c r="L58" s="260"/>
      <c r="M58" s="260"/>
      <c r="N58" s="260"/>
      <c r="O58" s="261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2"/>
      <c r="AD58" s="263"/>
    </row>
    <row r="59" customFormat="false" ht="23.25" hidden="false" customHeight="true" outlineLevel="0" collapsed="false">
      <c r="A59" s="264" t="s">
        <v>518</v>
      </c>
      <c r="B59" s="264"/>
      <c r="C59" s="264"/>
      <c r="D59" s="264"/>
      <c r="E59" s="264"/>
      <c r="F59" s="258"/>
      <c r="G59" s="259"/>
      <c r="H59" s="260"/>
      <c r="I59" s="260"/>
      <c r="J59" s="260"/>
      <c r="K59" s="260"/>
      <c r="L59" s="260"/>
      <c r="M59" s="260"/>
      <c r="N59" s="260"/>
      <c r="O59" s="261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2"/>
      <c r="AD59" s="263"/>
    </row>
    <row r="60" customFormat="false" ht="20.25" hidden="false" customHeight="false" outlineLevel="0" collapsed="false">
      <c r="A60" s="265" t="s">
        <v>4</v>
      </c>
      <c r="B60" s="22"/>
      <c r="C60" s="23"/>
      <c r="D60" s="27"/>
      <c r="E60" s="388" t="s">
        <v>5</v>
      </c>
      <c r="F60" s="388"/>
      <c r="G60" s="259"/>
      <c r="H60" s="260"/>
      <c r="I60" s="260"/>
      <c r="J60" s="260"/>
      <c r="K60" s="260"/>
      <c r="L60" s="260"/>
      <c r="M60" s="260"/>
      <c r="N60" s="260"/>
      <c r="O60" s="261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2"/>
      <c r="AD60" s="263"/>
    </row>
    <row r="61" customFormat="false" ht="20.25" hidden="false" customHeight="false" outlineLevel="0" collapsed="false">
      <c r="A61" s="389" t="str">
        <f aca="false">A5</f>
        <v>Conclusão das Obras da Segunda Etapa do Campus Anísio Teixeira</v>
      </c>
      <c r="B61" s="390"/>
      <c r="C61" s="390"/>
      <c r="D61" s="390"/>
      <c r="E61" s="268" t="str">
        <f aca="false">E5</f>
        <v>AGOSTO/2016</v>
      </c>
      <c r="F61" s="268"/>
      <c r="G61" s="259"/>
      <c r="H61" s="260"/>
      <c r="I61" s="260"/>
      <c r="J61" s="260"/>
      <c r="K61" s="260"/>
      <c r="L61" s="260"/>
      <c r="M61" s="260"/>
      <c r="N61" s="260"/>
      <c r="O61" s="261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2"/>
      <c r="AD61" s="263"/>
    </row>
    <row r="62" customFormat="false" ht="15.75" hidden="false" customHeight="true" outlineLevel="0" collapsed="false">
      <c r="A62" s="391" t="s">
        <v>8</v>
      </c>
      <c r="B62" s="391"/>
      <c r="C62" s="23"/>
      <c r="D62" s="269"/>
      <c r="E62" s="388" t="s">
        <v>519</v>
      </c>
      <c r="F62" s="388"/>
      <c r="G62" s="392" t="s">
        <v>520</v>
      </c>
      <c r="H62" s="392"/>
      <c r="I62" s="260"/>
      <c r="J62" s="392" t="s">
        <v>521</v>
      </c>
      <c r="K62" s="392"/>
      <c r="L62" s="260"/>
      <c r="M62" s="392" t="s">
        <v>522</v>
      </c>
      <c r="N62" s="392"/>
      <c r="O62" s="392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62"/>
      <c r="AD62" s="263"/>
    </row>
    <row r="63" customFormat="false" ht="21" hidden="false" customHeight="false" outlineLevel="0" collapsed="false">
      <c r="A63" s="389" t="str">
        <f aca="false">A7</f>
        <v>Campus Universitário de Vitória da Conquista - Bahia</v>
      </c>
      <c r="B63" s="390"/>
      <c r="C63" s="274"/>
      <c r="D63" s="275"/>
      <c r="E63" s="276" t="n">
        <f aca="false">E7</f>
        <v>3593.18</v>
      </c>
      <c r="F63" s="276"/>
      <c r="G63" s="276" t="e">
        <f aca="false">G7</f>
        <v>#VALUE!</v>
      </c>
      <c r="H63" s="276"/>
      <c r="I63" s="278"/>
      <c r="J63" s="276" t="e">
        <f aca="false">G63/E63</f>
        <v>#VALUE!</v>
      </c>
      <c r="K63" s="276"/>
      <c r="L63" s="278"/>
      <c r="M63" s="280"/>
      <c r="N63" s="281" t="n">
        <f aca="false">N7</f>
        <v>12</v>
      </c>
      <c r="O63" s="280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3"/>
      <c r="AD63" s="284"/>
    </row>
    <row r="64" customFormat="false" ht="14.25" hidden="false" customHeight="false" outlineLevel="0" collapsed="false">
      <c r="A64" s="393"/>
      <c r="B64" s="394"/>
      <c r="C64" s="395"/>
      <c r="D64" s="395"/>
      <c r="E64" s="396"/>
      <c r="F64" s="397"/>
      <c r="G64" s="394"/>
      <c r="H64" s="394"/>
      <c r="I64" s="394"/>
      <c r="J64" s="394"/>
      <c r="K64" s="394"/>
      <c r="L64" s="394"/>
      <c r="M64" s="394"/>
      <c r="N64" s="394"/>
      <c r="O64" s="398"/>
      <c r="P64" s="394"/>
      <c r="Q64" s="394"/>
      <c r="R64" s="394"/>
      <c r="S64" s="394"/>
      <c r="T64" s="394"/>
      <c r="U64" s="394"/>
      <c r="V64" s="394"/>
      <c r="W64" s="394"/>
      <c r="X64" s="394"/>
      <c r="Y64" s="394"/>
      <c r="Z64" s="394"/>
      <c r="AA64" s="394"/>
      <c r="AB64" s="394"/>
      <c r="AC64" s="399"/>
      <c r="AD64" s="400"/>
    </row>
    <row r="65" customFormat="false" ht="13.5" hidden="false" customHeight="false" outlineLevel="0" collapsed="false">
      <c r="A65" s="401"/>
      <c r="B65" s="402"/>
      <c r="C65" s="403"/>
      <c r="D65" s="403"/>
      <c r="E65" s="404"/>
      <c r="F65" s="405"/>
      <c r="G65" s="402"/>
      <c r="H65" s="402"/>
      <c r="I65" s="402"/>
      <c r="J65" s="402"/>
      <c r="K65" s="402"/>
      <c r="L65" s="402"/>
      <c r="M65" s="402"/>
      <c r="N65" s="402"/>
      <c r="O65" s="406"/>
      <c r="P65" s="402"/>
      <c r="Q65" s="402"/>
      <c r="R65" s="402"/>
      <c r="S65" s="402"/>
      <c r="T65" s="402"/>
      <c r="U65" s="402"/>
      <c r="V65" s="402"/>
      <c r="W65" s="402"/>
      <c r="X65" s="402"/>
      <c r="Y65" s="402"/>
      <c r="Z65" s="402"/>
      <c r="AA65" s="402"/>
      <c r="AB65" s="402"/>
      <c r="AC65" s="407"/>
      <c r="AD65" s="408"/>
    </row>
    <row r="66" customFormat="false" ht="13.5" hidden="false" customHeight="false" outlineLevel="0" collapsed="false">
      <c r="A66" s="357"/>
      <c r="B66" s="358"/>
      <c r="C66" s="359"/>
      <c r="D66" s="359"/>
      <c r="E66" s="360"/>
      <c r="F66" s="361"/>
      <c r="G66" s="358"/>
      <c r="H66" s="358"/>
      <c r="I66" s="358"/>
      <c r="J66" s="358"/>
      <c r="K66" s="358"/>
      <c r="L66" s="358"/>
      <c r="M66" s="358"/>
      <c r="N66" s="358"/>
      <c r="O66" s="367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64"/>
      <c r="AD66" s="365"/>
    </row>
    <row r="67" customFormat="false" ht="13.5" hidden="false" customHeight="false" outlineLevel="0" collapsed="false">
      <c r="A67" s="357"/>
      <c r="B67" s="358"/>
      <c r="C67" s="359"/>
      <c r="D67" s="359"/>
      <c r="E67" s="360"/>
      <c r="F67" s="361"/>
      <c r="G67" s="358"/>
      <c r="H67" s="358"/>
      <c r="I67" s="358"/>
      <c r="J67" s="358"/>
      <c r="K67" s="358"/>
      <c r="L67" s="358"/>
      <c r="M67" s="358"/>
      <c r="N67" s="358"/>
      <c r="O67" s="367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64"/>
      <c r="AD67" s="365"/>
    </row>
    <row r="68" customFormat="false" ht="13.5" hidden="false" customHeight="false" outlineLevel="0" collapsed="false">
      <c r="A68" s="357"/>
      <c r="B68" s="358"/>
      <c r="C68" s="359"/>
      <c r="D68" s="359"/>
      <c r="E68" s="360"/>
      <c r="F68" s="361"/>
      <c r="G68" s="358"/>
      <c r="H68" s="358"/>
      <c r="I68" s="358"/>
      <c r="J68" s="358"/>
      <c r="K68" s="358"/>
      <c r="L68" s="358"/>
      <c r="M68" s="358"/>
      <c r="N68" s="358"/>
      <c r="O68" s="367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64"/>
      <c r="AD68" s="365"/>
    </row>
    <row r="69" customFormat="false" ht="13.5" hidden="false" customHeight="false" outlineLevel="0" collapsed="false">
      <c r="A69" s="357"/>
      <c r="B69" s="358"/>
      <c r="C69" s="359"/>
      <c r="D69" s="359"/>
      <c r="E69" s="360"/>
      <c r="F69" s="361"/>
      <c r="G69" s="358"/>
      <c r="H69" s="358"/>
      <c r="I69" s="358"/>
      <c r="J69" s="358"/>
      <c r="K69" s="358"/>
      <c r="L69" s="358"/>
      <c r="M69" s="358"/>
      <c r="N69" s="358"/>
      <c r="O69" s="367"/>
      <c r="P69" s="358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64"/>
      <c r="AD69" s="365"/>
    </row>
    <row r="70" customFormat="false" ht="13.5" hidden="false" customHeight="false" outlineLevel="0" collapsed="false">
      <c r="A70" s="357"/>
      <c r="B70" s="358"/>
      <c r="C70" s="359"/>
      <c r="D70" s="359"/>
      <c r="E70" s="360"/>
      <c r="F70" s="361"/>
      <c r="G70" s="358"/>
      <c r="H70" s="358"/>
      <c r="I70" s="358"/>
      <c r="J70" s="358"/>
      <c r="K70" s="358"/>
      <c r="L70" s="358"/>
      <c r="M70" s="358"/>
      <c r="N70" s="358"/>
      <c r="O70" s="367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64"/>
      <c r="AD70" s="365"/>
    </row>
    <row r="71" customFormat="false" ht="13.5" hidden="false" customHeight="false" outlineLevel="0" collapsed="false">
      <c r="A71" s="357"/>
      <c r="B71" s="358"/>
      <c r="C71" s="359"/>
      <c r="D71" s="359"/>
      <c r="E71" s="360"/>
      <c r="F71" s="361"/>
      <c r="G71" s="358"/>
      <c r="H71" s="358"/>
      <c r="I71" s="358"/>
      <c r="J71" s="358"/>
      <c r="K71" s="358"/>
      <c r="L71" s="358"/>
      <c r="M71" s="358"/>
      <c r="N71" s="358"/>
      <c r="O71" s="367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64"/>
      <c r="AD71" s="365"/>
    </row>
    <row r="72" customFormat="false" ht="13.5" hidden="false" customHeight="false" outlineLevel="0" collapsed="false">
      <c r="A72" s="357"/>
      <c r="B72" s="358"/>
      <c r="C72" s="359"/>
      <c r="D72" s="359"/>
      <c r="E72" s="360"/>
      <c r="F72" s="361"/>
      <c r="G72" s="358"/>
      <c r="H72" s="358"/>
      <c r="I72" s="358"/>
      <c r="J72" s="358"/>
      <c r="K72" s="358"/>
      <c r="L72" s="358"/>
      <c r="M72" s="358"/>
      <c r="N72" s="358"/>
      <c r="O72" s="367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64"/>
      <c r="AD72" s="365"/>
    </row>
    <row r="73" customFormat="false" ht="13.5" hidden="false" customHeight="false" outlineLevel="0" collapsed="false">
      <c r="A73" s="357"/>
      <c r="B73" s="358"/>
      <c r="C73" s="359"/>
      <c r="D73" s="359"/>
      <c r="E73" s="360"/>
      <c r="F73" s="361"/>
      <c r="G73" s="358"/>
      <c r="H73" s="358"/>
      <c r="I73" s="358"/>
      <c r="J73" s="358"/>
      <c r="K73" s="358"/>
      <c r="L73" s="358"/>
      <c r="M73" s="358"/>
      <c r="N73" s="358"/>
      <c r="O73" s="367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64"/>
      <c r="AD73" s="365"/>
    </row>
    <row r="74" customFormat="false" ht="13.5" hidden="false" customHeight="false" outlineLevel="0" collapsed="false">
      <c r="A74" s="357"/>
      <c r="B74" s="358"/>
      <c r="C74" s="359"/>
      <c r="D74" s="359"/>
      <c r="E74" s="360"/>
      <c r="F74" s="361"/>
      <c r="G74" s="358"/>
      <c r="H74" s="358"/>
      <c r="I74" s="358"/>
      <c r="J74" s="358"/>
      <c r="K74" s="358"/>
      <c r="L74" s="358"/>
      <c r="M74" s="358"/>
      <c r="N74" s="358"/>
      <c r="O74" s="367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64"/>
      <c r="AD74" s="365"/>
    </row>
    <row r="75" customFormat="false" ht="13.5" hidden="false" customHeight="false" outlineLevel="0" collapsed="false">
      <c r="A75" s="357"/>
      <c r="B75" s="358"/>
      <c r="C75" s="359"/>
      <c r="D75" s="359"/>
      <c r="E75" s="360"/>
      <c r="F75" s="361"/>
      <c r="G75" s="358"/>
      <c r="H75" s="358"/>
      <c r="I75" s="358"/>
      <c r="J75" s="358"/>
      <c r="K75" s="358"/>
      <c r="L75" s="358"/>
      <c r="M75" s="358"/>
      <c r="N75" s="358"/>
      <c r="O75" s="367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64"/>
      <c r="AD75" s="365"/>
    </row>
    <row r="76" customFormat="false" ht="13.5" hidden="false" customHeight="false" outlineLevel="0" collapsed="false">
      <c r="A76" s="357"/>
      <c r="B76" s="358"/>
      <c r="C76" s="359"/>
      <c r="D76" s="359"/>
      <c r="E76" s="360"/>
      <c r="F76" s="361"/>
      <c r="G76" s="358"/>
      <c r="H76" s="358"/>
      <c r="I76" s="358"/>
      <c r="J76" s="358"/>
      <c r="K76" s="358"/>
      <c r="L76" s="358"/>
      <c r="M76" s="358"/>
      <c r="N76" s="358"/>
      <c r="O76" s="367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64"/>
      <c r="AD76" s="365"/>
    </row>
    <row r="77" customFormat="false" ht="13.5" hidden="false" customHeight="false" outlineLevel="0" collapsed="false">
      <c r="A77" s="357"/>
      <c r="B77" s="358"/>
      <c r="C77" s="359"/>
      <c r="D77" s="359"/>
      <c r="E77" s="360"/>
      <c r="F77" s="361"/>
      <c r="G77" s="358"/>
      <c r="H77" s="358"/>
      <c r="I77" s="358"/>
      <c r="J77" s="358"/>
      <c r="K77" s="358"/>
      <c r="L77" s="358"/>
      <c r="M77" s="358"/>
      <c r="N77" s="358"/>
      <c r="O77" s="36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64"/>
      <c r="AD77" s="365"/>
    </row>
    <row r="78" customFormat="false" ht="13.5" hidden="false" customHeight="false" outlineLevel="0" collapsed="false">
      <c r="A78" s="357"/>
      <c r="B78" s="358"/>
      <c r="C78" s="359"/>
      <c r="D78" s="359"/>
      <c r="E78" s="360"/>
      <c r="F78" s="361"/>
      <c r="G78" s="358"/>
      <c r="H78" s="358"/>
      <c r="I78" s="358"/>
      <c r="J78" s="358"/>
      <c r="K78" s="358"/>
      <c r="L78" s="358"/>
      <c r="M78" s="358"/>
      <c r="N78" s="358"/>
      <c r="O78" s="367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64"/>
      <c r="AD78" s="365"/>
    </row>
    <row r="79" customFormat="false" ht="13.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7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64"/>
      <c r="AD79" s="365"/>
    </row>
    <row r="80" customFormat="false" ht="13.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7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57"/>
      <c r="B81" s="358"/>
      <c r="C81" s="359"/>
      <c r="D81" s="359"/>
      <c r="E81" s="360"/>
      <c r="F81" s="361"/>
      <c r="G81" s="358"/>
      <c r="H81" s="358"/>
      <c r="I81" s="358"/>
      <c r="J81" s="358"/>
      <c r="K81" s="358"/>
      <c r="L81" s="358"/>
      <c r="M81" s="358"/>
      <c r="N81" s="358"/>
      <c r="O81" s="36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64"/>
      <c r="AD81" s="365"/>
    </row>
    <row r="82" customFormat="false" ht="13.5" hidden="false" customHeight="false" outlineLevel="0" collapsed="false">
      <c r="A82" s="357"/>
      <c r="B82" s="358"/>
      <c r="C82" s="359"/>
      <c r="D82" s="359"/>
      <c r="E82" s="360"/>
      <c r="F82" s="361"/>
      <c r="G82" s="358"/>
      <c r="H82" s="358"/>
      <c r="I82" s="358"/>
      <c r="J82" s="358"/>
      <c r="K82" s="358"/>
      <c r="L82" s="358"/>
      <c r="M82" s="358"/>
      <c r="N82" s="358"/>
      <c r="O82" s="367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64"/>
      <c r="AD82" s="365"/>
    </row>
    <row r="83" customFormat="false" ht="13.5" hidden="false" customHeight="false" outlineLevel="0" collapsed="false">
      <c r="A83" s="357"/>
      <c r="B83" s="358"/>
      <c r="C83" s="359"/>
      <c r="D83" s="359"/>
      <c r="E83" s="360"/>
      <c r="F83" s="361"/>
      <c r="G83" s="358"/>
      <c r="H83" s="358"/>
      <c r="I83" s="358"/>
      <c r="J83" s="358"/>
      <c r="K83" s="358"/>
      <c r="L83" s="358"/>
      <c r="M83" s="358"/>
      <c r="N83" s="358"/>
      <c r="O83" s="367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64"/>
      <c r="AD83" s="365"/>
    </row>
    <row r="84" customFormat="false" ht="13.5" hidden="false" customHeight="false" outlineLevel="0" collapsed="false">
      <c r="A84" s="357"/>
      <c r="B84" s="358"/>
      <c r="C84" s="359"/>
      <c r="D84" s="359"/>
      <c r="E84" s="360"/>
      <c r="F84" s="361"/>
      <c r="G84" s="358"/>
      <c r="H84" s="358"/>
      <c r="I84" s="358"/>
      <c r="J84" s="358"/>
      <c r="K84" s="358"/>
      <c r="L84" s="358"/>
      <c r="M84" s="358"/>
      <c r="N84" s="358"/>
      <c r="O84" s="367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64"/>
      <c r="AD84" s="365"/>
    </row>
    <row r="85" customFormat="false" ht="13.5" hidden="false" customHeight="false" outlineLevel="0" collapsed="false">
      <c r="A85" s="357"/>
      <c r="B85" s="358"/>
      <c r="C85" s="359"/>
      <c r="D85" s="359"/>
      <c r="E85" s="360"/>
      <c r="F85" s="361"/>
      <c r="G85" s="358"/>
      <c r="H85" s="358"/>
      <c r="I85" s="358"/>
      <c r="J85" s="358"/>
      <c r="K85" s="358"/>
      <c r="L85" s="358"/>
      <c r="M85" s="358"/>
      <c r="N85" s="358"/>
      <c r="O85" s="367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64"/>
      <c r="AD85" s="365"/>
    </row>
    <row r="86" customFormat="false" ht="13.5" hidden="false" customHeight="false" outlineLevel="0" collapsed="false">
      <c r="A86" s="357"/>
      <c r="B86" s="358"/>
      <c r="C86" s="359"/>
      <c r="D86" s="359"/>
      <c r="E86" s="360"/>
      <c r="F86" s="361"/>
      <c r="G86" s="358"/>
      <c r="H86" s="358"/>
      <c r="I86" s="358"/>
      <c r="J86" s="358"/>
      <c r="K86" s="358"/>
      <c r="L86" s="358"/>
      <c r="M86" s="358"/>
      <c r="N86" s="358"/>
      <c r="O86" s="367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64"/>
      <c r="AD86" s="365"/>
    </row>
    <row r="87" customFormat="false" ht="13.5" hidden="false" customHeight="false" outlineLevel="0" collapsed="false">
      <c r="A87" s="357"/>
      <c r="B87" s="358"/>
      <c r="C87" s="359"/>
      <c r="D87" s="359"/>
      <c r="E87" s="360"/>
      <c r="F87" s="361"/>
      <c r="G87" s="358"/>
      <c r="H87" s="358"/>
      <c r="I87" s="358"/>
      <c r="J87" s="358"/>
      <c r="K87" s="358"/>
      <c r="L87" s="358"/>
      <c r="M87" s="358"/>
      <c r="N87" s="358"/>
      <c r="O87" s="367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64"/>
      <c r="AD87" s="365"/>
    </row>
    <row r="88" customFormat="false" ht="13.5" hidden="false" customHeight="false" outlineLevel="0" collapsed="false">
      <c r="A88" s="357"/>
      <c r="B88" s="358"/>
      <c r="C88" s="359"/>
      <c r="D88" s="359"/>
      <c r="E88" s="360"/>
      <c r="F88" s="361"/>
      <c r="G88" s="358"/>
      <c r="H88" s="358"/>
      <c r="I88" s="358"/>
      <c r="J88" s="358"/>
      <c r="K88" s="358"/>
      <c r="L88" s="358"/>
      <c r="M88" s="358"/>
      <c r="N88" s="358"/>
      <c r="O88" s="367"/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64"/>
      <c r="AD88" s="365"/>
    </row>
    <row r="89" customFormat="false" ht="13.5" hidden="false" customHeight="false" outlineLevel="0" collapsed="false">
      <c r="A89" s="357"/>
      <c r="B89" s="358"/>
      <c r="C89" s="359"/>
      <c r="D89" s="359"/>
      <c r="E89" s="360"/>
      <c r="F89" s="361"/>
      <c r="G89" s="358"/>
      <c r="H89" s="358"/>
      <c r="I89" s="358"/>
      <c r="J89" s="358"/>
      <c r="K89" s="358"/>
      <c r="L89" s="358"/>
      <c r="M89" s="358"/>
      <c r="N89" s="358"/>
      <c r="O89" s="367"/>
      <c r="P89" s="358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64"/>
      <c r="AD89" s="365"/>
    </row>
    <row r="90" customFormat="false" ht="13.5" hidden="false" customHeight="false" outlineLevel="0" collapsed="false">
      <c r="A90" s="357"/>
      <c r="B90" s="358"/>
      <c r="C90" s="359"/>
      <c r="D90" s="359"/>
      <c r="E90" s="360"/>
      <c r="F90" s="361"/>
      <c r="G90" s="358"/>
      <c r="H90" s="358"/>
      <c r="I90" s="358"/>
      <c r="J90" s="358"/>
      <c r="K90" s="358"/>
      <c r="L90" s="358"/>
      <c r="M90" s="358"/>
      <c r="N90" s="358"/>
      <c r="O90" s="367"/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64"/>
      <c r="AD90" s="365"/>
    </row>
    <row r="91" customFormat="false" ht="13.5" hidden="false" customHeight="false" outlineLevel="0" collapsed="false">
      <c r="A91" s="357"/>
      <c r="B91" s="358"/>
      <c r="C91" s="359"/>
      <c r="D91" s="359"/>
      <c r="E91" s="360"/>
      <c r="F91" s="361"/>
      <c r="G91" s="358"/>
      <c r="H91" s="358"/>
      <c r="I91" s="358"/>
      <c r="J91" s="358"/>
      <c r="K91" s="358"/>
      <c r="L91" s="358"/>
      <c r="M91" s="358"/>
      <c r="N91" s="358"/>
      <c r="O91" s="367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64"/>
      <c r="AD91" s="365"/>
    </row>
    <row r="92" customFormat="false" ht="13.5" hidden="false" customHeight="false" outlineLevel="0" collapsed="false">
      <c r="A92" s="357"/>
      <c r="B92" s="358"/>
      <c r="C92" s="359"/>
      <c r="D92" s="359"/>
      <c r="E92" s="360"/>
      <c r="F92" s="361"/>
      <c r="G92" s="358"/>
      <c r="H92" s="358"/>
      <c r="I92" s="358"/>
      <c r="J92" s="358"/>
      <c r="K92" s="358"/>
      <c r="L92" s="358"/>
      <c r="M92" s="358"/>
      <c r="N92" s="358"/>
      <c r="O92" s="367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64"/>
      <c r="AD92" s="365"/>
    </row>
    <row r="93" customFormat="false" ht="13.5" hidden="false" customHeight="false" outlineLevel="0" collapsed="false">
      <c r="A93" s="357"/>
      <c r="B93" s="358"/>
      <c r="C93" s="359"/>
      <c r="D93" s="359"/>
      <c r="E93" s="360"/>
      <c r="F93" s="361"/>
      <c r="G93" s="358"/>
      <c r="H93" s="358"/>
      <c r="I93" s="358"/>
      <c r="J93" s="358"/>
      <c r="K93" s="358"/>
      <c r="L93" s="358"/>
      <c r="M93" s="358"/>
      <c r="N93" s="358"/>
      <c r="O93" s="367"/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64"/>
      <c r="AD93" s="365"/>
    </row>
    <row r="94" customFormat="false" ht="13.5" hidden="false" customHeight="false" outlineLevel="0" collapsed="false">
      <c r="A94" s="357"/>
      <c r="B94" s="358"/>
      <c r="C94" s="359"/>
      <c r="D94" s="359"/>
      <c r="E94" s="360"/>
      <c r="F94" s="361"/>
      <c r="G94" s="358"/>
      <c r="H94" s="358"/>
      <c r="I94" s="358"/>
      <c r="J94" s="358"/>
      <c r="K94" s="358"/>
      <c r="L94" s="358"/>
      <c r="M94" s="358"/>
      <c r="N94" s="358"/>
      <c r="O94" s="367"/>
      <c r="P94" s="358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64"/>
      <c r="AD94" s="365"/>
    </row>
    <row r="95" customFormat="false" ht="13.5" hidden="false" customHeight="false" outlineLevel="0" collapsed="false">
      <c r="A95" s="357"/>
      <c r="B95" s="358"/>
      <c r="C95" s="359"/>
      <c r="D95" s="359"/>
      <c r="E95" s="360"/>
      <c r="F95" s="361"/>
      <c r="G95" s="358"/>
      <c r="H95" s="358"/>
      <c r="I95" s="358"/>
      <c r="J95" s="358"/>
      <c r="K95" s="358"/>
      <c r="L95" s="358"/>
      <c r="M95" s="358"/>
      <c r="N95" s="358"/>
      <c r="O95" s="367"/>
      <c r="P95" s="358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64"/>
      <c r="AD95" s="365"/>
    </row>
    <row r="96" customFormat="false" ht="13.5" hidden="false" customHeight="false" outlineLevel="0" collapsed="false">
      <c r="A96" s="357"/>
      <c r="B96" s="358"/>
      <c r="C96" s="359"/>
      <c r="D96" s="359"/>
      <c r="E96" s="360"/>
      <c r="F96" s="361"/>
      <c r="G96" s="358"/>
      <c r="H96" s="358"/>
      <c r="I96" s="358"/>
      <c r="J96" s="358"/>
      <c r="K96" s="358"/>
      <c r="L96" s="358"/>
      <c r="M96" s="358"/>
      <c r="N96" s="358"/>
      <c r="O96" s="367"/>
      <c r="P96" s="358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64"/>
      <c r="AD96" s="365"/>
    </row>
    <row r="97" customFormat="false" ht="13.5" hidden="false" customHeight="false" outlineLevel="0" collapsed="false">
      <c r="A97" s="357"/>
      <c r="B97" s="358"/>
      <c r="C97" s="359"/>
      <c r="D97" s="359"/>
      <c r="E97" s="360"/>
      <c r="F97" s="361"/>
      <c r="G97" s="358"/>
      <c r="H97" s="358"/>
      <c r="I97" s="358"/>
      <c r="J97" s="358"/>
      <c r="K97" s="358"/>
      <c r="L97" s="358"/>
      <c r="M97" s="358"/>
      <c r="N97" s="358"/>
      <c r="O97" s="36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64"/>
      <c r="AD97" s="365"/>
    </row>
    <row r="98" customFormat="false" ht="13.5" hidden="false" customHeight="false" outlineLevel="0" collapsed="false">
      <c r="A98" s="357"/>
      <c r="B98" s="358"/>
      <c r="C98" s="359"/>
      <c r="D98" s="359"/>
      <c r="E98" s="360"/>
      <c r="F98" s="361"/>
      <c r="G98" s="358"/>
      <c r="H98" s="358"/>
      <c r="I98" s="358"/>
      <c r="J98" s="358"/>
      <c r="K98" s="358"/>
      <c r="L98" s="358"/>
      <c r="M98" s="358"/>
      <c r="N98" s="358"/>
      <c r="O98" s="367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64"/>
      <c r="AD98" s="365"/>
    </row>
    <row r="99" customFormat="false" ht="14.25" hidden="false" customHeight="false" outlineLevel="0" collapsed="false">
      <c r="A99" s="376"/>
      <c r="B99" s="377"/>
      <c r="C99" s="378"/>
      <c r="D99" s="378"/>
      <c r="E99" s="379"/>
      <c r="F99" s="380"/>
      <c r="G99" s="377"/>
      <c r="H99" s="377"/>
      <c r="I99" s="377"/>
      <c r="J99" s="377"/>
      <c r="K99" s="377"/>
      <c r="L99" s="377"/>
      <c r="M99" s="377"/>
      <c r="N99" s="377"/>
      <c r="O99" s="381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377"/>
      <c r="AC99" s="382"/>
      <c r="AD99" s="383"/>
    </row>
    <row r="100" customFormat="false" ht="14.25" hidden="false" customHeight="false" outlineLevel="0" collapsed="false">
      <c r="A100" s="376"/>
      <c r="B100" s="377"/>
      <c r="C100" s="378"/>
      <c r="D100" s="378"/>
      <c r="E100" s="379"/>
      <c r="F100" s="380"/>
      <c r="G100" s="377"/>
      <c r="H100" s="377"/>
      <c r="I100" s="377"/>
      <c r="J100" s="377"/>
      <c r="K100" s="377"/>
      <c r="L100" s="377"/>
      <c r="M100" s="377"/>
      <c r="N100" s="377"/>
      <c r="O100" s="381"/>
      <c r="P100" s="377"/>
      <c r="Q100" s="377"/>
      <c r="R100" s="377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82"/>
      <c r="AD100" s="383"/>
    </row>
    <row r="101" customFormat="false" ht="13.5" hidden="false" customHeight="false" outlineLevel="0" collapsed="false">
      <c r="A101" s="384"/>
      <c r="B101" s="385"/>
      <c r="C101" s="359"/>
      <c r="D101" s="359"/>
      <c r="E101" s="360"/>
      <c r="F101" s="361"/>
      <c r="G101" s="385"/>
      <c r="H101" s="385"/>
      <c r="I101" s="385"/>
      <c r="J101" s="385"/>
      <c r="K101" s="385"/>
      <c r="L101" s="385"/>
      <c r="M101" s="385"/>
      <c r="N101" s="385"/>
      <c r="O101" s="386"/>
      <c r="P101" s="385"/>
      <c r="Q101" s="385"/>
      <c r="R101" s="385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7"/>
      <c r="AD101" s="385"/>
    </row>
    <row r="102" customFormat="false" ht="14.25" hidden="false" customHeight="false" outlineLevel="0" collapsed="false">
      <c r="A102" s="384"/>
      <c r="B102" s="385"/>
      <c r="C102" s="359"/>
      <c r="D102" s="359"/>
      <c r="E102" s="360"/>
      <c r="F102" s="361"/>
      <c r="G102" s="385"/>
      <c r="H102" s="385"/>
      <c r="I102" s="385"/>
      <c r="J102" s="385"/>
      <c r="K102" s="385"/>
      <c r="L102" s="385"/>
      <c r="M102" s="385"/>
      <c r="N102" s="385"/>
      <c r="O102" s="386"/>
      <c r="P102" s="385"/>
      <c r="Q102" s="385"/>
      <c r="R102" s="385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7"/>
      <c r="AD102" s="385"/>
    </row>
    <row r="103" customFormat="false" ht="30" hidden="false" customHeight="true" outlineLevel="0" collapsed="false">
      <c r="A103" s="250" t="s">
        <v>0</v>
      </c>
      <c r="B103" s="250"/>
      <c r="C103" s="250"/>
      <c r="D103" s="250"/>
      <c r="E103" s="250"/>
      <c r="F103" s="251"/>
      <c r="G103" s="252"/>
      <c r="H103" s="253"/>
      <c r="I103" s="253"/>
      <c r="J103" s="253"/>
      <c r="K103" s="253"/>
      <c r="L103" s="253"/>
      <c r="M103" s="253"/>
      <c r="N103" s="253"/>
      <c r="O103" s="254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5"/>
      <c r="AD103" s="256"/>
    </row>
    <row r="104" customFormat="false" ht="25.5" hidden="false" customHeight="true" outlineLevel="0" collapsed="false">
      <c r="A104" s="257" t="s">
        <v>1</v>
      </c>
      <c r="B104" s="257"/>
      <c r="C104" s="257"/>
      <c r="D104" s="257"/>
      <c r="E104" s="257"/>
      <c r="F104" s="258"/>
      <c r="G104" s="259"/>
      <c r="H104" s="260"/>
      <c r="I104" s="260"/>
      <c r="J104" s="260"/>
      <c r="K104" s="260"/>
      <c r="L104" s="260"/>
      <c r="M104" s="260"/>
      <c r="N104" s="260"/>
      <c r="O104" s="261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2"/>
      <c r="AD104" s="263"/>
    </row>
    <row r="105" customFormat="false" ht="23.25" hidden="false" customHeight="true" outlineLevel="0" collapsed="false">
      <c r="A105" s="264" t="s">
        <v>518</v>
      </c>
      <c r="B105" s="264"/>
      <c r="C105" s="264"/>
      <c r="D105" s="264"/>
      <c r="E105" s="264"/>
      <c r="F105" s="258"/>
      <c r="G105" s="259"/>
      <c r="H105" s="260"/>
      <c r="I105" s="260"/>
      <c r="J105" s="260"/>
      <c r="K105" s="260"/>
      <c r="L105" s="260"/>
      <c r="M105" s="260"/>
      <c r="N105" s="260"/>
      <c r="O105" s="261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2"/>
      <c r="AD105" s="263"/>
    </row>
    <row r="106" customFormat="false" ht="20.25" hidden="false" customHeight="false" outlineLevel="0" collapsed="false">
      <c r="A106" s="265" t="s">
        <v>4</v>
      </c>
      <c r="B106" s="22"/>
      <c r="C106" s="23"/>
      <c r="D106" s="27"/>
      <c r="E106" s="409" t="s">
        <v>5</v>
      </c>
      <c r="F106" s="258"/>
      <c r="G106" s="259"/>
      <c r="H106" s="260"/>
      <c r="I106" s="260"/>
      <c r="J106" s="260"/>
      <c r="K106" s="260"/>
      <c r="L106" s="260"/>
      <c r="M106" s="260"/>
      <c r="N106" s="260"/>
      <c r="O106" s="261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2"/>
      <c r="AD106" s="263"/>
    </row>
    <row r="107" customFormat="false" ht="20.25" hidden="false" customHeight="false" outlineLevel="0" collapsed="false">
      <c r="A107" s="389" t="str">
        <f aca="false">A61</f>
        <v>Conclusão das Obras da Segunda Etapa do Campus Anísio Teixeira</v>
      </c>
      <c r="B107" s="389"/>
      <c r="C107" s="389"/>
      <c r="D107" s="390"/>
      <c r="E107" s="268" t="str">
        <f aca="false">E61</f>
        <v>AGOSTO/2016</v>
      </c>
      <c r="F107" s="268"/>
      <c r="G107" s="259"/>
      <c r="H107" s="260"/>
      <c r="I107" s="260"/>
      <c r="J107" s="260"/>
      <c r="K107" s="260"/>
      <c r="L107" s="260"/>
      <c r="M107" s="260"/>
      <c r="N107" s="260"/>
      <c r="O107" s="261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2"/>
      <c r="AD107" s="263"/>
    </row>
    <row r="108" customFormat="false" ht="20.25" hidden="false" customHeight="true" outlineLevel="0" collapsed="false">
      <c r="A108" s="265" t="s">
        <v>8</v>
      </c>
      <c r="B108" s="265"/>
      <c r="C108" s="23"/>
      <c r="D108" s="269"/>
      <c r="E108" s="410" t="s">
        <v>519</v>
      </c>
      <c r="F108" s="258"/>
      <c r="G108" s="392" t="s">
        <v>520</v>
      </c>
      <c r="H108" s="392"/>
      <c r="I108" s="260"/>
      <c r="J108" s="392" t="s">
        <v>521</v>
      </c>
      <c r="K108" s="392"/>
      <c r="L108" s="260"/>
      <c r="M108" s="392" t="s">
        <v>522</v>
      </c>
      <c r="N108" s="392"/>
      <c r="O108" s="392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62"/>
      <c r="AD108" s="263"/>
    </row>
    <row r="109" customFormat="false" ht="21" hidden="false" customHeight="false" outlineLevel="0" collapsed="false">
      <c r="A109" s="389" t="str">
        <f aca="false">A63</f>
        <v>Campus Universitário de Vitória da Conquista - Bahia</v>
      </c>
      <c r="B109" s="389"/>
      <c r="C109" s="274"/>
      <c r="D109" s="275"/>
      <c r="E109" s="276" t="n">
        <f aca="false">E63</f>
        <v>3593.18</v>
      </c>
      <c r="F109" s="276"/>
      <c r="G109" s="276" t="e">
        <f aca="false">G63</f>
        <v>#VALUE!</v>
      </c>
      <c r="H109" s="276"/>
      <c r="I109" s="278"/>
      <c r="J109" s="276" t="e">
        <f aca="false">G109/E109</f>
        <v>#VALUE!</v>
      </c>
      <c r="K109" s="276"/>
      <c r="L109" s="278"/>
      <c r="M109" s="280"/>
      <c r="N109" s="282" t="n">
        <f aca="false">N63</f>
        <v>12</v>
      </c>
      <c r="O109" s="280"/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3"/>
      <c r="AD109" s="284"/>
    </row>
    <row r="110" customFormat="false" ht="14.25" hidden="false" customHeight="false" outlineLevel="0" collapsed="false">
      <c r="A110" s="393"/>
      <c r="B110" s="394"/>
      <c r="C110" s="395"/>
      <c r="D110" s="395"/>
      <c r="E110" s="396"/>
      <c r="F110" s="397"/>
      <c r="G110" s="394"/>
      <c r="H110" s="394"/>
      <c r="I110" s="394"/>
      <c r="J110" s="394"/>
      <c r="K110" s="394"/>
      <c r="L110" s="394"/>
      <c r="M110" s="394"/>
      <c r="N110" s="394"/>
      <c r="O110" s="398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9"/>
      <c r="AD110" s="400"/>
    </row>
    <row r="111" customFormat="false" ht="13.5" hidden="false" customHeight="false" outlineLevel="0" collapsed="false">
      <c r="A111" s="401"/>
      <c r="B111" s="402"/>
      <c r="C111" s="403"/>
      <c r="D111" s="403"/>
      <c r="E111" s="404"/>
      <c r="F111" s="405"/>
      <c r="G111" s="402"/>
      <c r="H111" s="402"/>
      <c r="I111" s="402"/>
      <c r="J111" s="402"/>
      <c r="K111" s="402"/>
      <c r="L111" s="402"/>
      <c r="M111" s="402"/>
      <c r="N111" s="402"/>
      <c r="O111" s="406"/>
      <c r="P111" s="402"/>
      <c r="Q111" s="402"/>
      <c r="R111" s="402"/>
      <c r="S111" s="402"/>
      <c r="T111" s="402"/>
      <c r="U111" s="402"/>
      <c r="V111" s="402"/>
      <c r="W111" s="402"/>
      <c r="X111" s="402"/>
      <c r="Y111" s="402"/>
      <c r="Z111" s="402"/>
      <c r="AA111" s="402"/>
      <c r="AB111" s="402"/>
      <c r="AC111" s="407"/>
      <c r="AD111" s="408"/>
    </row>
    <row r="112" customFormat="false" ht="13.5" hidden="false" customHeight="false" outlineLevel="0" collapsed="false">
      <c r="A112" s="357"/>
      <c r="B112" s="358"/>
      <c r="C112" s="359"/>
      <c r="D112" s="359"/>
      <c r="E112" s="360"/>
      <c r="F112" s="361"/>
      <c r="G112" s="358"/>
      <c r="H112" s="358"/>
      <c r="I112" s="358"/>
      <c r="J112" s="358"/>
      <c r="K112" s="358"/>
      <c r="L112" s="358"/>
      <c r="M112" s="358"/>
      <c r="N112" s="358"/>
      <c r="O112" s="367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58"/>
      <c r="AA112" s="358"/>
      <c r="AB112" s="358"/>
      <c r="AC112" s="364"/>
      <c r="AD112" s="365"/>
    </row>
    <row r="113" customFormat="false" ht="13.5" hidden="false" customHeight="false" outlineLevel="0" collapsed="false">
      <c r="A113" s="357"/>
      <c r="B113" s="358"/>
      <c r="C113" s="359"/>
      <c r="D113" s="359"/>
      <c r="E113" s="360"/>
      <c r="F113" s="361"/>
      <c r="G113" s="358"/>
      <c r="H113" s="358"/>
      <c r="I113" s="358"/>
      <c r="J113" s="358"/>
      <c r="K113" s="358"/>
      <c r="L113" s="358"/>
      <c r="M113" s="358"/>
      <c r="N113" s="358"/>
      <c r="O113" s="367"/>
      <c r="P113" s="358"/>
      <c r="Q113" s="358"/>
      <c r="R113" s="358"/>
      <c r="S113" s="358"/>
      <c r="T113" s="358"/>
      <c r="U113" s="358"/>
      <c r="V113" s="358"/>
      <c r="W113" s="358"/>
      <c r="X113" s="358"/>
      <c r="Y113" s="358"/>
      <c r="Z113" s="358"/>
      <c r="AA113" s="358"/>
      <c r="AB113" s="358"/>
      <c r="AC113" s="364"/>
      <c r="AD113" s="365"/>
    </row>
    <row r="114" customFormat="false" ht="13.5" hidden="false" customHeight="false" outlineLevel="0" collapsed="false">
      <c r="A114" s="357"/>
      <c r="B114" s="358"/>
      <c r="C114" s="359"/>
      <c r="D114" s="359"/>
      <c r="E114" s="360"/>
      <c r="F114" s="361"/>
      <c r="G114" s="358"/>
      <c r="H114" s="358"/>
      <c r="I114" s="358"/>
      <c r="J114" s="358"/>
      <c r="K114" s="358"/>
      <c r="L114" s="358"/>
      <c r="M114" s="358"/>
      <c r="N114" s="358"/>
      <c r="O114" s="367"/>
      <c r="P114" s="358"/>
      <c r="Q114" s="358"/>
      <c r="R114" s="358"/>
      <c r="S114" s="358"/>
      <c r="T114" s="358"/>
      <c r="U114" s="358"/>
      <c r="V114" s="358"/>
      <c r="W114" s="358"/>
      <c r="X114" s="358"/>
      <c r="Y114" s="358"/>
      <c r="Z114" s="358"/>
      <c r="AA114" s="358"/>
      <c r="AB114" s="358"/>
      <c r="AC114" s="364"/>
      <c r="AD114" s="365"/>
    </row>
    <row r="115" customFormat="false" ht="13.5" hidden="false" customHeight="false" outlineLevel="0" collapsed="false">
      <c r="A115" s="357"/>
      <c r="B115" s="358"/>
      <c r="C115" s="359"/>
      <c r="D115" s="359"/>
      <c r="E115" s="360"/>
      <c r="F115" s="361"/>
      <c r="G115" s="358"/>
      <c r="H115" s="358"/>
      <c r="I115" s="358"/>
      <c r="J115" s="358"/>
      <c r="K115" s="358"/>
      <c r="L115" s="358"/>
      <c r="M115" s="358"/>
      <c r="N115" s="358"/>
      <c r="O115" s="367"/>
      <c r="P115" s="358"/>
      <c r="Q115" s="358"/>
      <c r="R115" s="358"/>
      <c r="S115" s="358"/>
      <c r="T115" s="358"/>
      <c r="U115" s="358"/>
      <c r="V115" s="358"/>
      <c r="W115" s="358"/>
      <c r="X115" s="358"/>
      <c r="Y115" s="358"/>
      <c r="Z115" s="358"/>
      <c r="AA115" s="358"/>
      <c r="AB115" s="358"/>
      <c r="AC115" s="364"/>
      <c r="AD115" s="365"/>
    </row>
    <row r="116" customFormat="false" ht="13.5" hidden="false" customHeight="false" outlineLevel="0" collapsed="false">
      <c r="A116" s="357"/>
      <c r="B116" s="358"/>
      <c r="C116" s="359"/>
      <c r="D116" s="359"/>
      <c r="E116" s="360"/>
      <c r="F116" s="361"/>
      <c r="G116" s="358"/>
      <c r="H116" s="358"/>
      <c r="I116" s="358"/>
      <c r="J116" s="358"/>
      <c r="K116" s="358"/>
      <c r="L116" s="358"/>
      <c r="M116" s="358"/>
      <c r="N116" s="358"/>
      <c r="O116" s="367"/>
      <c r="P116" s="358"/>
      <c r="Q116" s="358"/>
      <c r="R116" s="358"/>
      <c r="S116" s="358"/>
      <c r="T116" s="358"/>
      <c r="U116" s="358"/>
      <c r="V116" s="358"/>
      <c r="W116" s="358"/>
      <c r="X116" s="358"/>
      <c r="Y116" s="358"/>
      <c r="Z116" s="358"/>
      <c r="AA116" s="358"/>
      <c r="AB116" s="358"/>
      <c r="AC116" s="364"/>
      <c r="AD116" s="365"/>
    </row>
    <row r="117" customFormat="false" ht="13.5" hidden="false" customHeight="false" outlineLevel="0" collapsed="false">
      <c r="A117" s="357"/>
      <c r="B117" s="358"/>
      <c r="C117" s="359"/>
      <c r="D117" s="359"/>
      <c r="E117" s="360"/>
      <c r="F117" s="361"/>
      <c r="G117" s="358"/>
      <c r="H117" s="358"/>
      <c r="I117" s="358"/>
      <c r="J117" s="358"/>
      <c r="K117" s="358"/>
      <c r="L117" s="358"/>
      <c r="M117" s="358"/>
      <c r="N117" s="358"/>
      <c r="O117" s="367"/>
      <c r="P117" s="358"/>
      <c r="Q117" s="358"/>
      <c r="R117" s="358"/>
      <c r="S117" s="358"/>
      <c r="T117" s="358"/>
      <c r="U117" s="358"/>
      <c r="V117" s="358"/>
      <c r="W117" s="358"/>
      <c r="X117" s="358"/>
      <c r="Y117" s="358"/>
      <c r="Z117" s="358"/>
      <c r="AA117" s="358"/>
      <c r="AB117" s="358"/>
      <c r="AC117" s="364"/>
      <c r="AD117" s="365"/>
    </row>
    <row r="118" customFormat="false" ht="13.5" hidden="false" customHeight="false" outlineLevel="0" collapsed="false">
      <c r="A118" s="357"/>
      <c r="B118" s="358"/>
      <c r="C118" s="359"/>
      <c r="D118" s="359"/>
      <c r="E118" s="360"/>
      <c r="F118" s="361"/>
      <c r="G118" s="358"/>
      <c r="H118" s="358"/>
      <c r="I118" s="358"/>
      <c r="J118" s="358"/>
      <c r="K118" s="358"/>
      <c r="L118" s="358"/>
      <c r="M118" s="358"/>
      <c r="N118" s="358"/>
      <c r="O118" s="367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58"/>
      <c r="AA118" s="358"/>
      <c r="AB118" s="358"/>
      <c r="AC118" s="364"/>
      <c r="AD118" s="365"/>
    </row>
    <row r="119" customFormat="false" ht="13.5" hidden="false" customHeight="false" outlineLevel="0" collapsed="false">
      <c r="A119" s="357"/>
      <c r="B119" s="358"/>
      <c r="C119" s="359"/>
      <c r="D119" s="359"/>
      <c r="E119" s="360"/>
      <c r="F119" s="361"/>
      <c r="G119" s="358"/>
      <c r="H119" s="358"/>
      <c r="I119" s="358"/>
      <c r="J119" s="358"/>
      <c r="K119" s="358"/>
      <c r="L119" s="358"/>
      <c r="M119" s="358"/>
      <c r="N119" s="358"/>
      <c r="O119" s="367"/>
      <c r="P119" s="358"/>
      <c r="Q119" s="358"/>
      <c r="R119" s="358"/>
      <c r="S119" s="358"/>
      <c r="T119" s="358"/>
      <c r="U119" s="358"/>
      <c r="V119" s="358"/>
      <c r="W119" s="358"/>
      <c r="X119" s="358"/>
      <c r="Y119" s="358"/>
      <c r="Z119" s="358"/>
      <c r="AA119" s="358"/>
      <c r="AB119" s="358"/>
      <c r="AC119" s="364"/>
      <c r="AD119" s="365"/>
    </row>
    <row r="120" customFormat="false" ht="13.5" hidden="false" customHeight="false" outlineLevel="0" collapsed="false">
      <c r="A120" s="357"/>
      <c r="B120" s="358"/>
      <c r="C120" s="359"/>
      <c r="D120" s="359"/>
      <c r="E120" s="360"/>
      <c r="F120" s="361"/>
      <c r="G120" s="358"/>
      <c r="H120" s="358"/>
      <c r="I120" s="358"/>
      <c r="J120" s="358"/>
      <c r="K120" s="358"/>
      <c r="L120" s="358"/>
      <c r="M120" s="358"/>
      <c r="N120" s="358"/>
      <c r="O120" s="367"/>
      <c r="P120" s="358"/>
      <c r="Q120" s="358"/>
      <c r="R120" s="358"/>
      <c r="S120" s="358"/>
      <c r="T120" s="358"/>
      <c r="U120" s="358"/>
      <c r="V120" s="358"/>
      <c r="W120" s="358"/>
      <c r="X120" s="358"/>
      <c r="Y120" s="358"/>
      <c r="Z120" s="358"/>
      <c r="AA120" s="358"/>
      <c r="AB120" s="358"/>
      <c r="AC120" s="364"/>
      <c r="AD120" s="365"/>
    </row>
    <row r="121" customFormat="false" ht="13.5" hidden="false" customHeight="false" outlineLevel="0" collapsed="false">
      <c r="A121" s="357"/>
      <c r="B121" s="358"/>
      <c r="C121" s="359"/>
      <c r="D121" s="359"/>
      <c r="E121" s="360"/>
      <c r="F121" s="361"/>
      <c r="G121" s="358"/>
      <c r="H121" s="358"/>
      <c r="I121" s="358"/>
      <c r="J121" s="358"/>
      <c r="K121" s="358"/>
      <c r="L121" s="358"/>
      <c r="M121" s="358"/>
      <c r="N121" s="358"/>
      <c r="O121" s="367"/>
      <c r="P121" s="358"/>
      <c r="Q121" s="358"/>
      <c r="R121" s="358"/>
      <c r="S121" s="358"/>
      <c r="T121" s="358"/>
      <c r="U121" s="358"/>
      <c r="V121" s="358"/>
      <c r="W121" s="358"/>
      <c r="X121" s="358"/>
      <c r="Y121" s="358"/>
      <c r="Z121" s="358"/>
      <c r="AA121" s="358"/>
      <c r="AB121" s="358"/>
      <c r="AC121" s="364"/>
      <c r="AD121" s="365"/>
    </row>
    <row r="122" customFormat="false" ht="13.5" hidden="false" customHeight="false" outlineLevel="0" collapsed="false">
      <c r="A122" s="357"/>
      <c r="B122" s="358"/>
      <c r="C122" s="359"/>
      <c r="D122" s="359"/>
      <c r="E122" s="360"/>
      <c r="F122" s="361"/>
      <c r="G122" s="358"/>
      <c r="H122" s="358"/>
      <c r="I122" s="358"/>
      <c r="J122" s="358"/>
      <c r="K122" s="358"/>
      <c r="L122" s="358"/>
      <c r="M122" s="358"/>
      <c r="N122" s="358"/>
      <c r="O122" s="367"/>
      <c r="P122" s="358"/>
      <c r="Q122" s="358"/>
      <c r="R122" s="358"/>
      <c r="S122" s="358"/>
      <c r="T122" s="358"/>
      <c r="U122" s="358"/>
      <c r="V122" s="358"/>
      <c r="W122" s="358"/>
      <c r="X122" s="358"/>
      <c r="Y122" s="358"/>
      <c r="Z122" s="358"/>
      <c r="AA122" s="358"/>
      <c r="AB122" s="358"/>
      <c r="AC122" s="364"/>
      <c r="AD122" s="365"/>
    </row>
    <row r="123" customFormat="false" ht="13.5" hidden="false" customHeight="false" outlineLevel="0" collapsed="false">
      <c r="A123" s="357"/>
      <c r="B123" s="358"/>
      <c r="C123" s="359"/>
      <c r="D123" s="359"/>
      <c r="E123" s="360"/>
      <c r="F123" s="361"/>
      <c r="G123" s="358"/>
      <c r="H123" s="358"/>
      <c r="I123" s="358"/>
      <c r="J123" s="358"/>
      <c r="K123" s="358"/>
      <c r="L123" s="358"/>
      <c r="M123" s="358"/>
      <c r="N123" s="358"/>
      <c r="O123" s="367"/>
      <c r="P123" s="358"/>
      <c r="Q123" s="358"/>
      <c r="R123" s="358"/>
      <c r="S123" s="358"/>
      <c r="T123" s="358"/>
      <c r="U123" s="358"/>
      <c r="V123" s="358"/>
      <c r="W123" s="358"/>
      <c r="X123" s="358"/>
      <c r="Y123" s="358"/>
      <c r="Z123" s="358"/>
      <c r="AA123" s="358"/>
      <c r="AB123" s="358"/>
      <c r="AC123" s="364"/>
      <c r="AD123" s="365"/>
    </row>
    <row r="124" customFormat="false" ht="13.5" hidden="false" customHeight="false" outlineLevel="0" collapsed="false">
      <c r="A124" s="357"/>
      <c r="B124" s="358"/>
      <c r="C124" s="359"/>
      <c r="D124" s="359"/>
      <c r="E124" s="360"/>
      <c r="F124" s="361"/>
      <c r="G124" s="358"/>
      <c r="H124" s="358"/>
      <c r="I124" s="358"/>
      <c r="J124" s="358"/>
      <c r="K124" s="358"/>
      <c r="L124" s="358"/>
      <c r="M124" s="358"/>
      <c r="N124" s="358"/>
      <c r="O124" s="367"/>
      <c r="P124" s="358"/>
      <c r="Q124" s="358"/>
      <c r="R124" s="358"/>
      <c r="S124" s="358"/>
      <c r="T124" s="358"/>
      <c r="U124" s="358"/>
      <c r="V124" s="358"/>
      <c r="W124" s="358"/>
      <c r="X124" s="358"/>
      <c r="Y124" s="358"/>
      <c r="Z124" s="358"/>
      <c r="AA124" s="358"/>
      <c r="AB124" s="358"/>
      <c r="AC124" s="364"/>
      <c r="AD124" s="365"/>
    </row>
    <row r="125" customFormat="false" ht="13.5" hidden="false" customHeight="false" outlineLevel="0" collapsed="false">
      <c r="A125" s="357"/>
      <c r="B125" s="358"/>
      <c r="C125" s="359"/>
      <c r="D125" s="359"/>
      <c r="E125" s="360"/>
      <c r="F125" s="361"/>
      <c r="G125" s="358"/>
      <c r="H125" s="358"/>
      <c r="I125" s="358"/>
      <c r="J125" s="358"/>
      <c r="K125" s="358"/>
      <c r="L125" s="358"/>
      <c r="M125" s="358"/>
      <c r="N125" s="358"/>
      <c r="O125" s="367"/>
      <c r="P125" s="358"/>
      <c r="Q125" s="358"/>
      <c r="R125" s="358"/>
      <c r="S125" s="358"/>
      <c r="T125" s="358"/>
      <c r="U125" s="358"/>
      <c r="V125" s="358"/>
      <c r="W125" s="358"/>
      <c r="X125" s="358"/>
      <c r="Y125" s="358"/>
      <c r="Z125" s="358"/>
      <c r="AA125" s="358"/>
      <c r="AB125" s="358"/>
      <c r="AC125" s="364"/>
      <c r="AD125" s="365"/>
    </row>
    <row r="126" customFormat="false" ht="13.5" hidden="false" customHeight="false" outlineLevel="0" collapsed="false">
      <c r="A126" s="357"/>
      <c r="B126" s="358"/>
      <c r="C126" s="359"/>
      <c r="D126" s="359"/>
      <c r="E126" s="360"/>
      <c r="F126" s="361"/>
      <c r="G126" s="358"/>
      <c r="H126" s="358"/>
      <c r="I126" s="358"/>
      <c r="J126" s="358"/>
      <c r="K126" s="358"/>
      <c r="L126" s="358"/>
      <c r="M126" s="358"/>
      <c r="N126" s="358"/>
      <c r="O126" s="367"/>
      <c r="P126" s="358"/>
      <c r="Q126" s="358"/>
      <c r="R126" s="358"/>
      <c r="S126" s="358"/>
      <c r="T126" s="358"/>
      <c r="U126" s="358"/>
      <c r="V126" s="358"/>
      <c r="W126" s="358"/>
      <c r="X126" s="358"/>
      <c r="Y126" s="358"/>
      <c r="Z126" s="358"/>
      <c r="AA126" s="358"/>
      <c r="AB126" s="358"/>
      <c r="AC126" s="364"/>
      <c r="AD126" s="365"/>
    </row>
    <row r="127" customFormat="false" ht="13.5" hidden="false" customHeight="false" outlineLevel="0" collapsed="false">
      <c r="A127" s="357"/>
      <c r="B127" s="358"/>
      <c r="C127" s="359"/>
      <c r="D127" s="359"/>
      <c r="E127" s="360"/>
      <c r="F127" s="361"/>
      <c r="G127" s="358"/>
      <c r="H127" s="358"/>
      <c r="I127" s="358"/>
      <c r="J127" s="358"/>
      <c r="K127" s="358"/>
      <c r="L127" s="358"/>
      <c r="M127" s="358"/>
      <c r="N127" s="358"/>
      <c r="O127" s="367"/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58"/>
      <c r="AA127" s="358"/>
      <c r="AB127" s="358"/>
      <c r="AC127" s="364"/>
      <c r="AD127" s="365"/>
    </row>
    <row r="128" customFormat="false" ht="13.5" hidden="false" customHeight="false" outlineLevel="0" collapsed="false">
      <c r="A128" s="357"/>
      <c r="B128" s="358"/>
      <c r="C128" s="359"/>
      <c r="D128" s="359"/>
      <c r="E128" s="360"/>
      <c r="F128" s="361"/>
      <c r="G128" s="358"/>
      <c r="H128" s="358"/>
      <c r="I128" s="358"/>
      <c r="J128" s="358"/>
      <c r="K128" s="358"/>
      <c r="L128" s="358"/>
      <c r="M128" s="358"/>
      <c r="N128" s="358"/>
      <c r="O128" s="367"/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58"/>
      <c r="AA128" s="358"/>
      <c r="AB128" s="358"/>
      <c r="AC128" s="364"/>
      <c r="AD128" s="365"/>
    </row>
    <row r="129" customFormat="false" ht="13.5" hidden="false" customHeight="false" outlineLevel="0" collapsed="false">
      <c r="A129" s="357"/>
      <c r="B129" s="358"/>
      <c r="C129" s="359"/>
      <c r="D129" s="359"/>
      <c r="E129" s="360"/>
      <c r="F129" s="361"/>
      <c r="G129" s="358"/>
      <c r="H129" s="358"/>
      <c r="I129" s="358"/>
      <c r="J129" s="358"/>
      <c r="K129" s="358"/>
      <c r="L129" s="358"/>
      <c r="M129" s="358"/>
      <c r="N129" s="358"/>
      <c r="O129" s="367"/>
      <c r="P129" s="358"/>
      <c r="Q129" s="358"/>
      <c r="R129" s="358"/>
      <c r="S129" s="358"/>
      <c r="T129" s="358"/>
      <c r="U129" s="358"/>
      <c r="V129" s="358"/>
      <c r="W129" s="358"/>
      <c r="X129" s="358"/>
      <c r="Y129" s="358"/>
      <c r="Z129" s="358"/>
      <c r="AA129" s="358"/>
      <c r="AB129" s="358"/>
      <c r="AC129" s="364"/>
      <c r="AD129" s="365"/>
    </row>
    <row r="130" customFormat="false" ht="13.5" hidden="false" customHeight="false" outlineLevel="0" collapsed="false">
      <c r="A130" s="357"/>
      <c r="B130" s="358"/>
      <c r="C130" s="359"/>
      <c r="D130" s="359"/>
      <c r="E130" s="360"/>
      <c r="F130" s="361"/>
      <c r="G130" s="358"/>
      <c r="H130" s="358"/>
      <c r="I130" s="358"/>
      <c r="J130" s="358"/>
      <c r="K130" s="358"/>
      <c r="L130" s="358"/>
      <c r="M130" s="358"/>
      <c r="N130" s="358"/>
      <c r="O130" s="367"/>
      <c r="P130" s="358"/>
      <c r="Q130" s="358"/>
      <c r="R130" s="358"/>
      <c r="S130" s="358"/>
      <c r="T130" s="358"/>
      <c r="U130" s="358"/>
      <c r="V130" s="358"/>
      <c r="W130" s="358"/>
      <c r="X130" s="358"/>
      <c r="Y130" s="358"/>
      <c r="Z130" s="358"/>
      <c r="AA130" s="358"/>
      <c r="AB130" s="358"/>
      <c r="AC130" s="364"/>
      <c r="AD130" s="365"/>
    </row>
    <row r="131" customFormat="false" ht="13.5" hidden="false" customHeight="false" outlineLevel="0" collapsed="false">
      <c r="A131" s="357"/>
      <c r="B131" s="358"/>
      <c r="C131" s="359"/>
      <c r="D131" s="359"/>
      <c r="E131" s="360"/>
      <c r="F131" s="361"/>
      <c r="G131" s="358"/>
      <c r="H131" s="358"/>
      <c r="I131" s="358"/>
      <c r="J131" s="358"/>
      <c r="K131" s="358"/>
      <c r="L131" s="358"/>
      <c r="M131" s="358"/>
      <c r="N131" s="358"/>
      <c r="O131" s="367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58"/>
      <c r="AA131" s="358"/>
      <c r="AB131" s="358"/>
      <c r="AC131" s="364"/>
      <c r="AD131" s="365"/>
    </row>
    <row r="132" customFormat="false" ht="13.5" hidden="false" customHeight="false" outlineLevel="0" collapsed="false">
      <c r="A132" s="357"/>
      <c r="B132" s="358"/>
      <c r="C132" s="359"/>
      <c r="D132" s="359"/>
      <c r="E132" s="360"/>
      <c r="F132" s="361"/>
      <c r="G132" s="358"/>
      <c r="H132" s="358"/>
      <c r="I132" s="358"/>
      <c r="J132" s="358"/>
      <c r="K132" s="358"/>
      <c r="L132" s="358"/>
      <c r="M132" s="358"/>
      <c r="N132" s="358"/>
      <c r="O132" s="367"/>
      <c r="P132" s="358"/>
      <c r="Q132" s="358"/>
      <c r="R132" s="358"/>
      <c r="S132" s="358"/>
      <c r="T132" s="358"/>
      <c r="U132" s="358"/>
      <c r="V132" s="358"/>
      <c r="W132" s="358"/>
      <c r="X132" s="358"/>
      <c r="Y132" s="358"/>
      <c r="Z132" s="358"/>
      <c r="AA132" s="358"/>
      <c r="AB132" s="358"/>
      <c r="AC132" s="364"/>
      <c r="AD132" s="365"/>
    </row>
    <row r="133" customFormat="false" ht="13.5" hidden="false" customHeight="false" outlineLevel="0" collapsed="false">
      <c r="A133" s="357"/>
      <c r="B133" s="358"/>
      <c r="C133" s="359"/>
      <c r="D133" s="359"/>
      <c r="E133" s="360"/>
      <c r="F133" s="361"/>
      <c r="G133" s="358"/>
      <c r="H133" s="358"/>
      <c r="I133" s="358"/>
      <c r="J133" s="358"/>
      <c r="K133" s="358"/>
      <c r="L133" s="358"/>
      <c r="M133" s="358"/>
      <c r="N133" s="358"/>
      <c r="O133" s="367"/>
      <c r="P133" s="358"/>
      <c r="Q133" s="358"/>
      <c r="R133" s="358"/>
      <c r="S133" s="358"/>
      <c r="T133" s="358"/>
      <c r="U133" s="358"/>
      <c r="V133" s="358"/>
      <c r="W133" s="358"/>
      <c r="X133" s="358"/>
      <c r="Y133" s="358"/>
      <c r="Z133" s="358"/>
      <c r="AA133" s="358"/>
      <c r="AB133" s="358"/>
      <c r="AC133" s="364"/>
      <c r="AD133" s="365"/>
    </row>
    <row r="134" customFormat="false" ht="13.5" hidden="false" customHeight="false" outlineLevel="0" collapsed="false">
      <c r="A134" s="357"/>
      <c r="B134" s="358"/>
      <c r="C134" s="359"/>
      <c r="D134" s="359"/>
      <c r="E134" s="360"/>
      <c r="F134" s="361"/>
      <c r="G134" s="358"/>
      <c r="H134" s="358"/>
      <c r="I134" s="358"/>
      <c r="J134" s="358"/>
      <c r="K134" s="358"/>
      <c r="L134" s="358"/>
      <c r="M134" s="358"/>
      <c r="N134" s="358"/>
      <c r="O134" s="367"/>
      <c r="P134" s="358"/>
      <c r="Q134" s="358"/>
      <c r="R134" s="358"/>
      <c r="S134" s="358"/>
      <c r="T134" s="358"/>
      <c r="U134" s="358"/>
      <c r="V134" s="358"/>
      <c r="W134" s="358"/>
      <c r="X134" s="358"/>
      <c r="Y134" s="358"/>
      <c r="Z134" s="358"/>
      <c r="AA134" s="358"/>
      <c r="AB134" s="358"/>
      <c r="AC134" s="364"/>
      <c r="AD134" s="365"/>
    </row>
    <row r="135" customFormat="false" ht="13.5" hidden="false" customHeight="false" outlineLevel="0" collapsed="false">
      <c r="A135" s="357"/>
      <c r="B135" s="358"/>
      <c r="C135" s="359"/>
      <c r="D135" s="359"/>
      <c r="E135" s="360"/>
      <c r="F135" s="361"/>
      <c r="G135" s="358"/>
      <c r="H135" s="358"/>
      <c r="I135" s="358"/>
      <c r="J135" s="358"/>
      <c r="K135" s="358"/>
      <c r="L135" s="358"/>
      <c r="M135" s="358"/>
      <c r="N135" s="358"/>
      <c r="O135" s="367"/>
      <c r="P135" s="358"/>
      <c r="Q135" s="358"/>
      <c r="R135" s="358"/>
      <c r="S135" s="358"/>
      <c r="T135" s="358"/>
      <c r="U135" s="358"/>
      <c r="V135" s="358"/>
      <c r="W135" s="358"/>
      <c r="X135" s="358"/>
      <c r="Y135" s="358"/>
      <c r="Z135" s="358"/>
      <c r="AA135" s="358"/>
      <c r="AB135" s="358"/>
      <c r="AC135" s="364"/>
      <c r="AD135" s="365"/>
    </row>
    <row r="136" customFormat="false" ht="13.5" hidden="false" customHeight="false" outlineLevel="0" collapsed="false">
      <c r="A136" s="357"/>
      <c r="B136" s="358"/>
      <c r="C136" s="359"/>
      <c r="D136" s="359"/>
      <c r="E136" s="360"/>
      <c r="F136" s="361"/>
      <c r="G136" s="358"/>
      <c r="H136" s="358"/>
      <c r="I136" s="358"/>
      <c r="J136" s="358"/>
      <c r="K136" s="358"/>
      <c r="L136" s="358"/>
      <c r="M136" s="358"/>
      <c r="N136" s="358"/>
      <c r="O136" s="367"/>
      <c r="P136" s="358"/>
      <c r="Q136" s="358"/>
      <c r="R136" s="358"/>
      <c r="S136" s="358"/>
      <c r="T136" s="358"/>
      <c r="U136" s="358"/>
      <c r="V136" s="358"/>
      <c r="W136" s="358"/>
      <c r="X136" s="358"/>
      <c r="Y136" s="358"/>
      <c r="Z136" s="358"/>
      <c r="AA136" s="358"/>
      <c r="AB136" s="358"/>
      <c r="AC136" s="364"/>
      <c r="AD136" s="365"/>
    </row>
    <row r="137" customFormat="false" ht="13.5" hidden="false" customHeight="false" outlineLevel="0" collapsed="false">
      <c r="A137" s="357"/>
      <c r="B137" s="358"/>
      <c r="C137" s="359"/>
      <c r="D137" s="359"/>
      <c r="E137" s="360"/>
      <c r="F137" s="361"/>
      <c r="G137" s="358"/>
      <c r="H137" s="358"/>
      <c r="I137" s="358"/>
      <c r="J137" s="358"/>
      <c r="K137" s="358"/>
      <c r="L137" s="358"/>
      <c r="M137" s="358"/>
      <c r="N137" s="358"/>
      <c r="O137" s="367"/>
      <c r="P137" s="358"/>
      <c r="Q137" s="358"/>
      <c r="R137" s="358"/>
      <c r="S137" s="358"/>
      <c r="T137" s="358"/>
      <c r="U137" s="358"/>
      <c r="V137" s="358"/>
      <c r="W137" s="358"/>
      <c r="X137" s="358"/>
      <c r="Y137" s="358"/>
      <c r="Z137" s="358"/>
      <c r="AA137" s="358"/>
      <c r="AB137" s="358"/>
      <c r="AC137" s="364"/>
      <c r="AD137" s="365"/>
    </row>
    <row r="138" customFormat="false" ht="13.5" hidden="false" customHeight="false" outlineLevel="0" collapsed="false">
      <c r="A138" s="357"/>
      <c r="B138" s="358"/>
      <c r="C138" s="359"/>
      <c r="D138" s="359"/>
      <c r="E138" s="360"/>
      <c r="F138" s="361"/>
      <c r="G138" s="358"/>
      <c r="H138" s="358"/>
      <c r="I138" s="358"/>
      <c r="J138" s="358"/>
      <c r="K138" s="358"/>
      <c r="L138" s="358"/>
      <c r="M138" s="358"/>
      <c r="N138" s="358"/>
      <c r="O138" s="367"/>
      <c r="P138" s="358"/>
      <c r="Q138" s="358"/>
      <c r="R138" s="358"/>
      <c r="S138" s="358"/>
      <c r="T138" s="358"/>
      <c r="U138" s="358"/>
      <c r="V138" s="358"/>
      <c r="W138" s="358"/>
      <c r="X138" s="358"/>
      <c r="Y138" s="358"/>
      <c r="Z138" s="358"/>
      <c r="AA138" s="358"/>
      <c r="AB138" s="358"/>
      <c r="AC138" s="364"/>
      <c r="AD138" s="365"/>
    </row>
    <row r="139" customFormat="false" ht="13.5" hidden="false" customHeight="false" outlineLevel="0" collapsed="false">
      <c r="A139" s="357"/>
      <c r="B139" s="358"/>
      <c r="C139" s="359"/>
      <c r="D139" s="359"/>
      <c r="E139" s="360"/>
      <c r="F139" s="361"/>
      <c r="G139" s="358"/>
      <c r="H139" s="358"/>
      <c r="I139" s="358"/>
      <c r="J139" s="358"/>
      <c r="K139" s="358"/>
      <c r="L139" s="358"/>
      <c r="M139" s="358"/>
      <c r="N139" s="358"/>
      <c r="O139" s="367"/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64"/>
      <c r="AD139" s="365"/>
    </row>
    <row r="140" customFormat="false" ht="13.5" hidden="false" customHeight="false" outlineLevel="0" collapsed="false">
      <c r="A140" s="357"/>
      <c r="B140" s="358"/>
      <c r="C140" s="359"/>
      <c r="D140" s="359"/>
      <c r="E140" s="360"/>
      <c r="F140" s="361"/>
      <c r="G140" s="358"/>
      <c r="H140" s="358"/>
      <c r="I140" s="358"/>
      <c r="J140" s="358"/>
      <c r="K140" s="358"/>
      <c r="L140" s="358"/>
      <c r="M140" s="358"/>
      <c r="N140" s="358"/>
      <c r="O140" s="367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64"/>
      <c r="AD140" s="365"/>
    </row>
    <row r="141" customFormat="false" ht="13.5" hidden="false" customHeight="false" outlineLevel="0" collapsed="false">
      <c r="A141" s="357"/>
      <c r="B141" s="358"/>
      <c r="C141" s="359"/>
      <c r="D141" s="359"/>
      <c r="E141" s="360"/>
      <c r="F141" s="361"/>
      <c r="G141" s="358"/>
      <c r="H141" s="358"/>
      <c r="I141" s="358"/>
      <c r="J141" s="358"/>
      <c r="K141" s="358"/>
      <c r="L141" s="358"/>
      <c r="M141" s="358"/>
      <c r="N141" s="358"/>
      <c r="O141" s="367"/>
      <c r="P141" s="358"/>
      <c r="Q141" s="358"/>
      <c r="R141" s="358"/>
      <c r="S141" s="358"/>
      <c r="T141" s="358"/>
      <c r="U141" s="358"/>
      <c r="V141" s="358"/>
      <c r="W141" s="358"/>
      <c r="X141" s="358"/>
      <c r="Y141" s="358"/>
      <c r="Z141" s="358"/>
      <c r="AA141" s="358"/>
      <c r="AB141" s="358"/>
      <c r="AC141" s="364"/>
      <c r="AD141" s="365"/>
    </row>
    <row r="142" customFormat="false" ht="13.5" hidden="false" customHeight="false" outlineLevel="0" collapsed="false">
      <c r="A142" s="357"/>
      <c r="B142" s="358"/>
      <c r="C142" s="359"/>
      <c r="D142" s="359"/>
      <c r="E142" s="360"/>
      <c r="F142" s="361"/>
      <c r="G142" s="358"/>
      <c r="H142" s="358"/>
      <c r="I142" s="358"/>
      <c r="J142" s="358"/>
      <c r="K142" s="358"/>
      <c r="L142" s="358"/>
      <c r="M142" s="358"/>
      <c r="N142" s="358"/>
      <c r="O142" s="367"/>
      <c r="P142" s="358"/>
      <c r="Q142" s="358"/>
      <c r="R142" s="358"/>
      <c r="S142" s="358"/>
      <c r="T142" s="358"/>
      <c r="U142" s="358"/>
      <c r="V142" s="358"/>
      <c r="W142" s="358"/>
      <c r="X142" s="358"/>
      <c r="Y142" s="358"/>
      <c r="Z142" s="358"/>
      <c r="AA142" s="358"/>
      <c r="AB142" s="358"/>
      <c r="AC142" s="364"/>
      <c r="AD142" s="365"/>
    </row>
    <row r="143" customFormat="false" ht="13.5" hidden="false" customHeight="false" outlineLevel="0" collapsed="false">
      <c r="A143" s="357"/>
      <c r="B143" s="358"/>
      <c r="C143" s="359"/>
      <c r="D143" s="359"/>
      <c r="E143" s="360"/>
      <c r="F143" s="361"/>
      <c r="G143" s="358"/>
      <c r="H143" s="358"/>
      <c r="I143" s="358"/>
      <c r="J143" s="358"/>
      <c r="K143" s="358"/>
      <c r="L143" s="358"/>
      <c r="M143" s="358"/>
      <c r="N143" s="358"/>
      <c r="O143" s="367"/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58"/>
      <c r="AA143" s="358"/>
      <c r="AB143" s="358"/>
      <c r="AC143" s="364"/>
      <c r="AD143" s="365"/>
    </row>
    <row r="144" customFormat="false" ht="13.5" hidden="false" customHeight="false" outlineLevel="0" collapsed="false">
      <c r="A144" s="357"/>
      <c r="B144" s="358"/>
      <c r="C144" s="359"/>
      <c r="D144" s="359"/>
      <c r="E144" s="360"/>
      <c r="F144" s="361"/>
      <c r="G144" s="358"/>
      <c r="H144" s="358"/>
      <c r="I144" s="358"/>
      <c r="J144" s="358"/>
      <c r="K144" s="358"/>
      <c r="L144" s="358"/>
      <c r="M144" s="358"/>
      <c r="N144" s="358"/>
      <c r="O144" s="367"/>
      <c r="P144" s="358"/>
      <c r="Q144" s="358"/>
      <c r="R144" s="358"/>
      <c r="S144" s="358"/>
      <c r="T144" s="358"/>
      <c r="U144" s="358"/>
      <c r="V144" s="358"/>
      <c r="W144" s="358"/>
      <c r="X144" s="358"/>
      <c r="Y144" s="358"/>
      <c r="Z144" s="358"/>
      <c r="AA144" s="358"/>
      <c r="AB144" s="358"/>
      <c r="AC144" s="364"/>
      <c r="AD144" s="365"/>
    </row>
    <row r="145" customFormat="false" ht="14.25" hidden="false" customHeight="false" outlineLevel="0" collapsed="false">
      <c r="A145" s="376"/>
      <c r="B145" s="377"/>
      <c r="C145" s="378"/>
      <c r="D145" s="378"/>
      <c r="E145" s="379"/>
      <c r="F145" s="380"/>
      <c r="G145" s="377"/>
      <c r="H145" s="377"/>
      <c r="I145" s="377"/>
      <c r="J145" s="377"/>
      <c r="K145" s="377"/>
      <c r="L145" s="377"/>
      <c r="M145" s="377"/>
      <c r="N145" s="377"/>
      <c r="O145" s="381"/>
      <c r="P145" s="377"/>
      <c r="Q145" s="377"/>
      <c r="R145" s="377"/>
      <c r="S145" s="377"/>
      <c r="T145" s="377"/>
      <c r="U145" s="377"/>
      <c r="V145" s="377"/>
      <c r="W145" s="377"/>
      <c r="X145" s="377"/>
      <c r="Y145" s="377"/>
      <c r="Z145" s="377"/>
      <c r="AA145" s="377"/>
      <c r="AB145" s="377"/>
      <c r="AC145" s="382"/>
      <c r="AD145" s="383"/>
    </row>
    <row r="146" customFormat="false" ht="14.25" hidden="false" customHeight="false" outlineLevel="0" collapsed="false">
      <c r="A146" s="376"/>
      <c r="B146" s="377"/>
      <c r="C146" s="378"/>
      <c r="D146" s="378"/>
      <c r="E146" s="379"/>
      <c r="F146" s="380"/>
      <c r="G146" s="377"/>
      <c r="H146" s="377"/>
      <c r="I146" s="377"/>
      <c r="J146" s="377"/>
      <c r="K146" s="377"/>
      <c r="L146" s="377"/>
      <c r="M146" s="377"/>
      <c r="N146" s="377"/>
      <c r="O146" s="381"/>
      <c r="P146" s="377"/>
      <c r="Q146" s="377"/>
      <c r="R146" s="377"/>
      <c r="S146" s="377"/>
      <c r="T146" s="377"/>
      <c r="U146" s="377"/>
      <c r="V146" s="377"/>
      <c r="W146" s="377"/>
      <c r="X146" s="377"/>
      <c r="Y146" s="377"/>
      <c r="Z146" s="377"/>
      <c r="AA146" s="377"/>
      <c r="AB146" s="377"/>
      <c r="AC146" s="382"/>
      <c r="AD146" s="383"/>
    </row>
    <row r="147" customFormat="false" ht="13.5" hidden="false" customHeight="false" outlineLevel="0" collapsed="false">
      <c r="A147" s="384"/>
      <c r="B147" s="385"/>
      <c r="C147" s="411"/>
      <c r="D147" s="359"/>
      <c r="E147" s="360"/>
      <c r="F147" s="361"/>
      <c r="G147" s="385"/>
      <c r="H147" s="385"/>
      <c r="I147" s="385"/>
      <c r="J147" s="385"/>
      <c r="K147" s="385"/>
      <c r="L147" s="385"/>
      <c r="M147" s="385"/>
      <c r="N147" s="385"/>
      <c r="O147" s="386"/>
      <c r="P147" s="385"/>
      <c r="Q147" s="385"/>
      <c r="R147" s="385"/>
      <c r="S147" s="385"/>
      <c r="T147" s="385"/>
      <c r="U147" s="385"/>
      <c r="V147" s="385"/>
      <c r="W147" s="385"/>
      <c r="X147" s="385"/>
      <c r="Y147" s="385"/>
      <c r="Z147" s="385"/>
      <c r="AA147" s="385"/>
      <c r="AB147" s="385"/>
      <c r="AC147" s="387"/>
      <c r="AD147" s="385"/>
    </row>
    <row r="148" customFormat="false" ht="13.5" hidden="false" customHeight="false" outlineLevel="0" collapsed="false">
      <c r="A148" s="384"/>
      <c r="B148" s="385"/>
      <c r="C148" s="359"/>
      <c r="D148" s="359"/>
      <c r="E148" s="360"/>
      <c r="F148" s="361"/>
      <c r="G148" s="385"/>
      <c r="H148" s="385"/>
      <c r="I148" s="385"/>
      <c r="J148" s="385"/>
      <c r="K148" s="385"/>
      <c r="L148" s="385"/>
      <c r="M148" s="385"/>
      <c r="N148" s="385"/>
      <c r="O148" s="386"/>
      <c r="P148" s="385"/>
      <c r="Q148" s="385"/>
      <c r="R148" s="385"/>
      <c r="S148" s="385"/>
      <c r="T148" s="385"/>
      <c r="U148" s="385"/>
      <c r="V148" s="385"/>
      <c r="W148" s="385"/>
      <c r="X148" s="385"/>
      <c r="Y148" s="385"/>
      <c r="Z148" s="385"/>
      <c r="AA148" s="385"/>
      <c r="AB148" s="385"/>
      <c r="AC148" s="387"/>
      <c r="AD148" s="385"/>
    </row>
    <row r="149" customFormat="false" ht="13.5" hidden="false" customHeight="false" outlineLevel="0" collapsed="false">
      <c r="A149" s="384"/>
      <c r="B149" s="385"/>
      <c r="C149" s="359"/>
      <c r="D149" s="359"/>
      <c r="E149" s="360"/>
      <c r="F149" s="361"/>
      <c r="G149" s="385"/>
      <c r="H149" s="385"/>
      <c r="I149" s="385"/>
      <c r="J149" s="385"/>
      <c r="K149" s="385"/>
      <c r="L149" s="385"/>
      <c r="M149" s="385"/>
      <c r="N149" s="385"/>
      <c r="O149" s="386"/>
      <c r="P149" s="385"/>
      <c r="Q149" s="385"/>
      <c r="R149" s="385"/>
      <c r="S149" s="385"/>
      <c r="T149" s="385"/>
      <c r="U149" s="385"/>
      <c r="V149" s="385"/>
      <c r="W149" s="385"/>
      <c r="X149" s="385"/>
      <c r="Y149" s="385"/>
      <c r="Z149" s="385"/>
      <c r="AA149" s="385"/>
      <c r="AB149" s="385"/>
      <c r="AC149" s="387"/>
      <c r="AD149" s="385"/>
    </row>
    <row r="150" customFormat="false" ht="13.5" hidden="false" customHeight="false" outlineLevel="0" collapsed="false">
      <c r="A150" s="384"/>
      <c r="B150" s="385"/>
      <c r="C150" s="359"/>
      <c r="D150" s="359"/>
      <c r="E150" s="360"/>
      <c r="F150" s="361"/>
      <c r="G150" s="385"/>
      <c r="H150" s="385"/>
      <c r="I150" s="385"/>
      <c r="J150" s="385"/>
      <c r="K150" s="385"/>
      <c r="L150" s="385"/>
      <c r="M150" s="385"/>
      <c r="N150" s="385"/>
      <c r="O150" s="386"/>
      <c r="P150" s="385"/>
      <c r="Q150" s="385"/>
      <c r="R150" s="385"/>
      <c r="S150" s="385"/>
      <c r="T150" s="385"/>
      <c r="U150" s="385"/>
      <c r="V150" s="385"/>
      <c r="W150" s="385"/>
      <c r="X150" s="385"/>
      <c r="Y150" s="385"/>
      <c r="Z150" s="385"/>
      <c r="AA150" s="385"/>
      <c r="AB150" s="385"/>
      <c r="AC150" s="387"/>
      <c r="AD150" s="385"/>
    </row>
    <row r="151" customFormat="false" ht="13.5" hidden="false" customHeight="false" outlineLevel="0" collapsed="false">
      <c r="A151" s="384"/>
      <c r="B151" s="385"/>
      <c r="C151" s="359"/>
      <c r="D151" s="359"/>
      <c r="E151" s="360"/>
      <c r="F151" s="361"/>
      <c r="G151" s="385"/>
      <c r="H151" s="385"/>
      <c r="I151" s="385"/>
      <c r="J151" s="385"/>
      <c r="K151" s="385"/>
      <c r="L151" s="385"/>
      <c r="M151" s="385"/>
      <c r="N151" s="385"/>
      <c r="O151" s="386"/>
      <c r="P151" s="385"/>
      <c r="Q151" s="385"/>
      <c r="R151" s="385"/>
      <c r="S151" s="385"/>
      <c r="T151" s="385"/>
      <c r="U151" s="385"/>
      <c r="V151" s="385"/>
      <c r="W151" s="385"/>
      <c r="X151" s="385"/>
      <c r="Y151" s="385"/>
      <c r="Z151" s="385"/>
      <c r="AA151" s="385"/>
      <c r="AB151" s="385"/>
      <c r="AC151" s="387"/>
      <c r="AD151" s="385"/>
    </row>
    <row r="152" customFormat="false" ht="13.5" hidden="false" customHeight="false" outlineLevel="0" collapsed="false">
      <c r="A152" s="384"/>
      <c r="B152" s="385"/>
      <c r="C152" s="359"/>
      <c r="D152" s="359"/>
      <c r="E152" s="360"/>
      <c r="F152" s="361"/>
      <c r="G152" s="385"/>
      <c r="H152" s="385"/>
      <c r="I152" s="385"/>
      <c r="J152" s="385"/>
      <c r="K152" s="385"/>
      <c r="L152" s="385"/>
      <c r="M152" s="385"/>
      <c r="N152" s="385"/>
      <c r="O152" s="386"/>
      <c r="P152" s="385"/>
      <c r="Q152" s="385"/>
      <c r="R152" s="385"/>
      <c r="S152" s="385"/>
      <c r="T152" s="385"/>
      <c r="U152" s="385"/>
      <c r="V152" s="385"/>
      <c r="W152" s="385"/>
      <c r="X152" s="385"/>
      <c r="Y152" s="385"/>
      <c r="Z152" s="385"/>
      <c r="AA152" s="385"/>
      <c r="AB152" s="385"/>
      <c r="AC152" s="387"/>
      <c r="AD152" s="385"/>
    </row>
    <row r="153" customFormat="false" ht="13.5" hidden="false" customHeight="false" outlineLevel="0" collapsed="false">
      <c r="A153" s="384"/>
      <c r="B153" s="385"/>
      <c r="C153" s="359"/>
      <c r="D153" s="359"/>
      <c r="E153" s="360"/>
      <c r="F153" s="361"/>
      <c r="G153" s="385"/>
      <c r="H153" s="385"/>
      <c r="I153" s="385"/>
      <c r="J153" s="385"/>
      <c r="K153" s="385"/>
      <c r="L153" s="385"/>
      <c r="M153" s="385"/>
      <c r="N153" s="385"/>
      <c r="O153" s="386"/>
      <c r="P153" s="385"/>
      <c r="Q153" s="385"/>
      <c r="R153" s="385"/>
      <c r="S153" s="385"/>
      <c r="T153" s="385"/>
      <c r="U153" s="385"/>
      <c r="V153" s="385"/>
      <c r="W153" s="385"/>
      <c r="X153" s="385"/>
      <c r="Y153" s="385"/>
      <c r="Z153" s="385"/>
      <c r="AA153" s="385"/>
      <c r="AB153" s="385"/>
      <c r="AC153" s="387"/>
      <c r="AD153" s="385"/>
    </row>
    <row r="154" customFormat="false" ht="13.5" hidden="false" customHeight="false" outlineLevel="0" collapsed="false">
      <c r="A154" s="384"/>
      <c r="B154" s="385"/>
      <c r="C154" s="359"/>
      <c r="D154" s="359"/>
      <c r="E154" s="360"/>
      <c r="F154" s="361"/>
      <c r="G154" s="385"/>
      <c r="H154" s="385"/>
      <c r="I154" s="385"/>
      <c r="J154" s="385"/>
      <c r="K154" s="385"/>
      <c r="L154" s="385"/>
      <c r="M154" s="385"/>
      <c r="N154" s="385"/>
      <c r="O154" s="386"/>
      <c r="P154" s="385"/>
      <c r="Q154" s="385"/>
      <c r="R154" s="385"/>
      <c r="S154" s="385"/>
      <c r="T154" s="385"/>
      <c r="U154" s="385"/>
      <c r="V154" s="385"/>
      <c r="W154" s="385"/>
      <c r="X154" s="385"/>
      <c r="Y154" s="385"/>
      <c r="Z154" s="385"/>
      <c r="AA154" s="385"/>
      <c r="AB154" s="385"/>
      <c r="AC154" s="387"/>
      <c r="AD154" s="385"/>
    </row>
    <row r="155" customFormat="false" ht="13.5" hidden="false" customHeight="false" outlineLevel="0" collapsed="false">
      <c r="A155" s="384"/>
      <c r="B155" s="385"/>
      <c r="C155" s="359"/>
      <c r="D155" s="359"/>
      <c r="E155" s="360"/>
      <c r="F155" s="361"/>
      <c r="G155" s="385"/>
      <c r="H155" s="385"/>
      <c r="I155" s="385"/>
      <c r="J155" s="385"/>
      <c r="K155" s="385"/>
      <c r="L155" s="385"/>
      <c r="M155" s="385"/>
      <c r="N155" s="385"/>
      <c r="O155" s="386"/>
      <c r="P155" s="385"/>
      <c r="Q155" s="385"/>
      <c r="R155" s="385"/>
      <c r="S155" s="385"/>
      <c r="T155" s="385"/>
      <c r="U155" s="385"/>
      <c r="V155" s="385"/>
      <c r="W155" s="385"/>
      <c r="X155" s="385"/>
      <c r="Y155" s="385"/>
      <c r="Z155" s="385"/>
      <c r="AA155" s="385"/>
      <c r="AB155" s="385"/>
      <c r="AC155" s="387"/>
      <c r="AD155" s="385"/>
    </row>
    <row r="156" customFormat="false" ht="13.5" hidden="false" customHeight="false" outlineLevel="0" collapsed="false">
      <c r="A156" s="384"/>
      <c r="B156" s="385"/>
      <c r="C156" s="359"/>
      <c r="D156" s="359"/>
      <c r="E156" s="360"/>
      <c r="F156" s="361"/>
      <c r="G156" s="385"/>
      <c r="H156" s="385"/>
      <c r="I156" s="385"/>
      <c r="J156" s="385"/>
      <c r="K156" s="385"/>
      <c r="L156" s="385"/>
      <c r="M156" s="385"/>
      <c r="N156" s="385"/>
      <c r="O156" s="386"/>
      <c r="P156" s="385"/>
      <c r="Q156" s="385"/>
      <c r="R156" s="385"/>
      <c r="S156" s="385"/>
      <c r="T156" s="385"/>
      <c r="U156" s="385"/>
      <c r="V156" s="385"/>
      <c r="W156" s="385"/>
      <c r="X156" s="385"/>
      <c r="Y156" s="385"/>
      <c r="Z156" s="385"/>
      <c r="AA156" s="385"/>
      <c r="AB156" s="385"/>
      <c r="AC156" s="387"/>
      <c r="AD156" s="385"/>
    </row>
    <row r="157" customFormat="false" ht="13.5" hidden="false" customHeight="false" outlineLevel="0" collapsed="false">
      <c r="A157" s="384"/>
      <c r="B157" s="385"/>
      <c r="C157" s="359"/>
      <c r="D157" s="359"/>
      <c r="E157" s="360"/>
      <c r="F157" s="361"/>
      <c r="G157" s="385"/>
      <c r="H157" s="385"/>
      <c r="I157" s="385"/>
      <c r="J157" s="385"/>
      <c r="K157" s="385"/>
      <c r="L157" s="385"/>
      <c r="M157" s="385"/>
      <c r="N157" s="385"/>
      <c r="O157" s="386"/>
      <c r="P157" s="385"/>
      <c r="Q157" s="385"/>
      <c r="R157" s="385"/>
      <c r="S157" s="385"/>
      <c r="T157" s="385"/>
      <c r="U157" s="385"/>
      <c r="V157" s="385"/>
      <c r="W157" s="385"/>
      <c r="X157" s="385"/>
      <c r="Y157" s="385"/>
      <c r="Z157" s="385"/>
      <c r="AA157" s="385"/>
      <c r="AB157" s="385"/>
      <c r="AC157" s="387"/>
      <c r="AD157" s="385"/>
    </row>
    <row r="158" customFormat="false" ht="13.5" hidden="false" customHeight="false" outlineLevel="0" collapsed="false">
      <c r="A158" s="384"/>
      <c r="B158" s="385"/>
      <c r="C158" s="359"/>
      <c r="D158" s="359"/>
      <c r="E158" s="360"/>
      <c r="F158" s="361"/>
      <c r="G158" s="385"/>
      <c r="H158" s="385"/>
      <c r="I158" s="385"/>
      <c r="J158" s="385"/>
      <c r="K158" s="385"/>
      <c r="L158" s="385"/>
      <c r="M158" s="385"/>
      <c r="N158" s="385"/>
      <c r="O158" s="386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87"/>
      <c r="AD158" s="385"/>
    </row>
    <row r="159" customFormat="false" ht="13.5" hidden="false" customHeight="false" outlineLevel="0" collapsed="false">
      <c r="A159" s="384"/>
      <c r="B159" s="385"/>
      <c r="C159" s="359"/>
      <c r="D159" s="359"/>
      <c r="E159" s="360"/>
      <c r="F159" s="361"/>
      <c r="G159" s="385"/>
      <c r="H159" s="385"/>
      <c r="I159" s="385"/>
      <c r="J159" s="385"/>
      <c r="K159" s="385"/>
      <c r="L159" s="385"/>
      <c r="M159" s="385"/>
      <c r="N159" s="385"/>
      <c r="O159" s="386"/>
      <c r="P159" s="385"/>
      <c r="Q159" s="385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87"/>
      <c r="AD159" s="385"/>
    </row>
    <row r="160" customFormat="false" ht="13.5" hidden="false" customHeight="false" outlineLevel="0" collapsed="false">
      <c r="A160" s="384"/>
      <c r="B160" s="385"/>
      <c r="C160" s="359"/>
      <c r="D160" s="359"/>
      <c r="E160" s="360"/>
      <c r="F160" s="361"/>
      <c r="G160" s="385"/>
      <c r="H160" s="385"/>
      <c r="I160" s="385"/>
      <c r="J160" s="385"/>
      <c r="K160" s="385"/>
      <c r="L160" s="385"/>
      <c r="M160" s="385"/>
      <c r="N160" s="385"/>
      <c r="O160" s="386"/>
      <c r="P160" s="385"/>
      <c r="Q160" s="385"/>
      <c r="R160" s="385"/>
      <c r="S160" s="385"/>
      <c r="T160" s="385"/>
      <c r="U160" s="385"/>
      <c r="V160" s="385"/>
      <c r="W160" s="385"/>
      <c r="X160" s="385"/>
      <c r="Y160" s="385"/>
      <c r="Z160" s="385"/>
      <c r="AA160" s="385"/>
      <c r="AB160" s="385"/>
      <c r="AC160" s="387"/>
      <c r="AD160" s="385"/>
    </row>
    <row r="161" customFormat="false" ht="13.5" hidden="false" customHeight="false" outlineLevel="0" collapsed="false">
      <c r="A161" s="384"/>
      <c r="B161" s="385"/>
      <c r="C161" s="359"/>
      <c r="D161" s="359"/>
      <c r="E161" s="360"/>
      <c r="F161" s="361"/>
      <c r="G161" s="385"/>
      <c r="H161" s="385"/>
      <c r="I161" s="385"/>
      <c r="J161" s="385"/>
      <c r="K161" s="385"/>
      <c r="L161" s="385"/>
      <c r="M161" s="385"/>
      <c r="N161" s="385"/>
      <c r="O161" s="386"/>
      <c r="P161" s="385"/>
      <c r="Q161" s="385"/>
      <c r="R161" s="385"/>
      <c r="S161" s="385"/>
      <c r="T161" s="385"/>
      <c r="U161" s="385"/>
      <c r="V161" s="385"/>
      <c r="W161" s="385"/>
      <c r="X161" s="385"/>
      <c r="Y161" s="385"/>
      <c r="Z161" s="385"/>
      <c r="AA161" s="385"/>
      <c r="AB161" s="385"/>
      <c r="AC161" s="387"/>
      <c r="AD161" s="385"/>
    </row>
    <row r="162" customFormat="false" ht="13.5" hidden="false" customHeight="false" outlineLevel="0" collapsed="false">
      <c r="A162" s="384"/>
      <c r="B162" s="385"/>
      <c r="C162" s="359"/>
      <c r="D162" s="359"/>
      <c r="E162" s="360"/>
      <c r="F162" s="361"/>
      <c r="G162" s="385"/>
      <c r="H162" s="385"/>
      <c r="I162" s="385"/>
      <c r="J162" s="385"/>
      <c r="K162" s="385"/>
      <c r="L162" s="385"/>
      <c r="M162" s="385"/>
      <c r="N162" s="385"/>
      <c r="O162" s="386"/>
      <c r="P162" s="385"/>
      <c r="Q162" s="385"/>
      <c r="R162" s="385"/>
      <c r="S162" s="385"/>
      <c r="T162" s="385"/>
      <c r="U162" s="385"/>
      <c r="V162" s="385"/>
      <c r="W162" s="385"/>
      <c r="X162" s="385"/>
      <c r="Y162" s="385"/>
      <c r="Z162" s="385"/>
      <c r="AA162" s="385"/>
      <c r="AB162" s="385"/>
      <c r="AC162" s="387"/>
      <c r="AD162" s="385"/>
    </row>
    <row r="163" customFormat="false" ht="13.5" hidden="false" customHeight="false" outlineLevel="0" collapsed="false">
      <c r="A163" s="384"/>
      <c r="B163" s="385"/>
      <c r="C163" s="359"/>
      <c r="D163" s="359"/>
      <c r="E163" s="360"/>
      <c r="F163" s="361"/>
      <c r="G163" s="385"/>
      <c r="H163" s="385"/>
      <c r="I163" s="385"/>
      <c r="J163" s="385"/>
      <c r="K163" s="385"/>
      <c r="L163" s="385"/>
      <c r="M163" s="385"/>
      <c r="N163" s="385"/>
      <c r="O163" s="386"/>
      <c r="P163" s="385"/>
      <c r="Q163" s="385"/>
      <c r="R163" s="385"/>
      <c r="S163" s="385"/>
      <c r="T163" s="385"/>
      <c r="U163" s="385"/>
      <c r="V163" s="385"/>
      <c r="W163" s="385"/>
      <c r="X163" s="385"/>
      <c r="Y163" s="385"/>
      <c r="Z163" s="385"/>
      <c r="AA163" s="385"/>
      <c r="AB163" s="385"/>
      <c r="AC163" s="387"/>
      <c r="AD163" s="385"/>
    </row>
    <row r="164" customFormat="false" ht="13.5" hidden="false" customHeight="false" outlineLevel="0" collapsed="false">
      <c r="A164" s="384"/>
      <c r="B164" s="385"/>
      <c r="C164" s="359"/>
      <c r="D164" s="359"/>
      <c r="E164" s="360"/>
      <c r="F164" s="361"/>
      <c r="G164" s="385"/>
      <c r="H164" s="385"/>
      <c r="I164" s="385"/>
      <c r="J164" s="385"/>
      <c r="K164" s="385"/>
      <c r="L164" s="385"/>
      <c r="M164" s="385"/>
      <c r="N164" s="385"/>
      <c r="O164" s="386"/>
      <c r="P164" s="385"/>
      <c r="Q164" s="385"/>
      <c r="R164" s="385"/>
      <c r="S164" s="385"/>
      <c r="T164" s="385"/>
      <c r="U164" s="385"/>
      <c r="V164" s="385"/>
      <c r="W164" s="385"/>
      <c r="X164" s="385"/>
      <c r="Y164" s="385"/>
      <c r="Z164" s="385"/>
      <c r="AA164" s="385"/>
      <c r="AB164" s="385"/>
      <c r="AC164" s="387"/>
      <c r="AD164" s="385"/>
    </row>
    <row r="165" customFormat="false" ht="13.5" hidden="false" customHeight="false" outlineLevel="0" collapsed="false">
      <c r="A165" s="384"/>
      <c r="B165" s="385"/>
      <c r="C165" s="359"/>
      <c r="D165" s="359"/>
      <c r="E165" s="360"/>
      <c r="F165" s="361"/>
      <c r="G165" s="385"/>
      <c r="H165" s="385"/>
      <c r="I165" s="385"/>
      <c r="J165" s="385"/>
      <c r="K165" s="385"/>
      <c r="L165" s="385"/>
      <c r="M165" s="385"/>
      <c r="N165" s="385"/>
      <c r="O165" s="386"/>
      <c r="P165" s="385"/>
      <c r="Q165" s="385"/>
      <c r="R165" s="385"/>
      <c r="S165" s="385"/>
      <c r="T165" s="385"/>
      <c r="U165" s="385"/>
      <c r="V165" s="385"/>
      <c r="W165" s="385"/>
      <c r="X165" s="385"/>
      <c r="Y165" s="385"/>
      <c r="Z165" s="385"/>
      <c r="AA165" s="385"/>
      <c r="AB165" s="385"/>
      <c r="AC165" s="387"/>
      <c r="AD165" s="385"/>
    </row>
    <row r="166" customFormat="false" ht="13.5" hidden="false" customHeight="false" outlineLevel="0" collapsed="false">
      <c r="A166" s="384"/>
      <c r="B166" s="385"/>
      <c r="C166" s="359"/>
      <c r="D166" s="359"/>
      <c r="E166" s="360"/>
      <c r="F166" s="361"/>
      <c r="G166" s="385"/>
      <c r="H166" s="385"/>
      <c r="I166" s="385"/>
      <c r="J166" s="385"/>
      <c r="K166" s="385"/>
      <c r="L166" s="385"/>
      <c r="M166" s="385"/>
      <c r="N166" s="385"/>
      <c r="O166" s="386"/>
      <c r="P166" s="385"/>
      <c r="Q166" s="385"/>
      <c r="R166" s="385"/>
      <c r="S166" s="385"/>
      <c r="T166" s="385"/>
      <c r="U166" s="385"/>
      <c r="V166" s="385"/>
      <c r="W166" s="385"/>
      <c r="X166" s="385"/>
      <c r="Y166" s="385"/>
      <c r="Z166" s="385"/>
      <c r="AA166" s="385"/>
      <c r="AB166" s="385"/>
      <c r="AC166" s="387"/>
      <c r="AD166" s="385"/>
    </row>
    <row r="167" customFormat="false" ht="13.5" hidden="false" customHeight="false" outlineLevel="0" collapsed="false">
      <c r="A167" s="384"/>
      <c r="B167" s="385"/>
      <c r="C167" s="359"/>
      <c r="D167" s="359"/>
      <c r="E167" s="360"/>
      <c r="F167" s="361"/>
      <c r="G167" s="385"/>
      <c r="H167" s="385"/>
      <c r="I167" s="385"/>
      <c r="J167" s="385"/>
      <c r="K167" s="385"/>
      <c r="L167" s="385"/>
      <c r="M167" s="385"/>
      <c r="N167" s="385"/>
      <c r="O167" s="386"/>
      <c r="P167" s="385"/>
      <c r="Q167" s="385"/>
      <c r="R167" s="385"/>
      <c r="S167" s="385"/>
      <c r="T167" s="385"/>
      <c r="U167" s="385"/>
      <c r="V167" s="385"/>
      <c r="W167" s="385"/>
      <c r="X167" s="385"/>
      <c r="Y167" s="385"/>
      <c r="Z167" s="385"/>
      <c r="AA167" s="385"/>
      <c r="AB167" s="385"/>
      <c r="AC167" s="387"/>
      <c r="AD167" s="385"/>
    </row>
    <row r="168" customFormat="false" ht="13.5" hidden="false" customHeight="false" outlineLevel="0" collapsed="false">
      <c r="A168" s="384"/>
      <c r="B168" s="385"/>
      <c r="C168" s="359"/>
      <c r="D168" s="359"/>
      <c r="E168" s="360"/>
      <c r="F168" s="361"/>
      <c r="G168" s="385"/>
      <c r="H168" s="385"/>
      <c r="I168" s="385"/>
      <c r="J168" s="385"/>
      <c r="K168" s="385"/>
      <c r="L168" s="385"/>
      <c r="M168" s="385"/>
      <c r="N168" s="385"/>
      <c r="O168" s="386"/>
      <c r="P168" s="385"/>
      <c r="Q168" s="385"/>
      <c r="R168" s="385"/>
      <c r="S168" s="385"/>
      <c r="T168" s="385"/>
      <c r="U168" s="385"/>
      <c r="V168" s="385"/>
      <c r="W168" s="385"/>
      <c r="X168" s="385"/>
      <c r="Y168" s="385"/>
      <c r="Z168" s="385"/>
      <c r="AA168" s="385"/>
      <c r="AB168" s="385"/>
      <c r="AC168" s="387"/>
      <c r="AD168" s="385"/>
    </row>
    <row r="169" customFormat="false" ht="13.5" hidden="false" customHeight="false" outlineLevel="0" collapsed="false">
      <c r="A169" s="384"/>
      <c r="B169" s="385"/>
      <c r="C169" s="359"/>
      <c r="D169" s="359"/>
      <c r="E169" s="360"/>
      <c r="F169" s="361"/>
      <c r="G169" s="385"/>
      <c r="H169" s="385"/>
      <c r="I169" s="385"/>
      <c r="J169" s="385"/>
      <c r="K169" s="385"/>
      <c r="L169" s="385"/>
      <c r="M169" s="385"/>
      <c r="N169" s="385"/>
      <c r="O169" s="386"/>
      <c r="P169" s="385"/>
      <c r="Q169" s="385"/>
      <c r="R169" s="385"/>
      <c r="S169" s="385"/>
      <c r="T169" s="385"/>
      <c r="U169" s="385"/>
      <c r="V169" s="385"/>
      <c r="W169" s="385"/>
      <c r="X169" s="385"/>
      <c r="Y169" s="385"/>
      <c r="Z169" s="385"/>
      <c r="AA169" s="385"/>
      <c r="AB169" s="385"/>
      <c r="AC169" s="387"/>
      <c r="AD169" s="385"/>
    </row>
    <row r="170" customFormat="false" ht="13.5" hidden="false" customHeight="false" outlineLevel="0" collapsed="false">
      <c r="A170" s="384"/>
      <c r="B170" s="385"/>
      <c r="C170" s="359"/>
      <c r="D170" s="359"/>
      <c r="E170" s="360"/>
      <c r="F170" s="361"/>
      <c r="G170" s="385"/>
      <c r="H170" s="385"/>
      <c r="I170" s="385"/>
      <c r="J170" s="385"/>
      <c r="K170" s="385"/>
      <c r="L170" s="385"/>
      <c r="M170" s="385"/>
      <c r="N170" s="385"/>
      <c r="O170" s="386"/>
      <c r="P170" s="385"/>
      <c r="Q170" s="385"/>
      <c r="R170" s="385"/>
      <c r="S170" s="385"/>
      <c r="T170" s="385"/>
      <c r="U170" s="385"/>
      <c r="V170" s="385"/>
      <c r="W170" s="385"/>
      <c r="X170" s="385"/>
      <c r="Y170" s="385"/>
      <c r="Z170" s="385"/>
      <c r="AA170" s="385"/>
      <c r="AB170" s="385"/>
      <c r="AC170" s="387"/>
      <c r="AD170" s="385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21:A22"/>
    <mergeCell ref="B21:B22"/>
    <mergeCell ref="C21:C22"/>
    <mergeCell ref="D21:D22"/>
    <mergeCell ref="E21:E22"/>
    <mergeCell ref="F21:F22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57:E57"/>
    <mergeCell ref="A58:E58"/>
    <mergeCell ref="A59:E59"/>
    <mergeCell ref="E60:F60"/>
    <mergeCell ref="E61:F61"/>
    <mergeCell ref="A62:B62"/>
    <mergeCell ref="E62:F62"/>
    <mergeCell ref="G62:H62"/>
    <mergeCell ref="J62:K62"/>
    <mergeCell ref="M62:O62"/>
    <mergeCell ref="E63:F63"/>
    <mergeCell ref="G63:H63"/>
    <mergeCell ref="J63:K63"/>
    <mergeCell ref="A103:E103"/>
    <mergeCell ref="A104:E104"/>
    <mergeCell ref="A105:E105"/>
    <mergeCell ref="E107:F107"/>
    <mergeCell ref="A108:B108"/>
    <mergeCell ref="G108:H108"/>
    <mergeCell ref="J108:K108"/>
    <mergeCell ref="M108:O108"/>
    <mergeCell ref="E109:F109"/>
    <mergeCell ref="G109:H109"/>
    <mergeCell ref="J109:K109"/>
  </mergeCells>
  <conditionalFormatting sqref="AK28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conditionalFormatting sqref="G7:H7">
    <cfRule type="cellIs" priority="4" operator="notEqual" aboveAverage="0" equalAverage="0" bottom="0" percent="0" rank="0" text="" dxfId="8">
      <formula>$F$27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90"/>
  <sheetViews>
    <sheetView showFormulas="false" showGridLines="true" showRowColHeaders="true" showZeros="fals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412" t="s">
        <v>451</v>
      </c>
      <c r="D3" s="412"/>
      <c r="E3" s="412"/>
      <c r="F3" s="412"/>
    </row>
    <row r="4" customFormat="false" ht="18" hidden="false" customHeight="true" outlineLevel="0" collapsed="false">
      <c r="C4" s="413"/>
      <c r="D4" s="414"/>
      <c r="E4" s="414"/>
      <c r="F4" s="415"/>
    </row>
    <row r="5" customFormat="false" ht="18" hidden="false" customHeight="true" outlineLevel="0" collapsed="false">
      <c r="C5" s="416" t="n">
        <v>88264</v>
      </c>
      <c r="D5" s="417" t="s">
        <v>452</v>
      </c>
      <c r="E5" s="418" t="s">
        <v>29</v>
      </c>
      <c r="F5" s="216" t="n">
        <v>18.78</v>
      </c>
    </row>
    <row r="6" customFormat="false" ht="18" hidden="false" customHeight="true" outlineLevel="0" collapsed="false">
      <c r="C6" s="416" t="n">
        <v>88247</v>
      </c>
      <c r="D6" s="419" t="s">
        <v>453</v>
      </c>
      <c r="E6" s="418" t="s">
        <v>29</v>
      </c>
      <c r="F6" s="216" t="n">
        <v>13.16</v>
      </c>
    </row>
    <row r="7" customFormat="false" ht="18" hidden="false" customHeight="true" outlineLevel="0" collapsed="false">
      <c r="C7" s="420" t="n">
        <v>88309</v>
      </c>
      <c r="D7" s="417" t="s">
        <v>454</v>
      </c>
      <c r="E7" s="418" t="s">
        <v>29</v>
      </c>
      <c r="F7" s="216" t="n">
        <v>18.78</v>
      </c>
    </row>
    <row r="8" customFormat="false" ht="18" hidden="false" customHeight="true" outlineLevel="0" collapsed="false">
      <c r="C8" s="420" t="n">
        <v>88242</v>
      </c>
      <c r="D8" s="419" t="s">
        <v>455</v>
      </c>
      <c r="E8" s="418" t="s">
        <v>29</v>
      </c>
      <c r="F8" s="216" t="n">
        <v>14.74</v>
      </c>
    </row>
    <row r="9" customFormat="false" ht="36" hidden="false" customHeight="true" outlineLevel="0" collapsed="false">
      <c r="C9" s="420" t="n">
        <v>88267</v>
      </c>
      <c r="D9" s="419" t="s">
        <v>456</v>
      </c>
      <c r="E9" s="418" t="s">
        <v>29</v>
      </c>
      <c r="F9" s="216" t="n">
        <v>18.78</v>
      </c>
    </row>
    <row r="10" customFormat="false" ht="18" hidden="false" customHeight="true" outlineLevel="0" collapsed="false">
      <c r="C10" s="420" t="n">
        <v>88316</v>
      </c>
      <c r="D10" s="419" t="s">
        <v>423</v>
      </c>
      <c r="E10" s="418" t="s">
        <v>29</v>
      </c>
      <c r="F10" s="216" t="n">
        <v>13.16</v>
      </c>
    </row>
    <row r="11" customFormat="false" ht="18" hidden="false" customHeight="true" outlineLevel="0" collapsed="false">
      <c r="C11" s="420" t="n">
        <v>88262</v>
      </c>
      <c r="D11" s="419" t="s">
        <v>547</v>
      </c>
      <c r="E11" s="418" t="s">
        <v>29</v>
      </c>
      <c r="F11" s="216" t="n">
        <v>18.78</v>
      </c>
    </row>
    <row r="12" customFormat="false" ht="36" hidden="false" customHeight="true" outlineLevel="0" collapsed="false">
      <c r="C12" s="420" t="n">
        <v>88284</v>
      </c>
      <c r="D12" s="419" t="s">
        <v>457</v>
      </c>
      <c r="E12" s="418" t="s">
        <v>29</v>
      </c>
      <c r="F12" s="216" t="n">
        <v>18.72</v>
      </c>
    </row>
    <row r="13" customFormat="false" ht="36" hidden="false" customHeight="true" outlineLevel="0" collapsed="false">
      <c r="C13" s="420" t="n">
        <v>90777</v>
      </c>
      <c r="D13" s="419" t="s">
        <v>458</v>
      </c>
      <c r="E13" s="418" t="s">
        <v>29</v>
      </c>
      <c r="F13" s="216" t="n">
        <v>79.42</v>
      </c>
    </row>
    <row r="14" customFormat="false" ht="36" hidden="false" customHeight="true" outlineLevel="0" collapsed="false">
      <c r="C14" s="420" t="n">
        <v>90778</v>
      </c>
      <c r="D14" s="419" t="s">
        <v>459</v>
      </c>
      <c r="E14" s="418" t="s">
        <v>29</v>
      </c>
      <c r="F14" s="216" t="n">
        <v>99.92</v>
      </c>
    </row>
    <row r="15" customFormat="false" ht="18" hidden="false" customHeight="true" outlineLevel="0" collapsed="false">
      <c r="C15" s="420" t="n">
        <v>88323</v>
      </c>
      <c r="D15" s="419" t="s">
        <v>548</v>
      </c>
      <c r="E15" s="418" t="s">
        <v>29</v>
      </c>
      <c r="F15" s="216" t="n">
        <v>16.77</v>
      </c>
    </row>
    <row r="16" customFormat="false" ht="36" hidden="false" customHeight="true" outlineLevel="0" collapsed="false">
      <c r="C16" s="420" t="n">
        <v>88267</v>
      </c>
      <c r="D16" s="419" t="s">
        <v>456</v>
      </c>
      <c r="E16" s="418" t="s">
        <v>29</v>
      </c>
      <c r="F16" s="216" t="n">
        <v>18.78</v>
      </c>
    </row>
    <row r="17" customFormat="false" ht="18" hidden="false" customHeight="true" outlineLevel="0" collapsed="false">
      <c r="C17" s="420" t="n">
        <v>88317</v>
      </c>
      <c r="D17" s="419" t="s">
        <v>549</v>
      </c>
      <c r="E17" s="418" t="s">
        <v>29</v>
      </c>
      <c r="F17" s="216" t="n">
        <v>18.78</v>
      </c>
    </row>
    <row r="18" customFormat="false" ht="18" hidden="false" customHeight="true" outlineLevel="0" collapsed="false">
      <c r="C18" s="420" t="n">
        <v>88310</v>
      </c>
      <c r="D18" s="419" t="s">
        <v>550</v>
      </c>
      <c r="E18" s="418" t="s">
        <v>29</v>
      </c>
      <c r="F18" s="216" t="n">
        <v>18.78</v>
      </c>
    </row>
    <row r="19" customFormat="false" ht="18" hidden="false" customHeight="true" outlineLevel="0" collapsed="false">
      <c r="C19" s="420" t="n">
        <v>88316</v>
      </c>
      <c r="D19" s="419" t="s">
        <v>423</v>
      </c>
      <c r="E19" s="418" t="s">
        <v>29</v>
      </c>
      <c r="F19" s="216" t="n">
        <v>13.16</v>
      </c>
    </row>
    <row r="20" customFormat="false" ht="18" hidden="false" customHeight="true" outlineLevel="0" collapsed="false">
      <c r="C20" s="420"/>
      <c r="D20" s="417"/>
      <c r="E20" s="418"/>
      <c r="F20" s="216"/>
    </row>
    <row r="21" customFormat="false" ht="18" hidden="false" customHeight="true" outlineLevel="0" collapsed="false">
      <c r="C21" s="420" t="n">
        <v>88237</v>
      </c>
      <c r="D21" s="417" t="s">
        <v>460</v>
      </c>
      <c r="E21" s="418" t="s">
        <v>29</v>
      </c>
      <c r="F21" s="216" t="n">
        <v>0.74</v>
      </c>
    </row>
    <row r="22" customFormat="false" ht="18" hidden="false" customHeight="true" outlineLevel="0" collapsed="false">
      <c r="C22" s="420" t="n">
        <v>88236</v>
      </c>
      <c r="D22" s="417" t="s">
        <v>461</v>
      </c>
      <c r="E22" s="418" t="s">
        <v>29</v>
      </c>
      <c r="F22" s="216" t="n">
        <v>0.42</v>
      </c>
    </row>
    <row r="23" customFormat="false" ht="18" hidden="false" customHeight="true" outlineLevel="0" collapsed="false">
      <c r="C23" s="420" t="s">
        <v>462</v>
      </c>
      <c r="D23" s="417" t="s">
        <v>463</v>
      </c>
      <c r="E23" s="418" t="s">
        <v>29</v>
      </c>
      <c r="F23" s="216" t="n">
        <v>1.84</v>
      </c>
    </row>
    <row r="24" customFormat="false" ht="18" hidden="false" customHeight="true" outlineLevel="0" collapsed="false">
      <c r="C24" s="420" t="s">
        <v>464</v>
      </c>
      <c r="D24" s="417" t="s">
        <v>465</v>
      </c>
      <c r="E24" s="418" t="s">
        <v>29</v>
      </c>
      <c r="F24" s="216" t="n">
        <v>0.54</v>
      </c>
    </row>
    <row r="25" customFormat="false" ht="18" hidden="false" customHeight="true" outlineLevel="0" collapsed="false">
      <c r="C25" s="420" t="s">
        <v>467</v>
      </c>
      <c r="D25" s="417" t="s">
        <v>468</v>
      </c>
      <c r="E25" s="418" t="s">
        <v>29</v>
      </c>
      <c r="F25" s="216" t="n">
        <v>0.3</v>
      </c>
    </row>
    <row r="26" customFormat="false" ht="18" hidden="false" customHeight="true" outlineLevel="0" collapsed="false">
      <c r="C26" s="420" t="s">
        <v>470</v>
      </c>
      <c r="D26" s="417" t="s">
        <v>471</v>
      </c>
      <c r="E26" s="418" t="s">
        <v>29</v>
      </c>
      <c r="F26" s="216" t="n">
        <v>0.07</v>
      </c>
    </row>
    <row r="27" customFormat="false" ht="15.75" hidden="false" customHeight="true" outlineLevel="0" collapsed="false">
      <c r="C27" s="420"/>
      <c r="D27" s="417"/>
      <c r="E27" s="418"/>
      <c r="F27" s="216"/>
    </row>
    <row r="28" customFormat="false" ht="18" hidden="false" customHeight="true" outlineLevel="0" collapsed="false">
      <c r="C28" s="420" t="s">
        <v>473</v>
      </c>
      <c r="D28" s="417" t="s">
        <v>474</v>
      </c>
      <c r="E28" s="418" t="s">
        <v>29</v>
      </c>
      <c r="F28" s="216" t="n">
        <f aca="false">(520-22.44)/220</f>
        <v>2.26163636363636</v>
      </c>
    </row>
    <row r="29" customFormat="false" ht="13.5" hidden="false" customHeight="false" outlineLevel="0" collapsed="false">
      <c r="C29" s="421"/>
      <c r="D29" s="422"/>
      <c r="E29" s="422"/>
      <c r="F29" s="423"/>
    </row>
    <row r="30" customFormat="false" ht="15.75" hidden="false" customHeight="true" outlineLevel="0" collapsed="false"/>
    <row r="31" customFormat="false" ht="13.5" hidden="false" customHeight="false" outlineLevel="0" collapsed="false">
      <c r="B31" s="424"/>
      <c r="C31" s="425"/>
      <c r="D31" s="426"/>
      <c r="E31" s="427"/>
      <c r="F31" s="427"/>
      <c r="G31" s="428"/>
      <c r="H31" s="428"/>
    </row>
    <row r="32" customFormat="false" ht="18" hidden="false" customHeight="true" outlineLevel="0" collapsed="false">
      <c r="A32" s="429" t="str">
        <f aca="false">SERVIÇOS!C91</f>
        <v>FACHADA</v>
      </c>
      <c r="B32" s="429"/>
      <c r="C32" s="429"/>
      <c r="D32" s="429"/>
      <c r="E32" s="429"/>
      <c r="F32" s="429"/>
      <c r="G32" s="429"/>
      <c r="H32" s="429"/>
    </row>
    <row r="33" customFormat="false" ht="18" hidden="false" customHeight="true" outlineLevel="0" collapsed="false">
      <c r="A33" s="430"/>
      <c r="B33" s="431"/>
      <c r="C33" s="431"/>
      <c r="D33" s="431"/>
      <c r="E33" s="431"/>
      <c r="F33" s="431"/>
      <c r="G33" s="431"/>
      <c r="H33" s="432"/>
    </row>
    <row r="34" customFormat="false" ht="12.75" hidden="false" customHeight="false" outlineLevel="0" collapsed="false">
      <c r="A34" s="433" t="str">
        <f aca="false">SERVIÇOS!A95</f>
        <v>4.4</v>
      </c>
      <c r="B34" s="229"/>
      <c r="C34" s="229" t="s">
        <v>551</v>
      </c>
      <c r="D34" s="230" t="s">
        <v>552</v>
      </c>
      <c r="E34" s="229" t="s">
        <v>16</v>
      </c>
      <c r="F34" s="229" t="s">
        <v>553</v>
      </c>
      <c r="G34" s="229" t="s">
        <v>554</v>
      </c>
      <c r="H34" s="434" t="s">
        <v>555</v>
      </c>
    </row>
    <row r="35" customFormat="false" ht="18" hidden="false" customHeight="true" outlineLevel="0" collapsed="false">
      <c r="A35" s="435"/>
      <c r="B35" s="229" t="s">
        <v>489</v>
      </c>
      <c r="C35" s="229" t="s">
        <v>556</v>
      </c>
      <c r="D35" s="230" t="s">
        <v>454</v>
      </c>
      <c r="E35" s="229" t="s">
        <v>29</v>
      </c>
      <c r="F35" s="229" t="n">
        <v>0</v>
      </c>
      <c r="G35" s="229" t="n">
        <f aca="false">F11</f>
        <v>18.78</v>
      </c>
      <c r="H35" s="434" t="n">
        <f aca="false">F35*G35</f>
        <v>0</v>
      </c>
    </row>
    <row r="36" customFormat="false" ht="12.75" hidden="false" customHeight="false" outlineLevel="0" collapsed="false">
      <c r="A36" s="435"/>
      <c r="B36" s="229" t="s">
        <v>489</v>
      </c>
      <c r="C36" s="229" t="s">
        <v>557</v>
      </c>
      <c r="D36" s="230" t="s">
        <v>423</v>
      </c>
      <c r="E36" s="229" t="s">
        <v>29</v>
      </c>
      <c r="F36" s="229" t="n">
        <v>0</v>
      </c>
      <c r="G36" s="229" t="n">
        <f aca="false">F7</f>
        <v>18.78</v>
      </c>
      <c r="H36" s="434" t="n">
        <f aca="false">F36*G36</f>
        <v>0</v>
      </c>
    </row>
    <row r="37" customFormat="false" ht="12.75" hidden="false" customHeight="false" outlineLevel="0" collapsed="false">
      <c r="A37" s="435"/>
      <c r="B37" s="229" t="s">
        <v>489</v>
      </c>
      <c r="C37" s="229" t="s">
        <v>558</v>
      </c>
      <c r="D37" s="230" t="s">
        <v>559</v>
      </c>
      <c r="E37" s="229" t="s">
        <v>26</v>
      </c>
      <c r="F37" s="229" t="n">
        <f aca="false">1*0.1</f>
        <v>0.1</v>
      </c>
      <c r="G37" s="231" t="n">
        <v>1.56</v>
      </c>
      <c r="H37" s="434" t="n">
        <f aca="false">F37*G37</f>
        <v>0.156</v>
      </c>
    </row>
    <row r="38" customFormat="false" ht="22.5" hidden="false" customHeight="false" outlineLevel="0" collapsed="false">
      <c r="A38" s="435"/>
      <c r="B38" s="229" t="s">
        <v>489</v>
      </c>
      <c r="C38" s="229" t="n">
        <v>87530</v>
      </c>
      <c r="D38" s="230" t="s">
        <v>560</v>
      </c>
      <c r="E38" s="229" t="s">
        <v>26</v>
      </c>
      <c r="F38" s="229" t="n">
        <f aca="false">F37</f>
        <v>0.1</v>
      </c>
      <c r="G38" s="229" t="n">
        <v>30.28</v>
      </c>
      <c r="H38" s="434" t="n">
        <f aca="false">F38*G38</f>
        <v>3.028</v>
      </c>
    </row>
    <row r="39" customFormat="false" ht="12.75" hidden="false" customHeight="false" outlineLevel="0" collapsed="false">
      <c r="A39" s="436"/>
      <c r="B39" s="437"/>
      <c r="C39" s="438"/>
      <c r="D39" s="439"/>
      <c r="E39" s="439"/>
      <c r="F39" s="439"/>
      <c r="G39" s="229" t="s">
        <v>500</v>
      </c>
      <c r="H39" s="440" t="n">
        <f aca="false">SUM(H35:H38)</f>
        <v>3.184</v>
      </c>
    </row>
    <row r="40" customFormat="false" ht="13.5" hidden="false" customHeight="false" outlineLevel="0" collapsed="false">
      <c r="A40" s="436"/>
      <c r="B40" s="441"/>
      <c r="C40" s="425"/>
      <c r="D40" s="425"/>
      <c r="E40" s="425"/>
      <c r="F40" s="425"/>
      <c r="G40" s="442"/>
      <c r="H40" s="442"/>
    </row>
    <row r="41" customFormat="false" ht="18.75" hidden="false" customHeight="false" outlineLevel="0" collapsed="false">
      <c r="A41" s="429" t="str">
        <f aca="false">SERVIÇOS!C105</f>
        <v>PAVILHÃO DE AULAS</v>
      </c>
      <c r="B41" s="429"/>
      <c r="C41" s="429"/>
      <c r="D41" s="429"/>
      <c r="E41" s="429"/>
      <c r="F41" s="429"/>
      <c r="G41" s="429"/>
      <c r="H41" s="429"/>
    </row>
    <row r="42" customFormat="false" ht="12.75" hidden="false" customHeight="false" outlineLevel="0" collapsed="false">
      <c r="A42" s="436"/>
      <c r="B42" s="437"/>
      <c r="C42" s="438"/>
      <c r="D42" s="439"/>
      <c r="E42" s="439"/>
      <c r="F42" s="439"/>
      <c r="G42" s="240"/>
      <c r="H42" s="443"/>
    </row>
    <row r="43" customFormat="false" ht="12.75" hidden="false" customHeight="false" outlineLevel="0" collapsed="false">
      <c r="A43" s="444" t="str">
        <f aca="false">SERVIÇOS!A148</f>
        <v>5.43</v>
      </c>
      <c r="B43" s="227" t="s">
        <v>561</v>
      </c>
      <c r="C43" s="227" t="s">
        <v>562</v>
      </c>
      <c r="D43" s="228" t="s">
        <v>563</v>
      </c>
      <c r="E43" s="227" t="s">
        <v>26</v>
      </c>
      <c r="F43" s="227"/>
      <c r="G43" s="227" t="s">
        <v>554</v>
      </c>
      <c r="H43" s="445" t="s">
        <v>555</v>
      </c>
    </row>
    <row r="44" customFormat="false" ht="12.75" hidden="false" customHeight="false" outlineLevel="0" collapsed="false">
      <c r="A44" s="435"/>
      <c r="B44" s="229" t="s">
        <v>489</v>
      </c>
      <c r="C44" s="229" t="s">
        <v>564</v>
      </c>
      <c r="D44" s="230" t="s">
        <v>565</v>
      </c>
      <c r="E44" s="229" t="s">
        <v>29</v>
      </c>
      <c r="F44" s="229" t="n">
        <v>1.414</v>
      </c>
      <c r="G44" s="229" t="n">
        <v>18.56</v>
      </c>
      <c r="H44" s="446" t="n">
        <f aca="false">F44*G44</f>
        <v>26.24384</v>
      </c>
    </row>
    <row r="45" customFormat="false" ht="12.75" hidden="false" customHeight="false" outlineLevel="0" collapsed="false">
      <c r="A45" s="435"/>
      <c r="B45" s="229" t="s">
        <v>489</v>
      </c>
      <c r="C45" s="229" t="s">
        <v>566</v>
      </c>
      <c r="D45" s="230" t="s">
        <v>423</v>
      </c>
      <c r="E45" s="229" t="s">
        <v>29</v>
      </c>
      <c r="F45" s="229" t="n">
        <v>0.707</v>
      </c>
      <c r="G45" s="229" t="n">
        <f aca="false">F10</f>
        <v>13.16</v>
      </c>
      <c r="H45" s="446" t="n">
        <f aca="false">F45*G45</f>
        <v>9.30412</v>
      </c>
    </row>
    <row r="46" customFormat="false" ht="22.5" hidden="false" customHeight="false" outlineLevel="0" collapsed="false">
      <c r="A46" s="435"/>
      <c r="B46" s="229" t="s">
        <v>496</v>
      </c>
      <c r="C46" s="229" t="s">
        <v>567</v>
      </c>
      <c r="D46" s="230" t="s">
        <v>568</v>
      </c>
      <c r="E46" s="229" t="s">
        <v>16</v>
      </c>
      <c r="F46" s="229" t="n">
        <v>3</v>
      </c>
      <c r="G46" s="229" t="n">
        <f aca="false">23.15</f>
        <v>23.15</v>
      </c>
      <c r="H46" s="446" t="n">
        <f aca="false">F46*G46</f>
        <v>69.45</v>
      </c>
    </row>
    <row r="47" customFormat="false" ht="22.5" hidden="false" customHeight="false" outlineLevel="0" collapsed="false">
      <c r="A47" s="435"/>
      <c r="B47" s="229" t="s">
        <v>489</v>
      </c>
      <c r="C47" s="229" t="n">
        <v>91288</v>
      </c>
      <c r="D47" s="230" t="s">
        <v>569</v>
      </c>
      <c r="E47" s="229" t="s">
        <v>16</v>
      </c>
      <c r="F47" s="229" t="n">
        <v>1</v>
      </c>
      <c r="G47" s="229" t="n">
        <v>135.77</v>
      </c>
      <c r="H47" s="446" t="n">
        <f aca="false">F47*G47</f>
        <v>135.77</v>
      </c>
    </row>
    <row r="48" customFormat="false" ht="22.5" hidden="false" customHeight="false" outlineLevel="0" collapsed="false">
      <c r="A48" s="435"/>
      <c r="B48" s="229" t="s">
        <v>496</v>
      </c>
      <c r="C48" s="229" t="s">
        <v>570</v>
      </c>
      <c r="D48" s="230" t="s">
        <v>571</v>
      </c>
      <c r="E48" s="229" t="s">
        <v>16</v>
      </c>
      <c r="F48" s="229" t="n">
        <v>19.8</v>
      </c>
      <c r="G48" s="229" t="n">
        <v>0.04</v>
      </c>
      <c r="H48" s="446" t="n">
        <f aca="false">F48*G48</f>
        <v>0.792</v>
      </c>
    </row>
    <row r="49" customFormat="false" ht="12.75" hidden="false" customHeight="false" outlineLevel="0" collapsed="false">
      <c r="A49" s="436"/>
      <c r="B49" s="437"/>
      <c r="C49" s="438"/>
      <c r="D49" s="439"/>
      <c r="E49" s="439"/>
      <c r="F49" s="439"/>
      <c r="G49" s="229" t="s">
        <v>500</v>
      </c>
      <c r="H49" s="440" t="n">
        <f aca="false">SUM(H44:H48)</f>
        <v>241.55996</v>
      </c>
    </row>
    <row r="50" customFormat="false" ht="13.5" hidden="false" customHeight="false" outlineLevel="0" collapsed="false">
      <c r="A50" s="436"/>
      <c r="B50" s="447"/>
      <c r="C50" s="438"/>
      <c r="D50" s="439"/>
      <c r="E50" s="439"/>
      <c r="F50" s="439"/>
      <c r="G50" s="439"/>
      <c r="H50" s="448"/>
    </row>
    <row r="51" customFormat="false" ht="18.75" hidden="false" customHeight="true" outlineLevel="0" collapsed="false">
      <c r="A51" s="429" t="str">
        <f aca="false">SERVIÇOS!C152</f>
        <v>INSTALAÇÕES ELÉTRICAS E CABEAMENTO ESTRUTURADO DO PRÉDIO ADMINISTRATIVO</v>
      </c>
      <c r="B51" s="429"/>
      <c r="C51" s="429"/>
      <c r="D51" s="429"/>
      <c r="E51" s="429"/>
      <c r="F51" s="429"/>
      <c r="G51" s="429"/>
      <c r="H51" s="429"/>
    </row>
    <row r="52" customFormat="false" ht="12.75" hidden="false" customHeight="false" outlineLevel="0" collapsed="false">
      <c r="A52" s="436"/>
      <c r="B52" s="449"/>
      <c r="C52" s="425"/>
      <c r="D52" s="426"/>
      <c r="E52" s="427"/>
      <c r="F52" s="427"/>
      <c r="G52" s="442"/>
      <c r="H52" s="442"/>
    </row>
    <row r="53" customFormat="false" ht="22.5" hidden="false" customHeight="false" outlineLevel="0" collapsed="false">
      <c r="A53" s="444" t="str">
        <f aca="false">SERVIÇOS!A155</f>
        <v>6.1.2</v>
      </c>
      <c r="B53" s="227" t="s">
        <v>572</v>
      </c>
      <c r="C53" s="227" t="s">
        <v>573</v>
      </c>
      <c r="D53" s="228" t="s">
        <v>574</v>
      </c>
      <c r="E53" s="227" t="s">
        <v>45</v>
      </c>
      <c r="F53" s="227"/>
      <c r="G53" s="227" t="s">
        <v>554</v>
      </c>
      <c r="H53" s="445" t="s">
        <v>555</v>
      </c>
    </row>
    <row r="54" customFormat="false" ht="12.75" hidden="false" customHeight="false" outlineLevel="0" collapsed="false">
      <c r="A54" s="435"/>
      <c r="B54" s="229" t="s">
        <v>489</v>
      </c>
      <c r="C54" s="229" t="s">
        <v>575</v>
      </c>
      <c r="D54" s="230" t="s">
        <v>453</v>
      </c>
      <c r="E54" s="229" t="s">
        <v>29</v>
      </c>
      <c r="F54" s="229" t="n">
        <v>0.221</v>
      </c>
      <c r="G54" s="229" t="n">
        <f aca="false">F6</f>
        <v>13.16</v>
      </c>
      <c r="H54" s="434" t="n">
        <f aca="false">F54*G54</f>
        <v>2.90836</v>
      </c>
    </row>
    <row r="55" customFormat="false" ht="12.75" hidden="false" customHeight="false" outlineLevel="0" collapsed="false">
      <c r="A55" s="435"/>
      <c r="B55" s="229" t="s">
        <v>489</v>
      </c>
      <c r="C55" s="229" t="s">
        <v>576</v>
      </c>
      <c r="D55" s="230" t="s">
        <v>452</v>
      </c>
      <c r="E55" s="229" t="s">
        <v>29</v>
      </c>
      <c r="F55" s="229" t="n">
        <v>0.221</v>
      </c>
      <c r="G55" s="229" t="n">
        <f aca="false">F5</f>
        <v>18.78</v>
      </c>
      <c r="H55" s="434" t="n">
        <f aca="false">F55*G55</f>
        <v>4.15038</v>
      </c>
    </row>
    <row r="56" customFormat="false" ht="12.75" hidden="false" customHeight="false" outlineLevel="0" collapsed="false">
      <c r="A56" s="435"/>
      <c r="B56" s="229" t="s">
        <v>321</v>
      </c>
      <c r="C56" s="229" t="s">
        <v>577</v>
      </c>
      <c r="D56" s="230" t="s">
        <v>578</v>
      </c>
      <c r="E56" s="229" t="s">
        <v>16</v>
      </c>
      <c r="F56" s="229" t="n">
        <v>1</v>
      </c>
      <c r="G56" s="229" t="n">
        <v>2.32</v>
      </c>
      <c r="H56" s="434" t="n">
        <f aca="false">F56*G56</f>
        <v>2.32</v>
      </c>
    </row>
    <row r="57" customFormat="false" ht="22.5" hidden="false" customHeight="false" outlineLevel="0" collapsed="false">
      <c r="A57" s="435"/>
      <c r="B57" s="229" t="s">
        <v>496</v>
      </c>
      <c r="C57" s="229" t="n">
        <v>11950</v>
      </c>
      <c r="D57" s="230" t="s">
        <v>579</v>
      </c>
      <c r="E57" s="229" t="s">
        <v>16</v>
      </c>
      <c r="F57" s="229" t="n">
        <v>2</v>
      </c>
      <c r="G57" s="229" t="n">
        <v>0.18</v>
      </c>
      <c r="H57" s="434" t="n">
        <f aca="false">F57*G57</f>
        <v>0.36</v>
      </c>
    </row>
    <row r="58" customFormat="false" ht="12.75" hidden="false" customHeight="false" outlineLevel="0" collapsed="false">
      <c r="A58" s="435"/>
      <c r="B58" s="229" t="s">
        <v>321</v>
      </c>
      <c r="C58" s="229" t="s">
        <v>580</v>
      </c>
      <c r="D58" s="230" t="s">
        <v>581</v>
      </c>
      <c r="E58" s="229" t="s">
        <v>45</v>
      </c>
      <c r="F58" s="229" t="n">
        <v>1.017</v>
      </c>
      <c r="G58" s="229" t="n">
        <f aca="false">19.49/3</f>
        <v>6.49666666666667</v>
      </c>
      <c r="H58" s="434" t="n">
        <f aca="false">F58*G58</f>
        <v>6.60711</v>
      </c>
    </row>
    <row r="59" customFormat="false" ht="12.75" hidden="false" customHeight="false" outlineLevel="0" collapsed="false">
      <c r="A59" s="436"/>
      <c r="B59" s="437"/>
      <c r="C59" s="438"/>
      <c r="D59" s="425"/>
      <c r="E59" s="439"/>
      <c r="F59" s="439"/>
      <c r="G59" s="229" t="s">
        <v>500</v>
      </c>
      <c r="H59" s="440" t="n">
        <f aca="false">SUM(H54:H58)</f>
        <v>16.34585</v>
      </c>
    </row>
    <row r="60" customFormat="false" ht="12.75" hidden="false" customHeight="false" outlineLevel="0" collapsed="false">
      <c r="A60" s="436"/>
      <c r="B60" s="439"/>
      <c r="C60" s="439"/>
      <c r="D60" s="439"/>
      <c r="E60" s="439"/>
      <c r="F60" s="439"/>
      <c r="G60" s="439"/>
      <c r="H60" s="448"/>
    </row>
    <row r="61" customFormat="false" ht="22.5" hidden="false" customHeight="false" outlineLevel="0" collapsed="false">
      <c r="A61" s="444" t="str">
        <f aca="false">SERVIÇOS!A161</f>
        <v>6.1.8</v>
      </c>
      <c r="B61" s="227" t="s">
        <v>572</v>
      </c>
      <c r="C61" s="227" t="s">
        <v>573</v>
      </c>
      <c r="D61" s="228" t="s">
        <v>582</v>
      </c>
      <c r="E61" s="227" t="s">
        <v>45</v>
      </c>
      <c r="F61" s="227"/>
      <c r="G61" s="227" t="s">
        <v>554</v>
      </c>
      <c r="H61" s="445" t="s">
        <v>555</v>
      </c>
    </row>
    <row r="62" customFormat="false" ht="12.75" hidden="false" customHeight="false" outlineLevel="0" collapsed="false">
      <c r="A62" s="435"/>
      <c r="B62" s="229" t="s">
        <v>489</v>
      </c>
      <c r="C62" s="229" t="s">
        <v>575</v>
      </c>
      <c r="D62" s="230" t="s">
        <v>453</v>
      </c>
      <c r="E62" s="229" t="s">
        <v>29</v>
      </c>
      <c r="F62" s="229" t="n">
        <v>0.409</v>
      </c>
      <c r="G62" s="450" t="n">
        <f aca="false">F6</f>
        <v>13.16</v>
      </c>
      <c r="H62" s="446" t="n">
        <f aca="false">F62*G62</f>
        <v>5.38244</v>
      </c>
    </row>
    <row r="63" customFormat="false" ht="12.75" hidden="false" customHeight="false" outlineLevel="0" collapsed="false">
      <c r="A63" s="435"/>
      <c r="B63" s="229" t="s">
        <v>489</v>
      </c>
      <c r="C63" s="229" t="s">
        <v>576</v>
      </c>
      <c r="D63" s="230" t="s">
        <v>452</v>
      </c>
      <c r="E63" s="229" t="s">
        <v>29</v>
      </c>
      <c r="F63" s="229" t="n">
        <v>0.409</v>
      </c>
      <c r="G63" s="450" t="n">
        <f aca="false">F5</f>
        <v>18.78</v>
      </c>
      <c r="H63" s="446" t="n">
        <f aca="false">F63*G63</f>
        <v>7.68102</v>
      </c>
    </row>
    <row r="64" customFormat="false" ht="22.5" hidden="false" customHeight="false" outlineLevel="0" collapsed="false">
      <c r="A64" s="435"/>
      <c r="B64" s="229" t="s">
        <v>321</v>
      </c>
      <c r="C64" s="229" t="s">
        <v>583</v>
      </c>
      <c r="D64" s="230" t="s">
        <v>584</v>
      </c>
      <c r="E64" s="229" t="s">
        <v>16</v>
      </c>
      <c r="F64" s="229" t="n">
        <v>1</v>
      </c>
      <c r="G64" s="229" t="n">
        <v>6.8</v>
      </c>
      <c r="H64" s="446" t="n">
        <f aca="false">F64*G64</f>
        <v>6.8</v>
      </c>
    </row>
    <row r="65" customFormat="false" ht="22.5" hidden="false" customHeight="false" outlineLevel="0" collapsed="false">
      <c r="A65" s="435"/>
      <c r="B65" s="229" t="s">
        <v>496</v>
      </c>
      <c r="C65" s="229" t="n">
        <v>11950</v>
      </c>
      <c r="D65" s="230" t="s">
        <v>579</v>
      </c>
      <c r="E65" s="229" t="s">
        <v>16</v>
      </c>
      <c r="F65" s="229" t="n">
        <v>2</v>
      </c>
      <c r="G65" s="229" t="n">
        <v>0.18</v>
      </c>
      <c r="H65" s="446" t="n">
        <f aca="false">F65*G65</f>
        <v>0.36</v>
      </c>
    </row>
    <row r="66" customFormat="false" ht="22.5" hidden="false" customHeight="false" outlineLevel="0" collapsed="false">
      <c r="A66" s="435"/>
      <c r="B66" s="229" t="s">
        <v>321</v>
      </c>
      <c r="C66" s="229" t="s">
        <v>583</v>
      </c>
      <c r="D66" s="230" t="s">
        <v>585</v>
      </c>
      <c r="E66" s="229" t="s">
        <v>16</v>
      </c>
      <c r="F66" s="229" t="n">
        <v>1</v>
      </c>
      <c r="G66" s="229" t="n">
        <v>0.6</v>
      </c>
      <c r="H66" s="446" t="n">
        <f aca="false">G66*F66</f>
        <v>0.6</v>
      </c>
    </row>
    <row r="67" customFormat="false" ht="22.5" hidden="false" customHeight="false" outlineLevel="0" collapsed="false">
      <c r="A67" s="435"/>
      <c r="B67" s="229" t="s">
        <v>321</v>
      </c>
      <c r="C67" s="229" t="s">
        <v>583</v>
      </c>
      <c r="D67" s="230" t="s">
        <v>586</v>
      </c>
      <c r="E67" s="229" t="s">
        <v>16</v>
      </c>
      <c r="F67" s="229" t="n">
        <v>2</v>
      </c>
      <c r="G67" s="229" t="n">
        <v>5.5</v>
      </c>
      <c r="H67" s="446" t="n">
        <f aca="false">G67*F67</f>
        <v>11</v>
      </c>
    </row>
    <row r="68" customFormat="false" ht="22.5" hidden="false" customHeight="false" outlineLevel="0" collapsed="false">
      <c r="A68" s="435"/>
      <c r="B68" s="229" t="s">
        <v>321</v>
      </c>
      <c r="C68" s="229" t="s">
        <v>583</v>
      </c>
      <c r="D68" s="230" t="s">
        <v>587</v>
      </c>
      <c r="E68" s="229" t="s">
        <v>16</v>
      </c>
      <c r="F68" s="229" t="n">
        <v>1</v>
      </c>
      <c r="G68" s="229" t="n">
        <v>4.9</v>
      </c>
      <c r="H68" s="446" t="n">
        <f aca="false">F68*G68</f>
        <v>4.9</v>
      </c>
    </row>
    <row r="69" customFormat="false" ht="12.75" hidden="false" customHeight="false" outlineLevel="0" collapsed="false">
      <c r="A69" s="436"/>
      <c r="B69" s="437"/>
      <c r="C69" s="438"/>
      <c r="D69" s="425"/>
      <c r="E69" s="439"/>
      <c r="F69" s="439"/>
      <c r="G69" s="229" t="s">
        <v>500</v>
      </c>
      <c r="H69" s="440" t="n">
        <f aca="false">SUM(H62:H68)</f>
        <v>36.72346</v>
      </c>
    </row>
    <row r="70" customFormat="false" ht="12.75" hidden="false" customHeight="false" outlineLevel="0" collapsed="false">
      <c r="A70" s="436"/>
      <c r="B70" s="439"/>
      <c r="C70" s="439"/>
      <c r="D70" s="439"/>
      <c r="E70" s="439"/>
      <c r="F70" s="439"/>
      <c r="G70" s="439"/>
      <c r="H70" s="448"/>
    </row>
    <row r="71" customFormat="false" ht="22.5" hidden="false" customHeight="false" outlineLevel="0" collapsed="false">
      <c r="A71" s="444" t="str">
        <f aca="false">SERVIÇOS!A160</f>
        <v>6.1.7</v>
      </c>
      <c r="B71" s="227" t="s">
        <v>572</v>
      </c>
      <c r="C71" s="227" t="s">
        <v>573</v>
      </c>
      <c r="D71" s="228" t="s">
        <v>588</v>
      </c>
      <c r="E71" s="227" t="s">
        <v>45</v>
      </c>
      <c r="F71" s="227"/>
      <c r="G71" s="227" t="s">
        <v>554</v>
      </c>
      <c r="H71" s="445" t="s">
        <v>555</v>
      </c>
    </row>
    <row r="72" customFormat="false" ht="12.75" hidden="false" customHeight="false" outlineLevel="0" collapsed="false">
      <c r="A72" s="435"/>
      <c r="B72" s="229" t="s">
        <v>489</v>
      </c>
      <c r="C72" s="229" t="s">
        <v>575</v>
      </c>
      <c r="D72" s="230" t="s">
        <v>453</v>
      </c>
      <c r="E72" s="229" t="s">
        <v>29</v>
      </c>
      <c r="F72" s="229" t="n">
        <v>0.409</v>
      </c>
      <c r="G72" s="450" t="n">
        <f aca="false">F16</f>
        <v>18.78</v>
      </c>
      <c r="H72" s="446" t="n">
        <f aca="false">F72*G72</f>
        <v>7.68102</v>
      </c>
    </row>
    <row r="73" customFormat="false" ht="12.75" hidden="false" customHeight="false" outlineLevel="0" collapsed="false">
      <c r="A73" s="435"/>
      <c r="B73" s="229" t="s">
        <v>489</v>
      </c>
      <c r="C73" s="229" t="s">
        <v>576</v>
      </c>
      <c r="D73" s="230" t="s">
        <v>452</v>
      </c>
      <c r="E73" s="229" t="s">
        <v>29</v>
      </c>
      <c r="F73" s="229" t="n">
        <v>0.409</v>
      </c>
      <c r="G73" s="450" t="n">
        <f aca="false">F15</f>
        <v>16.77</v>
      </c>
      <c r="H73" s="446" t="n">
        <f aca="false">F73*G73</f>
        <v>6.85893</v>
      </c>
    </row>
    <row r="74" customFormat="false" ht="22.5" hidden="false" customHeight="false" outlineLevel="0" collapsed="false">
      <c r="A74" s="435"/>
      <c r="B74" s="229" t="s">
        <v>321</v>
      </c>
      <c r="C74" s="229" t="s">
        <v>583</v>
      </c>
      <c r="D74" s="230" t="s">
        <v>584</v>
      </c>
      <c r="E74" s="229" t="s">
        <v>16</v>
      </c>
      <c r="F74" s="229" t="n">
        <v>1</v>
      </c>
      <c r="G74" s="229" t="n">
        <v>6.8</v>
      </c>
      <c r="H74" s="446" t="n">
        <f aca="false">F74*G74</f>
        <v>6.8</v>
      </c>
    </row>
    <row r="75" customFormat="false" ht="22.5" hidden="false" customHeight="false" outlineLevel="0" collapsed="false">
      <c r="A75" s="435"/>
      <c r="B75" s="229" t="s">
        <v>496</v>
      </c>
      <c r="C75" s="229" t="n">
        <v>11950</v>
      </c>
      <c r="D75" s="230" t="s">
        <v>579</v>
      </c>
      <c r="E75" s="229" t="s">
        <v>16</v>
      </c>
      <c r="F75" s="229" t="n">
        <v>2</v>
      </c>
      <c r="G75" s="229" t="n">
        <v>0.18</v>
      </c>
      <c r="H75" s="446" t="n">
        <f aca="false">F75*G75</f>
        <v>0.36</v>
      </c>
    </row>
    <row r="76" customFormat="false" ht="22.5" hidden="false" customHeight="false" outlineLevel="0" collapsed="false">
      <c r="A76" s="435"/>
      <c r="B76" s="229" t="s">
        <v>321</v>
      </c>
      <c r="C76" s="229" t="s">
        <v>583</v>
      </c>
      <c r="D76" s="230" t="s">
        <v>585</v>
      </c>
      <c r="E76" s="229" t="s">
        <v>16</v>
      </c>
      <c r="F76" s="229" t="n">
        <v>1</v>
      </c>
      <c r="G76" s="229" t="n">
        <v>0.6</v>
      </c>
      <c r="H76" s="446" t="n">
        <f aca="false">F76*G76</f>
        <v>0.6</v>
      </c>
    </row>
    <row r="77" customFormat="false" ht="22.5" hidden="false" customHeight="false" outlineLevel="0" collapsed="false">
      <c r="A77" s="435"/>
      <c r="B77" s="229" t="s">
        <v>321</v>
      </c>
      <c r="C77" s="229" t="s">
        <v>583</v>
      </c>
      <c r="D77" s="230" t="s">
        <v>589</v>
      </c>
      <c r="E77" s="229" t="s">
        <v>16</v>
      </c>
      <c r="F77" s="229" t="n">
        <v>2</v>
      </c>
      <c r="G77" s="229" t="n">
        <v>4.9</v>
      </c>
      <c r="H77" s="446" t="n">
        <f aca="false">F77*G77</f>
        <v>9.8</v>
      </c>
    </row>
    <row r="78" customFormat="false" ht="22.5" hidden="false" customHeight="false" outlineLevel="0" collapsed="false">
      <c r="A78" s="435"/>
      <c r="B78" s="229" t="s">
        <v>321</v>
      </c>
      <c r="C78" s="229" t="s">
        <v>583</v>
      </c>
      <c r="D78" s="230" t="s">
        <v>587</v>
      </c>
      <c r="E78" s="229" t="s">
        <v>16</v>
      </c>
      <c r="F78" s="229" t="n">
        <v>1</v>
      </c>
      <c r="G78" s="229" t="n">
        <v>4.9</v>
      </c>
      <c r="H78" s="446" t="n">
        <f aca="false">F78*G78</f>
        <v>4.9</v>
      </c>
    </row>
    <row r="79" customFormat="false" ht="12.75" hidden="false" customHeight="false" outlineLevel="0" collapsed="false">
      <c r="A79" s="436"/>
      <c r="B79" s="437"/>
      <c r="C79" s="438"/>
      <c r="D79" s="425"/>
      <c r="E79" s="439"/>
      <c r="F79" s="439"/>
      <c r="G79" s="229" t="s">
        <v>500</v>
      </c>
      <c r="H79" s="440" t="n">
        <f aca="false">SUM(H72:H78)</f>
        <v>36.99995</v>
      </c>
    </row>
    <row r="80" customFormat="false" ht="12.75" hidden="false" customHeight="false" outlineLevel="0" collapsed="false">
      <c r="A80" s="436"/>
      <c r="B80" s="437"/>
      <c r="C80" s="438"/>
      <c r="D80" s="425"/>
      <c r="E80" s="439"/>
      <c r="F80" s="439"/>
      <c r="G80" s="240"/>
      <c r="H80" s="443"/>
    </row>
    <row r="81" customFormat="false" ht="22.5" hidden="false" customHeight="false" outlineLevel="0" collapsed="false">
      <c r="A81" s="444" t="str">
        <f aca="false">SERVIÇOS!A171</f>
        <v>6.2.1</v>
      </c>
      <c r="B81" s="227" t="s">
        <v>572</v>
      </c>
      <c r="C81" s="227" t="s">
        <v>573</v>
      </c>
      <c r="D81" s="228" t="s">
        <v>590</v>
      </c>
      <c r="E81" s="227" t="s">
        <v>45</v>
      </c>
      <c r="F81" s="227"/>
      <c r="G81" s="227" t="s">
        <v>554</v>
      </c>
      <c r="H81" s="445" t="s">
        <v>555</v>
      </c>
    </row>
    <row r="82" customFormat="false" ht="12.75" hidden="false" customHeight="false" outlineLevel="0" collapsed="false">
      <c r="A82" s="435"/>
      <c r="B82" s="229" t="s">
        <v>489</v>
      </c>
      <c r="C82" s="229" t="s">
        <v>575</v>
      </c>
      <c r="D82" s="230" t="s">
        <v>453</v>
      </c>
      <c r="E82" s="229" t="s">
        <v>29</v>
      </c>
      <c r="F82" s="229" t="n">
        <v>0.409</v>
      </c>
      <c r="G82" s="450" t="n">
        <f aca="false">$F$6</f>
        <v>13.16</v>
      </c>
      <c r="H82" s="446" t="n">
        <f aca="false">F82*G82</f>
        <v>5.38244</v>
      </c>
    </row>
    <row r="83" customFormat="false" ht="12.75" hidden="false" customHeight="false" outlineLevel="0" collapsed="false">
      <c r="A83" s="435"/>
      <c r="B83" s="229" t="s">
        <v>489</v>
      </c>
      <c r="C83" s="229" t="s">
        <v>576</v>
      </c>
      <c r="D83" s="230" t="s">
        <v>452</v>
      </c>
      <c r="E83" s="229" t="s">
        <v>29</v>
      </c>
      <c r="F83" s="229" t="n">
        <v>0.409</v>
      </c>
      <c r="G83" s="450" t="n">
        <f aca="false">$F$5</f>
        <v>18.78</v>
      </c>
      <c r="H83" s="446" t="n">
        <f aca="false">F83*G83</f>
        <v>7.68102</v>
      </c>
    </row>
    <row r="84" customFormat="false" ht="22.5" hidden="false" customHeight="false" outlineLevel="0" collapsed="false">
      <c r="A84" s="435"/>
      <c r="B84" s="229" t="s">
        <v>321</v>
      </c>
      <c r="C84" s="229" t="s">
        <v>583</v>
      </c>
      <c r="D84" s="230" t="s">
        <v>584</v>
      </c>
      <c r="E84" s="229" t="s">
        <v>16</v>
      </c>
      <c r="F84" s="229" t="n">
        <v>1</v>
      </c>
      <c r="G84" s="450" t="n">
        <v>6.8</v>
      </c>
      <c r="H84" s="446" t="n">
        <f aca="false">F84*G84</f>
        <v>6.8</v>
      </c>
    </row>
    <row r="85" customFormat="false" ht="22.5" hidden="false" customHeight="false" outlineLevel="0" collapsed="false">
      <c r="A85" s="435"/>
      <c r="B85" s="229" t="s">
        <v>496</v>
      </c>
      <c r="C85" s="229" t="n">
        <v>11950</v>
      </c>
      <c r="D85" s="230" t="s">
        <v>579</v>
      </c>
      <c r="E85" s="229" t="s">
        <v>16</v>
      </c>
      <c r="F85" s="229" t="n">
        <v>2</v>
      </c>
      <c r="G85" s="450" t="n">
        <v>0.18</v>
      </c>
      <c r="H85" s="446" t="n">
        <f aca="false">F85*G85</f>
        <v>0.36</v>
      </c>
    </row>
    <row r="86" customFormat="false" ht="22.5" hidden="false" customHeight="false" outlineLevel="0" collapsed="false">
      <c r="A86" s="435"/>
      <c r="B86" s="229" t="s">
        <v>321</v>
      </c>
      <c r="C86" s="229" t="s">
        <v>583</v>
      </c>
      <c r="D86" s="230" t="s">
        <v>585</v>
      </c>
      <c r="E86" s="229" t="s">
        <v>16</v>
      </c>
      <c r="F86" s="229" t="n">
        <v>1</v>
      </c>
      <c r="G86" s="450" t="n">
        <v>0.6</v>
      </c>
      <c r="H86" s="446" t="n">
        <f aca="false">G86*F86</f>
        <v>0.6</v>
      </c>
    </row>
    <row r="87" customFormat="false" ht="12.75" hidden="false" customHeight="false" outlineLevel="0" collapsed="false">
      <c r="A87" s="435"/>
      <c r="B87" s="229" t="s">
        <v>321</v>
      </c>
      <c r="C87" s="229" t="s">
        <v>577</v>
      </c>
      <c r="D87" s="230" t="s">
        <v>591</v>
      </c>
      <c r="E87" s="229" t="s">
        <v>16</v>
      </c>
      <c r="F87" s="229" t="n">
        <v>2</v>
      </c>
      <c r="G87" s="450" t="n">
        <f aca="false">210.79/50</f>
        <v>4.2158</v>
      </c>
      <c r="H87" s="446" t="n">
        <f aca="false">G87*F87</f>
        <v>8.4316</v>
      </c>
    </row>
    <row r="88" customFormat="false" ht="22.5" hidden="false" customHeight="false" outlineLevel="0" collapsed="false">
      <c r="A88" s="435"/>
      <c r="B88" s="229" t="s">
        <v>321</v>
      </c>
      <c r="C88" s="229" t="s">
        <v>583</v>
      </c>
      <c r="D88" s="230" t="s">
        <v>592</v>
      </c>
      <c r="E88" s="229" t="s">
        <v>16</v>
      </c>
      <c r="F88" s="229" t="n">
        <v>1</v>
      </c>
      <c r="G88" s="450" t="n">
        <v>6.97</v>
      </c>
      <c r="H88" s="446" t="n">
        <f aca="false">F88*G88</f>
        <v>6.97</v>
      </c>
    </row>
    <row r="89" customFormat="false" ht="12.75" hidden="false" customHeight="false" outlineLevel="0" collapsed="false">
      <c r="A89" s="436"/>
      <c r="B89" s="437"/>
      <c r="C89" s="438"/>
      <c r="D89" s="425"/>
      <c r="E89" s="439"/>
      <c r="F89" s="439"/>
      <c r="G89" s="229" t="s">
        <v>500</v>
      </c>
      <c r="H89" s="440" t="n">
        <f aca="false">SUM(H82:H88)</f>
        <v>36.22506</v>
      </c>
    </row>
    <row r="90" customFormat="false" ht="13.5" hidden="false" customHeight="false" outlineLevel="0" collapsed="false">
      <c r="A90" s="451"/>
      <c r="B90" s="452"/>
      <c r="C90" s="453"/>
      <c r="D90" s="454"/>
      <c r="E90" s="455"/>
      <c r="F90" s="455"/>
      <c r="G90" s="456"/>
      <c r="H90" s="456"/>
    </row>
  </sheetData>
  <mergeCells count="8">
    <mergeCell ref="C3:F3"/>
    <mergeCell ref="G31:H31"/>
    <mergeCell ref="A32:H32"/>
    <mergeCell ref="G40:H40"/>
    <mergeCell ref="A41:H41"/>
    <mergeCell ref="A51:H51"/>
    <mergeCell ref="G52:H52"/>
    <mergeCell ref="G90:H90"/>
  </mergeCells>
  <conditionalFormatting sqref="A54 G59:H59 A35:A38 G42:H42 G79:H80">
    <cfRule type="expression" priority="2" aboveAverage="0" equalAverage="0" bottom="0" percent="0" rank="0" text="" dxfId="9">
      <formula>AND($B54&lt;&gt;"COMPOSICAO",$B54&lt;&gt;"INSUMO",$B54&lt;&gt;"")</formula>
    </cfRule>
    <cfRule type="expression" priority="3" aboveAverage="0" equalAverage="0" bottom="0" percent="0" rank="0" text="" dxfId="10">
      <formula>AND(OR($B54="COMPOSICAO",$B54="INSUMO",$B54&lt;&gt;""),$B54&lt;&gt;"")</formula>
    </cfRule>
  </conditionalFormatting>
  <conditionalFormatting sqref="A53 B53:H58 B34:H38">
    <cfRule type="expression" priority="4" aboveAverage="0" equalAverage="0" bottom="0" percent="0" rank="0" text="" dxfId="11">
      <formula>AND($A53&lt;&gt;"COMPOSICAO",$A53&lt;&gt;"INSUMO",$A53&lt;&gt;"")</formula>
    </cfRule>
    <cfRule type="expression" priority="5" aboveAverage="0" equalAverage="0" bottom="0" percent="0" rank="0" text="" dxfId="12">
      <formula>AND(OR($A53="COMPOSICAO",$A53="INSUMO",$A53&lt;&gt;""),$A53&lt;&gt;"")</formula>
    </cfRule>
  </conditionalFormatting>
  <conditionalFormatting sqref="G39:H39">
    <cfRule type="expression" priority="6" aboveAverage="0" equalAverage="0" bottom="0" percent="0" rank="0" text="" dxfId="13">
      <formula>AND($B39&lt;&gt;"COMPOSICAO",$B39&lt;&gt;"INSUMO",$B39&lt;&gt;"")</formula>
    </cfRule>
    <cfRule type="expression" priority="7" aboveAverage="0" equalAverage="0" bottom="0" percent="0" rank="0" text="" dxfId="14">
      <formula>AND(OR($B39="COMPOSICAO",$B39="INSUMO",$B39&lt;&gt;""),$B39&lt;&gt;"")</formula>
    </cfRule>
  </conditionalFormatting>
  <conditionalFormatting sqref="A34">
    <cfRule type="expression" priority="8" aboveAverage="0" equalAverage="0" bottom="0" percent="0" rank="0" text="" dxfId="15">
      <formula>AND($A34&lt;&gt;"COMPOSICAO",$A34&lt;&gt;"INSUMO",$A34&lt;&gt;"")</formula>
    </cfRule>
    <cfRule type="expression" priority="9" aboveAverage="0" equalAverage="0" bottom="0" percent="0" rank="0" text="" dxfId="16">
      <formula>AND(OR($A34="COMPOSICAO",$A34="INSUMO",$A34&lt;&gt;""),$A34&lt;&gt;"")</formula>
    </cfRule>
  </conditionalFormatting>
  <conditionalFormatting sqref="A61:H61 B62:F63 H62:H63 B64:H68">
    <cfRule type="expression" priority="10" aboveAverage="0" equalAverage="0" bottom="0" percent="0" rank="0" text="" dxfId="17">
      <formula>AND($A61&lt;&gt;"COMPOSICAO",$A61&lt;&gt;"INSUMO",$A61&lt;&gt;"")</formula>
    </cfRule>
    <cfRule type="expression" priority="11" aboveAverage="0" equalAverage="0" bottom="0" percent="0" rank="0" text="" dxfId="18">
      <formula>AND(OR($A61="COMPOSICAO",$A61="INSUMO",$A61&lt;&gt;""),$A61&lt;&gt;"")</formula>
    </cfRule>
  </conditionalFormatting>
  <conditionalFormatting sqref="G62:G63">
    <cfRule type="expression" priority="12" aboveAverage="0" equalAverage="0" bottom="0" percent="0" rank="0" text="" dxfId="19">
      <formula>AND($A62&lt;&gt;"COMPOSICAO",$A62&lt;&gt;"INSUMO",$A62&lt;&gt;"")</formula>
    </cfRule>
    <cfRule type="expression" priority="13" aboveAverage="0" equalAverage="0" bottom="0" percent="0" rank="0" text="" dxfId="20">
      <formula>AND(OR($A62="COMPOSICAO",$A62="INSUMO",$A62&lt;&gt;""),$A62&lt;&gt;"")</formula>
    </cfRule>
  </conditionalFormatting>
  <conditionalFormatting sqref="G69:H69 A62:A63 A65">
    <cfRule type="expression" priority="14" aboveAverage="0" equalAverage="0" bottom="0" percent="0" rank="0" text="" dxfId="21">
      <formula>AND($B69&lt;&gt;"COMPOSICAO",$B69&lt;&gt;"INSUMO",$B69&lt;&gt;"")</formula>
    </cfRule>
    <cfRule type="expression" priority="15" aboveAverage="0" equalAverage="0" bottom="0" percent="0" rank="0" text="" dxfId="22">
      <formula>AND(OR($B69="COMPOSICAO",$B69="INSUMO",$B69&lt;&gt;""),$B69&lt;&gt;"")</formula>
    </cfRule>
  </conditionalFormatting>
  <conditionalFormatting sqref="A72:A73">
    <cfRule type="expression" priority="16" aboveAverage="0" equalAverage="0" bottom="0" percent="0" rank="0" text="" dxfId="23">
      <formula>AND($B72&lt;&gt;"COMPOSICAO",$B72&lt;&gt;"INSUMO",$B72&lt;&gt;"")</formula>
    </cfRule>
    <cfRule type="expression" priority="17" aboveAverage="0" equalAverage="0" bottom="0" percent="0" rank="0" text="" dxfId="24">
      <formula>AND(OR($B72="COMPOSICAO",$B72="INSUMO",$B72&lt;&gt;""),$B72&lt;&gt;"")</formula>
    </cfRule>
  </conditionalFormatting>
  <conditionalFormatting sqref="A71:H71 B72:F73 B74:G78 H72:H78">
    <cfRule type="expression" priority="18" aboveAverage="0" equalAverage="0" bottom="0" percent="0" rank="0" text="" dxfId="25">
      <formula>AND($A71&lt;&gt;"COMPOSICAO",$A71&lt;&gt;"INSUMO",$A71&lt;&gt;"")</formula>
    </cfRule>
    <cfRule type="expression" priority="19" aboveAverage="0" equalAverage="0" bottom="0" percent="0" rank="0" text="" dxfId="26">
      <formula>AND(OR($A71="COMPOSICAO",$A71="INSUMO",$A71&lt;&gt;""),$A71&lt;&gt;"")</formula>
    </cfRule>
  </conditionalFormatting>
  <conditionalFormatting sqref="G72:G73">
    <cfRule type="expression" priority="20" aboveAverage="0" equalAverage="0" bottom="0" percent="0" rank="0" text="" dxfId="27">
      <formula>AND($A72&lt;&gt;"COMPOSICAO",$A72&lt;&gt;"INSUMO",$A72&lt;&gt;"")</formula>
    </cfRule>
    <cfRule type="expression" priority="21" aboveAverage="0" equalAverage="0" bottom="0" percent="0" rank="0" text="" dxfId="28">
      <formula>AND(OR($A72="COMPOSICAO",$A72="INSUMO",$A72&lt;&gt;""),$A72&lt;&gt;"")</formula>
    </cfRule>
  </conditionalFormatting>
  <conditionalFormatting sqref="A64">
    <cfRule type="expression" priority="22" aboveAverage="0" equalAverage="0" bottom="0" percent="0" rank="0" text="" dxfId="29">
      <formula>AND($A64&lt;&gt;"COMPOSICAO",$A64&lt;&gt;"INSUMO",$A64&lt;&gt;"")</formula>
    </cfRule>
    <cfRule type="expression" priority="23" aboveAverage="0" equalAverage="0" bottom="0" percent="0" rank="0" text="" dxfId="30">
      <formula>AND(OR($A64="COMPOSICAO",$A64="INSUMO",$A64&lt;&gt;""),$A64&lt;&gt;"")</formula>
    </cfRule>
  </conditionalFormatting>
  <conditionalFormatting sqref="A66:A68">
    <cfRule type="expression" priority="24" aboveAverage="0" equalAverage="0" bottom="0" percent="0" rank="0" text="" dxfId="31">
      <formula>AND($A66&lt;&gt;"COMPOSICAO",$A66&lt;&gt;"INSUMO",$A66&lt;&gt;"")</formula>
    </cfRule>
    <cfRule type="expression" priority="25" aboveAverage="0" equalAverage="0" bottom="0" percent="0" rank="0" text="" dxfId="32">
      <formula>AND(OR($A66="COMPOSICAO",$A66="INSUMO",$A66&lt;&gt;""),$A66&lt;&gt;"")</formula>
    </cfRule>
  </conditionalFormatting>
  <conditionalFormatting sqref="A74:A78">
    <cfRule type="expression" priority="26" aboveAverage="0" equalAverage="0" bottom="0" percent="0" rank="0" text="" dxfId="33">
      <formula>AND($A74&lt;&gt;"COMPOSICAO",$A74&lt;&gt;"INSUMO",$A74&lt;&gt;"")</formula>
    </cfRule>
    <cfRule type="expression" priority="27" aboveAverage="0" equalAverage="0" bottom="0" percent="0" rank="0" text="" dxfId="34">
      <formula>AND(OR($A74="COMPOSICAO",$A74="INSUMO",$A74&lt;&gt;""),$A74&lt;&gt;"")</formula>
    </cfRule>
  </conditionalFormatting>
  <conditionalFormatting sqref="A55:A58">
    <cfRule type="expression" priority="28" aboveAverage="0" equalAverage="0" bottom="0" percent="0" rank="0" text="" dxfId="35">
      <formula>AND($A55&lt;&gt;"COMPOSICAO",$A55&lt;&gt;"INSUMO",$A55&lt;&gt;"")</formula>
    </cfRule>
    <cfRule type="expression" priority="29" aboveAverage="0" equalAverage="0" bottom="0" percent="0" rank="0" text="" dxfId="36">
      <formula>AND(OR($A55="COMPOSICAO",$A55="INSUMO",$A55&lt;&gt;""),$A55&lt;&gt;"")</formula>
    </cfRule>
  </conditionalFormatting>
  <conditionalFormatting sqref="G89:H89 A82:A83 A85">
    <cfRule type="expression" priority="30" aboveAverage="0" equalAverage="0" bottom="0" percent="0" rank="0" text="" dxfId="37">
      <formula>AND($B89&lt;&gt;"COMPOSICAO",$B89&lt;&gt;"INSUMO",$B89&lt;&gt;"")</formula>
    </cfRule>
    <cfRule type="expression" priority="31" aboveAverage="0" equalAverage="0" bottom="0" percent="0" rank="0" text="" dxfId="38">
      <formula>AND(OR($B89="COMPOSICAO",$B89="INSUMO",$B89&lt;&gt;""),$B89&lt;&gt;"")</formula>
    </cfRule>
  </conditionalFormatting>
  <conditionalFormatting sqref="A81:H81 B82:F88">
    <cfRule type="expression" priority="32" aboveAverage="0" equalAverage="0" bottom="0" percent="0" rank="0" text="" dxfId="39">
      <formula>AND($A81&lt;&gt;"COMPOSICAO",$A81&lt;&gt;"INSUMO",$A81&lt;&gt;"")</formula>
    </cfRule>
    <cfRule type="expression" priority="33" aboveAverage="0" equalAverage="0" bottom="0" percent="0" rank="0" text="" dxfId="40">
      <formula>AND(OR($A81="COMPOSICAO",$A81="INSUMO",$A81&lt;&gt;""),$A81&lt;&gt;"")</formula>
    </cfRule>
  </conditionalFormatting>
  <conditionalFormatting sqref="A84">
    <cfRule type="expression" priority="34" aboveAverage="0" equalAverage="0" bottom="0" percent="0" rank="0" text="" dxfId="41">
      <formula>AND($A84&lt;&gt;"COMPOSICAO",$A84&lt;&gt;"INSUMO",$A84&lt;&gt;"")</formula>
    </cfRule>
    <cfRule type="expression" priority="35" aboveAverage="0" equalAverage="0" bottom="0" percent="0" rank="0" text="" dxfId="42">
      <formula>AND(OR($A84="COMPOSICAO",$A84="INSUMO",$A84&lt;&gt;""),$A84&lt;&gt;"")</formula>
    </cfRule>
  </conditionalFormatting>
  <conditionalFormatting sqref="A86:A88">
    <cfRule type="expression" priority="36" aboveAverage="0" equalAverage="0" bottom="0" percent="0" rank="0" text="" dxfId="43">
      <formula>AND($A86&lt;&gt;"COMPOSICAO",$A86&lt;&gt;"INSUMO",$A86&lt;&gt;"")</formula>
    </cfRule>
    <cfRule type="expression" priority="37" aboveAverage="0" equalAverage="0" bottom="0" percent="0" rank="0" text="" dxfId="44">
      <formula>AND(OR($A86="COMPOSICAO",$A86="INSUMO",$A86&lt;&gt;""),$A86&lt;&gt;"")</formula>
    </cfRule>
  </conditionalFormatting>
  <conditionalFormatting sqref="G82:H88">
    <cfRule type="expression" priority="38" aboveAverage="0" equalAverage="0" bottom="0" percent="0" rank="0" text="" dxfId="45">
      <formula>AND($A82&lt;&gt;"COMPOSICAO",$A82&lt;&gt;"INSUMO",$A82&lt;&gt;"")</formula>
    </cfRule>
    <cfRule type="expression" priority="39" aboveAverage="0" equalAverage="0" bottom="0" percent="0" rank="0" text="" dxfId="46">
      <formula>AND(OR($A82="COMPOSICAO",$A82="INSUMO",$A82&lt;&gt;""),$A82&lt;&gt;"")</formula>
    </cfRule>
  </conditionalFormatting>
  <conditionalFormatting sqref="B48:D48 F48">
    <cfRule type="expression" priority="40" aboveAverage="0" equalAverage="0" bottom="0" percent="0" rank="0" text="" dxfId="47">
      <formula>AND($A48&lt;&gt;"COMPOSICAO",$A48&lt;&gt;"INSUMO",$A48&lt;&gt;"")</formula>
    </cfRule>
    <cfRule type="expression" priority="41" aboveAverage="0" equalAverage="0" bottom="0" percent="0" rank="0" text="" dxfId="48">
      <formula>AND(OR($A48="COMPOSICAO",$A48="INSUMO",$A48&lt;&gt;""),$A48&lt;&gt;"")</formula>
    </cfRule>
  </conditionalFormatting>
  <conditionalFormatting sqref="A44:A48">
    <cfRule type="expression" priority="42" aboveAverage="0" equalAverage="0" bottom="0" percent="0" rank="0" text="" dxfId="49">
      <formula>AND($B44&lt;&gt;"COMPOSICAO",$B44&lt;&gt;"INSUMO",$B44&lt;&gt;"")</formula>
    </cfRule>
    <cfRule type="expression" priority="43" aboveAverage="0" equalAverage="0" bottom="0" percent="0" rank="0" text="" dxfId="50">
      <formula>AND(OR($B44="COMPOSICAO",$B44="INSUMO",$B44&lt;&gt;""),$B44&lt;&gt;"")</formula>
    </cfRule>
  </conditionalFormatting>
  <conditionalFormatting sqref="H44:H48">
    <cfRule type="expression" priority="44" aboveAverage="0" equalAverage="0" bottom="0" percent="0" rank="0" text="" dxfId="51">
      <formula>AND($A44&lt;&gt;"COMPOSICAO",$A44&lt;&gt;"INSUMO",$A44&lt;&gt;"")</formula>
    </cfRule>
    <cfRule type="expression" priority="45" aboveAverage="0" equalAverage="0" bottom="0" percent="0" rank="0" text="" dxfId="52">
      <formula>AND(OR($A44="COMPOSICAO",$A44="INSUMO",$A44&lt;&gt;""),$A44&lt;&gt;"")</formula>
    </cfRule>
  </conditionalFormatting>
  <conditionalFormatting sqref="G43:H43 H44:H48">
    <cfRule type="expression" priority="46" aboveAverage="0" equalAverage="0" bottom="0" percent="0" rank="0" text="" dxfId="53">
      <formula>AND($A43&lt;&gt;"COMPOSICAO",$A43&lt;&gt;"INSUMO",$A43&lt;&gt;"")</formula>
    </cfRule>
    <cfRule type="expression" priority="47" aboveAverage="0" equalAverage="0" bottom="0" percent="0" rank="0" text="" dxfId="54">
      <formula>AND(OR($A43="COMPOSICAO",$A43="INSUMO",$A43&lt;&gt;""),$A43&lt;&gt;"")</formula>
    </cfRule>
  </conditionalFormatting>
  <conditionalFormatting sqref="G49:H49">
    <cfRule type="expression" priority="48" aboveAverage="0" equalAverage="0" bottom="0" percent="0" rank="0" text="" dxfId="55">
      <formula>AND($B49&lt;&gt;"COMPOSICAO",$B49&lt;&gt;"INSUMO",$B49&lt;&gt;"")</formula>
    </cfRule>
    <cfRule type="expression" priority="49" aboveAverage="0" equalAverage="0" bottom="0" percent="0" rank="0" text="" dxfId="56">
      <formula>AND(OR($B49="COMPOSICAO",$B49="INSUMO",$B49&lt;&gt;""),$B49&lt;&gt;"")</formula>
    </cfRule>
  </conditionalFormatting>
  <conditionalFormatting sqref="A43">
    <cfRule type="expression" priority="50" aboveAverage="0" equalAverage="0" bottom="0" percent="0" rank="0" text="" dxfId="57">
      <formula>AND($A43&lt;&gt;"COMPOSICAO",$A43&lt;&gt;"INSUMO",$A43&lt;&gt;"")</formula>
    </cfRule>
    <cfRule type="expression" priority="51" aboveAverage="0" equalAverage="0" bottom="0" percent="0" rank="0" text="" dxfId="58">
      <formula>AND(OR($A43="COMPOSICAO",$A43="INSUMO",$A43&lt;&gt;""),$A43&lt;&gt;"")</formula>
    </cfRule>
  </conditionalFormatting>
  <conditionalFormatting sqref="D43:F43 B44:B45 H44:H48">
    <cfRule type="expression" priority="52" aboveAverage="0" equalAverage="0" bottom="0" percent="0" rank="0" text="" dxfId="59">
      <formula>AND($A43&lt;&gt;"COMPOSICAO",$A43&lt;&gt;"INSUMO",$A43&lt;&gt;"")</formula>
    </cfRule>
    <cfRule type="expression" priority="53" aboveAverage="0" equalAverage="0" bottom="0" percent="0" rank="0" text="" dxfId="60">
      <formula>AND(OR($A43="COMPOSICAO",$A43="INSUMO",$A43&lt;&gt;""),$A43&lt;&gt;"")</formula>
    </cfRule>
  </conditionalFormatting>
  <conditionalFormatting sqref="B43:C43">
    <cfRule type="expression" priority="54" aboveAverage="0" equalAverage="0" bottom="0" percent="0" rank="0" text="" dxfId="61">
      <formula>AND($A43&lt;&gt;"COMPOSICAO",$A43&lt;&gt;"INSUMO",$A43&lt;&gt;"")</formula>
    </cfRule>
    <cfRule type="expression" priority="55" aboveAverage="0" equalAverage="0" bottom="0" percent="0" rank="0" text="" dxfId="62">
      <formula>AND(OR($A43="COMPOSICAO",$A43="INSUMO",$A43&lt;&gt;""),$A43&lt;&gt;"")</formula>
    </cfRule>
  </conditionalFormatting>
  <conditionalFormatting sqref="C44:F45">
    <cfRule type="expression" priority="56" aboveAverage="0" equalAverage="0" bottom="0" percent="0" rank="0" text="" dxfId="63">
      <formula>AND($A44&lt;&gt;"COMPOSICAO",$A44&lt;&gt;"INSUMO",$A44&lt;&gt;"")</formula>
    </cfRule>
    <cfRule type="expression" priority="57" aboveAverage="0" equalAverage="0" bottom="0" percent="0" rank="0" text="" dxfId="64">
      <formula>AND(OR($A44="COMPOSICAO",$A44="INSUMO",$A44&lt;&gt;""),$A44&lt;&gt;"")</formula>
    </cfRule>
  </conditionalFormatting>
  <conditionalFormatting sqref="G44:G48">
    <cfRule type="expression" priority="58" aboveAverage="0" equalAverage="0" bottom="0" percent="0" rank="0" text="" dxfId="65">
      <formula>AND($A44&lt;&gt;"COMPOSICAO",$A44&lt;&gt;"INSUMO",$A44&lt;&gt;"")</formula>
    </cfRule>
    <cfRule type="expression" priority="59" aboveAverage="0" equalAverage="0" bottom="0" percent="0" rank="0" text="" dxfId="66">
      <formula>AND(OR($A44="COMPOSICAO",$A44="INSUMO",$A44&lt;&gt;""),$A44&lt;&gt;"")</formula>
    </cfRule>
  </conditionalFormatting>
  <conditionalFormatting sqref="B46:F47 E48">
    <cfRule type="expression" priority="60" aboveAverage="0" equalAverage="0" bottom="0" percent="0" rank="0" text="" dxfId="67">
      <formula>AND($A46&lt;&gt;"COMPOSICAO",$A46&lt;&gt;"INSUMO",$A46&lt;&gt;"")</formula>
    </cfRule>
    <cfRule type="expression" priority="61" aboveAverage="0" equalAverage="0" bottom="0" percent="0" rank="0" text="" dxfId="68">
      <formula>AND(OR($A46="COMPOSICAO",$A46="INSUMO",$A46&lt;&gt;""),$A46&lt;&gt;"")</formula>
    </cfRule>
  </conditionalFormatting>
  <conditionalFormatting sqref="G44:G48">
    <cfRule type="expression" priority="62" aboveAverage="0" equalAverage="0" bottom="0" percent="0" rank="0" text="" dxfId="69">
      <formula>AND($A44&lt;&gt;"COMPOSICAO",$A44&lt;&gt;"INSUMO",$A44&lt;&gt;"")</formula>
    </cfRule>
    <cfRule type="expression" priority="63" aboveAverage="0" equalAverage="0" bottom="0" percent="0" rank="0" text="" dxfId="70">
      <formula>AND(OR($A44="COMPOSICAO",$A44="INSUMO",$A44&lt;&gt;""),$A44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13" min="10" style="457" width="9.14"/>
    <col collapsed="false" customWidth="true" hidden="false" outlineLevel="0" max="14" min="14" style="457" width="69.7"/>
    <col collapsed="false" customWidth="true" hidden="false" outlineLevel="0" max="15" min="15" style="457" width="9.7"/>
    <col collapsed="false" customWidth="true" hidden="false" outlineLevel="0" max="16" min="16" style="457" width="13.28"/>
    <col collapsed="false" customWidth="true" hidden="false" outlineLevel="0" max="17" min="17" style="457" width="14.41"/>
    <col collapsed="false" customWidth="true" hidden="false" outlineLevel="0" max="18" min="18" style="457" width="23.28"/>
    <col collapsed="false" customWidth="false" hidden="false" outlineLevel="0" max="257" min="19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496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598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00</v>
      </c>
      <c r="F9" s="512"/>
      <c r="G9" s="512"/>
      <c r="H9" s="512"/>
    </row>
    <row r="10" customFormat="false" ht="22.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  <c r="N10" s="517"/>
      <c r="O10" s="3"/>
      <c r="P10" s="4"/>
      <c r="Q10" s="5"/>
      <c r="R10" s="5"/>
    </row>
    <row r="11" customFormat="false" ht="18.7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  <c r="N11" s="517"/>
      <c r="O11" s="3"/>
      <c r="P11" s="4"/>
      <c r="Q11" s="5"/>
      <c r="R11" s="5"/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  <c r="N12" s="517"/>
      <c r="O12" s="523"/>
      <c r="P12" s="524"/>
      <c r="Q12" s="524"/>
      <c r="R12" s="524"/>
    </row>
    <row r="13" customFormat="false" ht="18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  <c r="N13" s="524"/>
      <c r="O13" s="523"/>
      <c r="P13" s="531"/>
      <c r="Q13" s="524"/>
      <c r="R13" s="524"/>
    </row>
    <row r="14" customFormat="false" ht="18" hidden="false" customHeight="false" outlineLevel="0" collapsed="false">
      <c r="A14" s="532" t="s">
        <v>608</v>
      </c>
      <c r="B14" s="533" t="s">
        <v>609</v>
      </c>
      <c r="C14" s="534" t="n">
        <v>0.01</v>
      </c>
      <c r="D14" s="535"/>
      <c r="E14" s="536" t="n">
        <v>0.008</v>
      </c>
      <c r="F14" s="537" t="n">
        <v>0.008</v>
      </c>
      <c r="G14" s="537"/>
      <c r="H14" s="538" t="n">
        <v>0.01</v>
      </c>
      <c r="N14" s="524"/>
      <c r="O14" s="539"/>
      <c r="P14" s="540"/>
      <c r="Q14" s="541"/>
      <c r="R14" s="542"/>
    </row>
    <row r="15" customFormat="false" ht="18" hidden="false" customHeight="false" outlineLevel="0" collapsed="false">
      <c r="A15" s="532" t="s">
        <v>610</v>
      </c>
      <c r="B15" s="533" t="s">
        <v>611</v>
      </c>
      <c r="C15" s="534" t="n">
        <v>0.0123</v>
      </c>
      <c r="D15" s="535"/>
      <c r="E15" s="536" t="n">
        <v>0.0097</v>
      </c>
      <c r="F15" s="537" t="n">
        <v>0.0127</v>
      </c>
      <c r="G15" s="537"/>
      <c r="H15" s="538" t="n">
        <v>0.0127</v>
      </c>
      <c r="N15" s="524"/>
      <c r="O15" s="539"/>
      <c r="P15" s="540"/>
      <c r="Q15" s="543"/>
      <c r="R15" s="542"/>
    </row>
    <row r="16" customFormat="false" ht="18" hidden="false" customHeight="false" outlineLevel="0" collapsed="false">
      <c r="A16" s="532" t="s">
        <v>612</v>
      </c>
      <c r="B16" s="533" t="s">
        <v>613</v>
      </c>
      <c r="C16" s="534" t="n">
        <v>0.013</v>
      </c>
      <c r="D16" s="535"/>
      <c r="E16" s="536" t="n">
        <v>0.0059</v>
      </c>
      <c r="F16" s="537" t="n">
        <v>0.0123</v>
      </c>
      <c r="G16" s="537"/>
      <c r="H16" s="538" t="n">
        <v>0.0139</v>
      </c>
      <c r="N16" s="524"/>
      <c r="O16" s="539"/>
      <c r="P16" s="540"/>
      <c r="Q16" s="543"/>
      <c r="R16" s="542"/>
    </row>
    <row r="17" customFormat="false" ht="18" hidden="false" customHeight="false" outlineLevel="0" collapsed="false">
      <c r="A17" s="532" t="s">
        <v>614</v>
      </c>
      <c r="B17" s="533" t="s">
        <v>615</v>
      </c>
      <c r="C17" s="534" t="n">
        <v>0.05</v>
      </c>
      <c r="D17" s="535"/>
      <c r="E17" s="536" t="n">
        <v>0.03</v>
      </c>
      <c r="F17" s="537" t="n">
        <v>0.04</v>
      </c>
      <c r="G17" s="537"/>
      <c r="H17" s="538" t="n">
        <v>0.055</v>
      </c>
      <c r="N17" s="524"/>
      <c r="O17" s="539"/>
      <c r="P17" s="540"/>
      <c r="Q17" s="543"/>
      <c r="R17" s="542"/>
    </row>
    <row r="18" customFormat="false" ht="18.75" hidden="false" customHeight="false" outlineLevel="0" collapsed="false">
      <c r="A18" s="544" t="s">
        <v>616</v>
      </c>
      <c r="B18" s="544"/>
      <c r="C18" s="545" t="n">
        <f aca="false">SUM(C14:C17)</f>
        <v>0.0853</v>
      </c>
      <c r="D18" s="546"/>
      <c r="E18" s="547"/>
      <c r="F18" s="548"/>
      <c r="G18" s="548"/>
      <c r="H18" s="549"/>
      <c r="N18" s="524"/>
      <c r="O18" s="539"/>
      <c r="P18" s="540"/>
      <c r="Q18" s="543"/>
      <c r="R18" s="542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  <c r="N19" s="553"/>
      <c r="O19" s="553"/>
      <c r="P19" s="540"/>
      <c r="Q19" s="543"/>
      <c r="R19" s="554"/>
    </row>
    <row r="20" customFormat="false" ht="1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  <c r="N20" s="553"/>
      <c r="O20" s="553"/>
      <c r="P20" s="540"/>
      <c r="Q20" s="543"/>
      <c r="R20" s="554"/>
    </row>
    <row r="21" customFormat="false" ht="15" hidden="false" customHeight="true" outlineLevel="0" collapsed="false">
      <c r="A21" s="532" t="s">
        <v>619</v>
      </c>
      <c r="B21" s="533" t="s">
        <v>620</v>
      </c>
      <c r="C21" s="534" t="n">
        <v>0.08</v>
      </c>
      <c r="D21" s="535"/>
      <c r="E21" s="536" t="n">
        <v>0.0616</v>
      </c>
      <c r="F21" s="537" t="n">
        <v>0.074</v>
      </c>
      <c r="G21" s="537"/>
      <c r="H21" s="538" t="n">
        <v>0.0896</v>
      </c>
      <c r="N21" s="553"/>
      <c r="O21" s="553"/>
      <c r="P21" s="540"/>
      <c r="Q21" s="543"/>
      <c r="R21" s="554"/>
    </row>
    <row r="22" customFormat="false" ht="15" hidden="false" customHeight="true" outlineLevel="0" collapsed="false">
      <c r="A22" s="544" t="s">
        <v>621</v>
      </c>
      <c r="B22" s="544"/>
      <c r="C22" s="545" t="n">
        <f aca="false">SUM(C21)</f>
        <v>0.08</v>
      </c>
      <c r="D22" s="546"/>
      <c r="E22" s="547"/>
      <c r="F22" s="548"/>
      <c r="G22" s="548"/>
      <c r="H22" s="549"/>
      <c r="N22" s="524"/>
      <c r="O22" s="553"/>
      <c r="P22" s="540"/>
      <c r="Q22" s="543"/>
      <c r="R22" s="554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  <c r="N23" s="524"/>
      <c r="O23" s="539"/>
      <c r="P23" s="540"/>
      <c r="Q23" s="543"/>
      <c r="R23" s="558"/>
    </row>
    <row r="24" customFormat="false" ht="15" hidden="false" customHeight="true" outlineLevel="0" collapsed="false">
      <c r="A24" s="525" t="s">
        <v>622</v>
      </c>
      <c r="B24" s="526" t="s">
        <v>623</v>
      </c>
      <c r="C24" s="526"/>
      <c r="D24" s="527"/>
      <c r="E24" s="559" t="s">
        <v>624</v>
      </c>
      <c r="F24" s="559"/>
      <c r="G24" s="559"/>
      <c r="H24" s="559"/>
      <c r="N24" s="524"/>
      <c r="O24" s="523"/>
      <c r="P24" s="524"/>
      <c r="Q24" s="543"/>
      <c r="R24" s="524"/>
    </row>
    <row r="25" customFormat="false" ht="15" hidden="false" customHeight="true" outlineLevel="0" collapsed="false">
      <c r="A25" s="532" t="s">
        <v>625</v>
      </c>
      <c r="B25" s="533" t="s">
        <v>626</v>
      </c>
      <c r="C25" s="534" t="n">
        <v>0.0065</v>
      </c>
      <c r="D25" s="535"/>
      <c r="E25" s="560" t="s">
        <v>627</v>
      </c>
      <c r="F25" s="561" t="s">
        <v>628</v>
      </c>
      <c r="G25" s="561"/>
      <c r="H25" s="562" t="s">
        <v>629</v>
      </c>
      <c r="N25" s="524"/>
      <c r="O25" s="523"/>
      <c r="P25" s="524"/>
      <c r="Q25" s="543"/>
      <c r="R25" s="524"/>
    </row>
    <row r="26" customFormat="false" ht="18" hidden="false" customHeight="true" outlineLevel="0" collapsed="false">
      <c r="A26" s="532" t="s">
        <v>630</v>
      </c>
      <c r="B26" s="533" t="s">
        <v>631</v>
      </c>
      <c r="C26" s="534" t="n">
        <v>0.03</v>
      </c>
      <c r="D26" s="535"/>
      <c r="E26" s="560"/>
      <c r="F26" s="561"/>
      <c r="G26" s="561"/>
      <c r="H26" s="562"/>
      <c r="N26" s="563"/>
      <c r="O26" s="523"/>
      <c r="P26" s="524"/>
      <c r="Q26" s="524"/>
      <c r="R26" s="524"/>
    </row>
    <row r="27" customFormat="false" ht="3.75" hidden="false" customHeight="true" outlineLevel="0" collapsed="false">
      <c r="A27" s="532" t="s">
        <v>632</v>
      </c>
      <c r="B27" s="564" t="s">
        <v>633</v>
      </c>
      <c r="C27" s="534" t="n">
        <f aca="false">H28</f>
        <v>0.025</v>
      </c>
      <c r="D27" s="535"/>
      <c r="E27" s="565"/>
      <c r="F27" s="535"/>
      <c r="G27" s="535"/>
      <c r="H27" s="552"/>
      <c r="N27" s="524"/>
      <c r="O27" s="566"/>
      <c r="P27" s="567"/>
      <c r="Q27" s="524"/>
      <c r="R27" s="524"/>
    </row>
    <row r="28" customFormat="false" ht="13.5" hidden="false" customHeight="true" outlineLevel="0" collapsed="false">
      <c r="A28" s="532"/>
      <c r="B28" s="564"/>
      <c r="C28" s="534"/>
      <c r="D28" s="535"/>
      <c r="E28" s="568" t="n">
        <v>0.05</v>
      </c>
      <c r="F28" s="569" t="n">
        <v>0.5</v>
      </c>
      <c r="G28" s="569"/>
      <c r="H28" s="570" t="n">
        <f aca="false">E28*F28</f>
        <v>0.025</v>
      </c>
      <c r="N28" s="571"/>
      <c r="O28" s="572"/>
      <c r="P28" s="573"/>
      <c r="Q28" s="574"/>
      <c r="R28" s="574"/>
    </row>
    <row r="29" customFormat="false" ht="15" hidden="false" customHeight="true" outlineLevel="0" collapsed="false">
      <c r="A29" s="575" t="s">
        <v>634</v>
      </c>
      <c r="B29" s="576" t="s">
        <v>635</v>
      </c>
      <c r="C29" s="577" t="n">
        <v>0</v>
      </c>
      <c r="D29" s="535"/>
      <c r="E29" s="535"/>
      <c r="F29" s="535"/>
      <c r="G29" s="535"/>
      <c r="H29" s="552"/>
    </row>
    <row r="30" customFormat="false" ht="15" hidden="false" customHeight="true" outlineLevel="0" collapsed="false">
      <c r="A30" s="544" t="s">
        <v>636</v>
      </c>
      <c r="B30" s="544"/>
      <c r="C30" s="545" t="n">
        <f aca="false">SUM(C25:C29)</f>
        <v>0.0615</v>
      </c>
      <c r="D30" s="546"/>
      <c r="E30" s="578" t="s">
        <v>637</v>
      </c>
      <c r="F30" s="578"/>
      <c r="G30" s="578"/>
      <c r="H30" s="578"/>
    </row>
    <row r="31" customFormat="false" ht="6" hidden="false" customHeight="true" outlineLevel="0" collapsed="false">
      <c r="A31" s="579"/>
      <c r="B31" s="579"/>
      <c r="C31" s="579"/>
      <c r="D31" s="580"/>
      <c r="E31" s="578"/>
      <c r="F31" s="578"/>
      <c r="G31" s="578"/>
      <c r="H31" s="578"/>
    </row>
    <row r="32" customFormat="false" ht="14.25" hidden="false" customHeight="false" outlineLevel="0" collapsed="false">
      <c r="A32" s="581"/>
      <c r="B32" s="527" t="s">
        <v>638</v>
      </c>
      <c r="C32" s="582"/>
      <c r="D32" s="582"/>
      <c r="E32" s="578"/>
      <c r="F32" s="578"/>
      <c r="G32" s="578"/>
      <c r="H32" s="578"/>
    </row>
    <row r="33" customFormat="false" ht="3.75" hidden="false" customHeight="true" outlineLevel="0" collapsed="false">
      <c r="A33" s="579"/>
      <c r="B33" s="580"/>
      <c r="C33" s="580"/>
      <c r="D33" s="580"/>
      <c r="E33" s="578"/>
      <c r="F33" s="578"/>
      <c r="G33" s="578"/>
      <c r="H33" s="578"/>
    </row>
    <row r="34" customFormat="false" ht="14.25" hidden="false" customHeight="false" outlineLevel="0" collapsed="false">
      <c r="A34" s="583" t="s">
        <v>639</v>
      </c>
      <c r="B34" s="583"/>
      <c r="C34" s="583"/>
      <c r="D34" s="492"/>
      <c r="E34" s="578"/>
      <c r="F34" s="578"/>
      <c r="G34" s="578"/>
      <c r="H34" s="578"/>
    </row>
    <row r="35" customFormat="false" ht="15" hidden="false" customHeight="false" outlineLevel="0" collapsed="false">
      <c r="A35" s="583"/>
      <c r="B35" s="583"/>
      <c r="C35" s="583"/>
      <c r="D35" s="492"/>
      <c r="E35" s="518" t="s">
        <v>640</v>
      </c>
      <c r="F35" s="519" t="s">
        <v>604</v>
      </c>
      <c r="G35" s="519"/>
      <c r="H35" s="520" t="s">
        <v>641</v>
      </c>
    </row>
    <row r="36" customFormat="false" ht="3.75" hidden="false" customHeight="true" outlineLevel="0" collapsed="false">
      <c r="A36" s="584"/>
      <c r="B36" s="585"/>
      <c r="C36" s="586"/>
      <c r="D36" s="586"/>
      <c r="E36" s="586"/>
      <c r="F36" s="510"/>
      <c r="G36" s="510"/>
      <c r="H36" s="511"/>
    </row>
    <row r="37" customFormat="false" ht="16.5" hidden="false" customHeight="false" outlineLevel="0" collapsed="false">
      <c r="A37" s="587" t="s">
        <v>642</v>
      </c>
      <c r="B37" s="587"/>
      <c r="C37" s="588" t="n">
        <f aca="false">(((1+C17+C14+C15)*(1+C16)*(1+C22))/(1-C30))-1</f>
        <v>0.250015015450186</v>
      </c>
      <c r="D37" s="589"/>
      <c r="E37" s="568" t="n">
        <v>0.2034</v>
      </c>
      <c r="F37" s="590" t="n">
        <v>0.2212</v>
      </c>
      <c r="G37" s="590"/>
      <c r="H37" s="591" t="n">
        <v>0.25</v>
      </c>
    </row>
    <row r="38" customFormat="false" ht="16.5" hidden="false" customHeight="false" outlineLevel="0" collapsed="false">
      <c r="A38" s="587"/>
      <c r="B38" s="587"/>
      <c r="C38" s="588"/>
      <c r="D38" s="592"/>
      <c r="E38" s="592"/>
      <c r="F38" s="593"/>
      <c r="G38" s="593"/>
      <c r="H38" s="594"/>
    </row>
    <row r="40" customFormat="false" ht="18" hidden="false" customHeight="false" outlineLevel="0" collapsed="false">
      <c r="B40" s="595" t="s">
        <v>643</v>
      </c>
    </row>
    <row r="42" customFormat="false" ht="18" hidden="false" customHeight="false" outlineLevel="0" collapsed="false">
      <c r="D42" s="596"/>
    </row>
    <row r="46" customFormat="false" ht="14.25" hidden="false" customHeight="false" outlineLevel="0" collapsed="false">
      <c r="B46" s="597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41" activeCellId="0" sqref="D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257" min="10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598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644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45</v>
      </c>
      <c r="F9" s="512"/>
      <c r="G9" s="512"/>
      <c r="H9" s="512"/>
    </row>
    <row r="10" customFormat="false" ht="23.2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</row>
    <row r="11" customFormat="false" ht="1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</row>
    <row r="13" customFormat="false" ht="14.25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</row>
    <row r="14" customFormat="false" ht="14.25" hidden="false" customHeight="false" outlineLevel="0" collapsed="false">
      <c r="A14" s="532" t="s">
        <v>608</v>
      </c>
      <c r="B14" s="533" t="s">
        <v>609</v>
      </c>
      <c r="C14" s="534" t="n">
        <v>0.0059</v>
      </c>
      <c r="D14" s="535"/>
      <c r="E14" s="536" t="n">
        <v>0.003</v>
      </c>
      <c r="F14" s="537" t="n">
        <v>0.0048</v>
      </c>
      <c r="G14" s="537"/>
      <c r="H14" s="538" t="n">
        <v>0.0082</v>
      </c>
    </row>
    <row r="15" customFormat="false" ht="14.25" hidden="false" customHeight="false" outlineLevel="0" collapsed="false">
      <c r="A15" s="532" t="s">
        <v>610</v>
      </c>
      <c r="B15" s="533" t="s">
        <v>611</v>
      </c>
      <c r="C15" s="534" t="n">
        <v>0.008</v>
      </c>
      <c r="D15" s="535"/>
      <c r="E15" s="536" t="n">
        <v>0.0056</v>
      </c>
      <c r="F15" s="537" t="n">
        <v>0.0085</v>
      </c>
      <c r="G15" s="537"/>
      <c r="H15" s="538" t="n">
        <v>0.0089</v>
      </c>
    </row>
    <row r="16" customFormat="false" ht="14.25" hidden="false" customHeight="false" outlineLevel="0" collapsed="false">
      <c r="A16" s="532" t="s">
        <v>612</v>
      </c>
      <c r="B16" s="533" t="s">
        <v>613</v>
      </c>
      <c r="C16" s="534" t="n">
        <v>0.01</v>
      </c>
      <c r="D16" s="535"/>
      <c r="E16" s="536" t="n">
        <v>0.0085</v>
      </c>
      <c r="F16" s="537" t="n">
        <v>0.0085</v>
      </c>
      <c r="G16" s="537"/>
      <c r="H16" s="538" t="n">
        <v>0.0111</v>
      </c>
    </row>
    <row r="17" customFormat="false" ht="14.25" hidden="false" customHeight="false" outlineLevel="0" collapsed="false">
      <c r="A17" s="532" t="s">
        <v>614</v>
      </c>
      <c r="B17" s="533" t="s">
        <v>615</v>
      </c>
      <c r="C17" s="534" t="n">
        <v>0.04</v>
      </c>
      <c r="D17" s="535"/>
      <c r="E17" s="536" t="n">
        <v>0.015</v>
      </c>
      <c r="F17" s="537" t="n">
        <v>0.0345</v>
      </c>
      <c r="G17" s="537"/>
      <c r="H17" s="538" t="n">
        <v>0.0449</v>
      </c>
    </row>
    <row r="18" customFormat="false" ht="15" hidden="false" customHeight="false" outlineLevel="0" collapsed="false">
      <c r="A18" s="544" t="s">
        <v>616</v>
      </c>
      <c r="B18" s="544"/>
      <c r="C18" s="545" t="n">
        <f aca="false">SUM(C14:C17)</f>
        <v>0.0639</v>
      </c>
      <c r="D18" s="546"/>
      <c r="E18" s="547"/>
      <c r="F18" s="548"/>
      <c r="G18" s="548"/>
      <c r="H18" s="549"/>
      <c r="K18" s="599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</row>
    <row r="20" customFormat="false" ht="14.2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</row>
    <row r="21" customFormat="false" ht="14.25" hidden="false" customHeight="false" outlineLevel="0" collapsed="false">
      <c r="A21" s="532" t="s">
        <v>646</v>
      </c>
      <c r="B21" s="533" t="s">
        <v>620</v>
      </c>
      <c r="C21" s="534" t="n">
        <v>0.05</v>
      </c>
      <c r="D21" s="535"/>
      <c r="E21" s="536" t="n">
        <v>0.035</v>
      </c>
      <c r="F21" s="537" t="n">
        <v>0.0511</v>
      </c>
      <c r="G21" s="537"/>
      <c r="H21" s="538" t="n">
        <v>0.0622</v>
      </c>
    </row>
    <row r="22" customFormat="false" ht="15" hidden="false" customHeight="false" outlineLevel="0" collapsed="false">
      <c r="A22" s="544" t="s">
        <v>621</v>
      </c>
      <c r="B22" s="544"/>
      <c r="C22" s="545" t="n">
        <f aca="false">SUM(C21)</f>
        <v>0.05</v>
      </c>
      <c r="D22" s="546"/>
      <c r="E22" s="547"/>
      <c r="F22" s="548"/>
      <c r="G22" s="548"/>
      <c r="H22" s="549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</row>
    <row r="24" customFormat="false" ht="14.25" hidden="false" customHeight="true" outlineLevel="0" collapsed="false">
      <c r="A24" s="525" t="s">
        <v>622</v>
      </c>
      <c r="B24" s="526" t="s">
        <v>623</v>
      </c>
      <c r="C24" s="526"/>
      <c r="D24" s="527"/>
      <c r="E24" s="600"/>
      <c r="F24" s="600"/>
      <c r="G24" s="600"/>
      <c r="H24" s="601"/>
    </row>
    <row r="25" customFormat="false" ht="14.25" hidden="false" customHeight="false" outlineLevel="0" collapsed="false">
      <c r="A25" s="532" t="s">
        <v>647</v>
      </c>
      <c r="B25" s="533" t="s">
        <v>626</v>
      </c>
      <c r="C25" s="534" t="n">
        <v>0.0065</v>
      </c>
      <c r="D25" s="535"/>
      <c r="E25" s="602"/>
      <c r="F25" s="603"/>
      <c r="G25" s="603"/>
      <c r="H25" s="604"/>
    </row>
    <row r="26" customFormat="false" ht="14.25" hidden="false" customHeight="true" outlineLevel="0" collapsed="false">
      <c r="A26" s="532" t="s">
        <v>648</v>
      </c>
      <c r="B26" s="533" t="s">
        <v>631</v>
      </c>
      <c r="C26" s="534" t="n">
        <v>0.03</v>
      </c>
      <c r="D26" s="535"/>
      <c r="E26" s="602"/>
      <c r="F26" s="603"/>
      <c r="G26" s="603"/>
      <c r="H26" s="604"/>
    </row>
    <row r="27" customFormat="false" ht="14.25" hidden="false" customHeight="true" outlineLevel="0" collapsed="false">
      <c r="A27" s="532" t="s">
        <v>649</v>
      </c>
      <c r="B27" s="533" t="s">
        <v>633</v>
      </c>
      <c r="C27" s="534" t="n">
        <v>0</v>
      </c>
      <c r="D27" s="535"/>
      <c r="E27" s="602"/>
      <c r="F27" s="603"/>
      <c r="G27" s="603"/>
      <c r="H27" s="604"/>
    </row>
    <row r="28" customFormat="false" ht="15" hidden="false" customHeight="false" outlineLevel="0" collapsed="false">
      <c r="A28" s="575" t="s">
        <v>650</v>
      </c>
      <c r="B28" s="533" t="s">
        <v>635</v>
      </c>
      <c r="C28" s="534" t="n">
        <v>0</v>
      </c>
      <c r="D28" s="535"/>
      <c r="E28" s="535"/>
      <c r="F28" s="605"/>
      <c r="G28" s="605"/>
      <c r="H28" s="552"/>
    </row>
    <row r="29" customFormat="false" ht="15" hidden="false" customHeight="true" outlineLevel="0" collapsed="false">
      <c r="A29" s="544" t="s">
        <v>636</v>
      </c>
      <c r="B29" s="544"/>
      <c r="C29" s="545" t="n">
        <f aca="false">SUM(C25:C28)</f>
        <v>0.0365</v>
      </c>
      <c r="D29" s="546"/>
      <c r="E29" s="578" t="s">
        <v>651</v>
      </c>
      <c r="F29" s="578"/>
      <c r="G29" s="578"/>
      <c r="H29" s="578"/>
    </row>
    <row r="30" customFormat="false" ht="3" hidden="false" customHeight="true" outlineLevel="0" collapsed="false">
      <c r="A30" s="579"/>
      <c r="B30" s="579"/>
      <c r="C30" s="579"/>
      <c r="D30" s="580"/>
      <c r="E30" s="578"/>
      <c r="F30" s="578"/>
      <c r="G30" s="578"/>
      <c r="H30" s="578"/>
    </row>
    <row r="31" customFormat="false" ht="14.25" hidden="false" customHeight="false" outlineLevel="0" collapsed="false">
      <c r="A31" s="581"/>
      <c r="B31" s="527" t="s">
        <v>638</v>
      </c>
      <c r="C31" s="582"/>
      <c r="D31" s="582"/>
      <c r="E31" s="578"/>
      <c r="F31" s="578"/>
      <c r="G31" s="578"/>
      <c r="H31" s="578"/>
    </row>
    <row r="32" customFormat="false" ht="2.25" hidden="false" customHeight="true" outlineLevel="0" collapsed="false">
      <c r="A32" s="579"/>
      <c r="B32" s="580"/>
      <c r="C32" s="580"/>
      <c r="D32" s="580"/>
      <c r="E32" s="578"/>
      <c r="F32" s="578"/>
      <c r="G32" s="578"/>
      <c r="H32" s="578"/>
    </row>
    <row r="33" customFormat="false" ht="14.25" hidden="false" customHeight="false" outlineLevel="0" collapsed="false">
      <c r="A33" s="583" t="s">
        <v>652</v>
      </c>
      <c r="B33" s="583"/>
      <c r="C33" s="583"/>
      <c r="D33" s="492"/>
      <c r="E33" s="578"/>
      <c r="F33" s="578"/>
      <c r="G33" s="578"/>
      <c r="H33" s="578"/>
    </row>
    <row r="34" customFormat="false" ht="15" hidden="false" customHeight="false" outlineLevel="0" collapsed="false">
      <c r="A34" s="583"/>
      <c r="B34" s="583"/>
      <c r="C34" s="583"/>
      <c r="D34" s="492"/>
      <c r="E34" s="518" t="s">
        <v>640</v>
      </c>
      <c r="F34" s="519" t="s">
        <v>604</v>
      </c>
      <c r="G34" s="519"/>
      <c r="H34" s="520" t="s">
        <v>641</v>
      </c>
    </row>
    <row r="35" customFormat="false" ht="2.25" hidden="false" customHeight="true" outlineLevel="0" collapsed="false">
      <c r="A35" s="584"/>
      <c r="B35" s="585"/>
      <c r="C35" s="586"/>
      <c r="D35" s="586"/>
      <c r="E35" s="586"/>
      <c r="F35" s="510"/>
      <c r="G35" s="510"/>
      <c r="H35" s="511"/>
    </row>
    <row r="36" customFormat="false" ht="16.5" hidden="false" customHeight="false" outlineLevel="0" collapsed="false">
      <c r="A36" s="587" t="s">
        <v>642</v>
      </c>
      <c r="B36" s="587"/>
      <c r="C36" s="588" t="n">
        <f aca="false">(((1+C17+C14+C15)*(1+C16)*(1+C22))/(1-C29))-1</f>
        <v>0.160000985988583</v>
      </c>
      <c r="D36" s="589"/>
      <c r="E36" s="568" t="n">
        <v>0.111</v>
      </c>
      <c r="F36" s="590" t="n">
        <v>0.1402</v>
      </c>
      <c r="G36" s="590"/>
      <c r="H36" s="591" t="n">
        <v>0.168</v>
      </c>
    </row>
    <row r="37" customFormat="false" ht="16.5" hidden="false" customHeight="false" outlineLevel="0" collapsed="false">
      <c r="A37" s="587"/>
      <c r="B37" s="587"/>
      <c r="C37" s="588"/>
      <c r="D37" s="592"/>
      <c r="E37" s="592"/>
      <c r="F37" s="593"/>
      <c r="G37" s="593"/>
      <c r="H37" s="594"/>
      <c r="K37" s="599"/>
    </row>
    <row r="39" customFormat="false" ht="18" hidden="false" customHeight="false" outlineLevel="0" collapsed="false">
      <c r="B39" s="595" t="s">
        <v>643</v>
      </c>
    </row>
    <row r="41" customFormat="false" ht="18" hidden="false" customHeight="false" outlineLevel="0" collapsed="false">
      <c r="D41" s="596"/>
    </row>
    <row r="45" customFormat="false" ht="14.25" hidden="false" customHeight="false" outlineLevel="0" collapsed="false">
      <c r="B45" s="597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3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6" width="9.14"/>
    <col collapsed="false" customWidth="true" hidden="false" outlineLevel="0" max="6" min="6" style="606" width="2.56"/>
    <col collapsed="false" customWidth="false" hidden="false" outlineLevel="0" max="8" min="7" style="606" width="9.14"/>
    <col collapsed="false" customWidth="true" hidden="false" outlineLevel="0" max="10" min="9" style="606" width="5.41"/>
    <col collapsed="false" customWidth="true" hidden="false" outlineLevel="0" max="11" min="11" style="606" width="4.56"/>
    <col collapsed="false" customWidth="true" hidden="false" outlineLevel="0" max="12" min="12" style="606" width="4.7"/>
    <col collapsed="false" customWidth="true" hidden="false" outlineLevel="0" max="13" min="13" style="606" width="5.13"/>
    <col collapsed="false" customWidth="true" hidden="false" outlineLevel="0" max="14" min="14" style="606" width="9.99"/>
    <col collapsed="false" customWidth="true" hidden="false" outlineLevel="0" max="15" min="15" style="606" width="13.41"/>
    <col collapsed="false" customWidth="true" hidden="false" outlineLevel="0" max="16" min="16" style="606" width="9.99"/>
    <col collapsed="false" customWidth="true" hidden="false" outlineLevel="0" max="17" min="17" style="606" width="13.41"/>
    <col collapsed="false" customWidth="false" hidden="false" outlineLevel="0" max="257" min="18" style="606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607" t="s">
        <v>653</v>
      </c>
      <c r="F3" s="607"/>
      <c r="G3" s="607"/>
      <c r="H3" s="607"/>
      <c r="I3" s="607"/>
      <c r="J3" s="607"/>
      <c r="K3" s="607"/>
      <c r="L3" s="607"/>
      <c r="M3" s="607"/>
      <c r="N3" s="607"/>
      <c r="O3" s="607"/>
      <c r="P3" s="607"/>
      <c r="Q3" s="607"/>
      <c r="R3" s="608"/>
      <c r="S3" s="608"/>
      <c r="T3" s="608"/>
    </row>
    <row r="4" customFormat="false" ht="16.5" hidden="false" customHeight="true" outlineLevel="0" collapsed="false">
      <c r="E4" s="609" t="s">
        <v>654</v>
      </c>
      <c r="F4" s="609"/>
      <c r="G4" s="609"/>
      <c r="H4" s="609"/>
      <c r="I4" s="609"/>
      <c r="J4" s="609"/>
      <c r="K4" s="609"/>
      <c r="L4" s="609"/>
      <c r="M4" s="609"/>
      <c r="N4" s="609"/>
      <c r="O4" s="609"/>
      <c r="P4" s="609"/>
      <c r="Q4" s="609"/>
    </row>
    <row r="5" customFormat="false" ht="13.5" hidden="false" customHeight="true" outlineLevel="0" collapsed="false">
      <c r="E5" s="610" t="s">
        <v>655</v>
      </c>
      <c r="F5" s="610"/>
      <c r="G5" s="611" t="s">
        <v>15</v>
      </c>
      <c r="H5" s="611"/>
      <c r="I5" s="611"/>
      <c r="J5" s="611"/>
      <c r="K5" s="611"/>
      <c r="L5" s="611"/>
      <c r="M5" s="611"/>
      <c r="N5" s="612" t="s">
        <v>656</v>
      </c>
      <c r="O5" s="612"/>
      <c r="P5" s="612" t="s">
        <v>657</v>
      </c>
      <c r="Q5" s="612"/>
    </row>
    <row r="6" customFormat="false" ht="12.75" hidden="false" customHeight="true" outlineLevel="0" collapsed="false">
      <c r="E6" s="610"/>
      <c r="F6" s="610"/>
      <c r="G6" s="611"/>
      <c r="H6" s="611"/>
      <c r="I6" s="611"/>
      <c r="J6" s="611"/>
      <c r="K6" s="611"/>
      <c r="L6" s="611"/>
      <c r="M6" s="611"/>
      <c r="N6" s="613" t="s">
        <v>658</v>
      </c>
      <c r="O6" s="613" t="s">
        <v>659</v>
      </c>
      <c r="P6" s="613" t="s">
        <v>658</v>
      </c>
      <c r="Q6" s="613" t="s">
        <v>659</v>
      </c>
    </row>
    <row r="7" customFormat="false" ht="13.5" hidden="false" customHeight="true" outlineLevel="0" collapsed="false">
      <c r="E7" s="610"/>
      <c r="F7" s="610"/>
      <c r="G7" s="611"/>
      <c r="H7" s="611"/>
      <c r="I7" s="611"/>
      <c r="J7" s="611"/>
      <c r="K7" s="611"/>
      <c r="L7" s="611"/>
      <c r="M7" s="611"/>
      <c r="N7" s="613"/>
      <c r="O7" s="613"/>
      <c r="P7" s="613"/>
      <c r="Q7" s="613"/>
    </row>
    <row r="8" customFormat="false" ht="16.5" hidden="false" customHeight="false" outlineLevel="0" collapsed="false">
      <c r="E8" s="614" t="s">
        <v>660</v>
      </c>
      <c r="F8" s="614"/>
      <c r="G8" s="614"/>
      <c r="H8" s="614"/>
      <c r="I8" s="614"/>
      <c r="J8" s="614"/>
      <c r="K8" s="614"/>
      <c r="L8" s="614"/>
      <c r="M8" s="614"/>
      <c r="N8" s="614"/>
      <c r="O8" s="614"/>
      <c r="P8" s="614"/>
      <c r="Q8" s="614"/>
    </row>
    <row r="9" customFormat="false" ht="12.75" hidden="false" customHeight="true" outlineLevel="0" collapsed="false">
      <c r="E9" s="615" t="s">
        <v>608</v>
      </c>
      <c r="F9" s="615"/>
      <c r="G9" s="616" t="s">
        <v>661</v>
      </c>
      <c r="H9" s="616"/>
      <c r="I9" s="616"/>
      <c r="J9" s="616"/>
      <c r="K9" s="616"/>
      <c r="L9" s="616"/>
      <c r="M9" s="616"/>
      <c r="N9" s="617" t="n">
        <v>0</v>
      </c>
      <c r="O9" s="617" t="n">
        <v>0</v>
      </c>
      <c r="P9" s="617" t="n">
        <v>20</v>
      </c>
      <c r="Q9" s="618" t="n">
        <v>20</v>
      </c>
      <c r="R9" s="427"/>
    </row>
    <row r="10" customFormat="false" ht="12.75" hidden="false" customHeight="false" outlineLevel="0" collapsed="false">
      <c r="E10" s="619" t="s">
        <v>610</v>
      </c>
      <c r="F10" s="619"/>
      <c r="G10" s="620" t="s">
        <v>662</v>
      </c>
      <c r="H10" s="620"/>
      <c r="I10" s="620"/>
      <c r="J10" s="620"/>
      <c r="K10" s="620"/>
      <c r="L10" s="620"/>
      <c r="M10" s="620"/>
      <c r="N10" s="621" t="n">
        <v>1.5</v>
      </c>
      <c r="O10" s="621" t="n">
        <v>1.5</v>
      </c>
      <c r="P10" s="621" t="n">
        <v>1.5</v>
      </c>
      <c r="Q10" s="622" t="n">
        <v>1.5</v>
      </c>
      <c r="R10" s="427"/>
    </row>
    <row r="11" customFormat="false" ht="12.75" hidden="false" customHeight="false" outlineLevel="0" collapsed="false">
      <c r="E11" s="619" t="s">
        <v>612</v>
      </c>
      <c r="F11" s="619"/>
      <c r="G11" s="620" t="s">
        <v>663</v>
      </c>
      <c r="H11" s="620"/>
      <c r="I11" s="620"/>
      <c r="J11" s="620"/>
      <c r="K11" s="620"/>
      <c r="L11" s="620"/>
      <c r="M11" s="620"/>
      <c r="N11" s="621" t="n">
        <v>1</v>
      </c>
      <c r="O11" s="621" t="n">
        <v>1</v>
      </c>
      <c r="P11" s="621" t="n">
        <v>1</v>
      </c>
      <c r="Q11" s="622" t="n">
        <v>1</v>
      </c>
      <c r="R11" s="427"/>
    </row>
    <row r="12" customFormat="false" ht="12.75" hidden="false" customHeight="false" outlineLevel="0" collapsed="false">
      <c r="E12" s="619" t="s">
        <v>614</v>
      </c>
      <c r="F12" s="619"/>
      <c r="G12" s="620" t="s">
        <v>664</v>
      </c>
      <c r="H12" s="620"/>
      <c r="I12" s="620"/>
      <c r="J12" s="620"/>
      <c r="K12" s="620"/>
      <c r="L12" s="620"/>
      <c r="M12" s="620"/>
      <c r="N12" s="621" t="n">
        <v>0.2</v>
      </c>
      <c r="O12" s="621" t="n">
        <v>0.2</v>
      </c>
      <c r="P12" s="621" t="n">
        <v>0.2</v>
      </c>
      <c r="Q12" s="622" t="n">
        <v>0.2</v>
      </c>
      <c r="R12" s="427"/>
    </row>
    <row r="13" customFormat="false" ht="12.75" hidden="false" customHeight="false" outlineLevel="0" collapsed="false">
      <c r="E13" s="619" t="s">
        <v>665</v>
      </c>
      <c r="F13" s="619"/>
      <c r="G13" s="620" t="s">
        <v>666</v>
      </c>
      <c r="H13" s="620"/>
      <c r="I13" s="620"/>
      <c r="J13" s="620"/>
      <c r="K13" s="620"/>
      <c r="L13" s="620"/>
      <c r="M13" s="620"/>
      <c r="N13" s="621" t="n">
        <v>0.6</v>
      </c>
      <c r="O13" s="621" t="n">
        <v>0.6</v>
      </c>
      <c r="P13" s="621" t="n">
        <v>0.6</v>
      </c>
      <c r="Q13" s="622" t="n">
        <v>0.6</v>
      </c>
      <c r="R13" s="427"/>
    </row>
    <row r="14" customFormat="false" ht="12.75" hidden="false" customHeight="false" outlineLevel="0" collapsed="false">
      <c r="E14" s="619" t="s">
        <v>667</v>
      </c>
      <c r="F14" s="619"/>
      <c r="G14" s="620" t="s">
        <v>668</v>
      </c>
      <c r="H14" s="620"/>
      <c r="I14" s="620"/>
      <c r="J14" s="620"/>
      <c r="K14" s="620"/>
      <c r="L14" s="620"/>
      <c r="M14" s="620"/>
      <c r="N14" s="621" t="n">
        <v>2.5</v>
      </c>
      <c r="O14" s="621" t="n">
        <v>2.5</v>
      </c>
      <c r="P14" s="621" t="n">
        <v>2.5</v>
      </c>
      <c r="Q14" s="622" t="n">
        <v>2.5</v>
      </c>
      <c r="R14" s="427"/>
    </row>
    <row r="15" customFormat="false" ht="12.75" hidden="false" customHeight="false" outlineLevel="0" collapsed="false">
      <c r="E15" s="619" t="s">
        <v>669</v>
      </c>
      <c r="F15" s="619"/>
      <c r="G15" s="620" t="s">
        <v>670</v>
      </c>
      <c r="H15" s="620"/>
      <c r="I15" s="620"/>
      <c r="J15" s="620"/>
      <c r="K15" s="620"/>
      <c r="L15" s="620"/>
      <c r="M15" s="620"/>
      <c r="N15" s="621" t="n">
        <v>3</v>
      </c>
      <c r="O15" s="621" t="n">
        <v>3</v>
      </c>
      <c r="P15" s="621" t="n">
        <v>3</v>
      </c>
      <c r="Q15" s="622" t="n">
        <v>3</v>
      </c>
      <c r="R15" s="427"/>
    </row>
    <row r="16" customFormat="false" ht="12.75" hidden="false" customHeight="false" outlineLevel="0" collapsed="false">
      <c r="E16" s="619" t="s">
        <v>671</v>
      </c>
      <c r="F16" s="619"/>
      <c r="G16" s="620" t="s">
        <v>672</v>
      </c>
      <c r="H16" s="620"/>
      <c r="I16" s="620"/>
      <c r="J16" s="620"/>
      <c r="K16" s="620"/>
      <c r="L16" s="620"/>
      <c r="M16" s="620"/>
      <c r="N16" s="621" t="n">
        <v>8</v>
      </c>
      <c r="O16" s="621" t="n">
        <v>8</v>
      </c>
      <c r="P16" s="621" t="n">
        <v>8</v>
      </c>
      <c r="Q16" s="622" t="n">
        <v>8</v>
      </c>
      <c r="R16" s="427"/>
    </row>
    <row r="17" customFormat="false" ht="13.5" hidden="false" customHeight="false" outlineLevel="0" collapsed="false">
      <c r="E17" s="623" t="s">
        <v>673</v>
      </c>
      <c r="F17" s="623"/>
      <c r="G17" s="624" t="s">
        <v>674</v>
      </c>
      <c r="H17" s="624"/>
      <c r="I17" s="624"/>
      <c r="J17" s="624"/>
      <c r="K17" s="624"/>
      <c r="L17" s="624"/>
      <c r="M17" s="624"/>
      <c r="N17" s="625" t="n">
        <v>0</v>
      </c>
      <c r="O17" s="625" t="n">
        <v>0</v>
      </c>
      <c r="P17" s="625" t="n">
        <v>0</v>
      </c>
      <c r="Q17" s="626" t="n">
        <v>0</v>
      </c>
      <c r="R17" s="427"/>
    </row>
    <row r="18" customFormat="false" ht="16.5" hidden="false" customHeight="false" outlineLevel="0" collapsed="false">
      <c r="E18" s="627" t="s">
        <v>675</v>
      </c>
      <c r="F18" s="627"/>
      <c r="G18" s="628" t="s">
        <v>676</v>
      </c>
      <c r="H18" s="628"/>
      <c r="I18" s="628"/>
      <c r="J18" s="628"/>
      <c r="K18" s="628"/>
      <c r="L18" s="628"/>
      <c r="M18" s="628"/>
      <c r="N18" s="629" t="n">
        <f aca="false">SUM(N9:N17)</f>
        <v>16.8</v>
      </c>
      <c r="O18" s="629" t="n">
        <f aca="false">SUM(O9:O17)</f>
        <v>16.8</v>
      </c>
      <c r="P18" s="629" t="n">
        <f aca="false">SUM(P9:P17)</f>
        <v>36.8</v>
      </c>
      <c r="Q18" s="630" t="n">
        <f aca="false">SUM(Q9:Q17)</f>
        <v>36.8</v>
      </c>
      <c r="R18" s="427"/>
    </row>
    <row r="19" customFormat="false" ht="16.5" hidden="false" customHeight="false" outlineLevel="0" collapsed="false">
      <c r="E19" s="614" t="s">
        <v>677</v>
      </c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614"/>
      <c r="Q19" s="614"/>
      <c r="R19" s="427"/>
    </row>
    <row r="20" customFormat="false" ht="12.75" hidden="false" customHeight="false" outlineLevel="0" collapsed="false">
      <c r="E20" s="615" t="s">
        <v>646</v>
      </c>
      <c r="F20" s="615"/>
      <c r="G20" s="616" t="s">
        <v>678</v>
      </c>
      <c r="H20" s="616"/>
      <c r="I20" s="616"/>
      <c r="J20" s="616"/>
      <c r="K20" s="616"/>
      <c r="L20" s="616"/>
      <c r="M20" s="616"/>
      <c r="N20" s="617" t="n">
        <v>17.99</v>
      </c>
      <c r="O20" s="617" t="n">
        <v>0</v>
      </c>
      <c r="P20" s="617" t="n">
        <v>17.99</v>
      </c>
      <c r="Q20" s="618" t="n">
        <v>0</v>
      </c>
      <c r="R20" s="427"/>
    </row>
    <row r="21" customFormat="false" ht="12.75" hidden="false" customHeight="true" outlineLevel="0" collapsed="false">
      <c r="E21" s="619" t="s">
        <v>679</v>
      </c>
      <c r="F21" s="619"/>
      <c r="G21" s="620" t="s">
        <v>680</v>
      </c>
      <c r="H21" s="620"/>
      <c r="I21" s="620"/>
      <c r="J21" s="620"/>
      <c r="K21" s="620"/>
      <c r="L21" s="620"/>
      <c r="M21" s="620"/>
      <c r="N21" s="621" t="n">
        <v>3.97</v>
      </c>
      <c r="O21" s="621" t="n">
        <v>0</v>
      </c>
      <c r="P21" s="621" t="n">
        <v>3.97</v>
      </c>
      <c r="Q21" s="622" t="n">
        <v>0</v>
      </c>
      <c r="R21" s="427"/>
    </row>
    <row r="22" customFormat="false" ht="12.75" hidden="false" customHeight="false" outlineLevel="0" collapsed="false">
      <c r="E22" s="619" t="s">
        <v>681</v>
      </c>
      <c r="F22" s="619"/>
      <c r="G22" s="620" t="s">
        <v>682</v>
      </c>
      <c r="H22" s="620"/>
      <c r="I22" s="620"/>
      <c r="J22" s="620"/>
      <c r="K22" s="620"/>
      <c r="L22" s="620"/>
      <c r="M22" s="620"/>
      <c r="N22" s="621" t="n">
        <v>0.92</v>
      </c>
      <c r="O22" s="621" t="n">
        <v>0.69</v>
      </c>
      <c r="P22" s="621" t="n">
        <v>0.92</v>
      </c>
      <c r="Q22" s="622" t="n">
        <v>0.69</v>
      </c>
      <c r="R22" s="427"/>
    </row>
    <row r="23" customFormat="false" ht="12.75" hidden="false" customHeight="false" outlineLevel="0" collapsed="false">
      <c r="E23" s="619" t="s">
        <v>683</v>
      </c>
      <c r="F23" s="619"/>
      <c r="G23" s="620" t="s">
        <v>684</v>
      </c>
      <c r="H23" s="620"/>
      <c r="I23" s="620"/>
      <c r="J23" s="620"/>
      <c r="K23" s="620"/>
      <c r="L23" s="620"/>
      <c r="M23" s="620"/>
      <c r="N23" s="621" t="n">
        <v>11.02</v>
      </c>
      <c r="O23" s="621" t="n">
        <v>8.33</v>
      </c>
      <c r="P23" s="621" t="n">
        <v>11.02</v>
      </c>
      <c r="Q23" s="622" t="n">
        <v>8.33</v>
      </c>
      <c r="R23" s="427"/>
    </row>
    <row r="24" customFormat="false" ht="12.75" hidden="false" customHeight="true" outlineLevel="0" collapsed="false">
      <c r="E24" s="619" t="s">
        <v>685</v>
      </c>
      <c r="F24" s="619"/>
      <c r="G24" s="620" t="s">
        <v>686</v>
      </c>
      <c r="H24" s="620"/>
      <c r="I24" s="620"/>
      <c r="J24" s="620"/>
      <c r="K24" s="620"/>
      <c r="L24" s="620"/>
      <c r="M24" s="620"/>
      <c r="N24" s="621" t="n">
        <v>0.08</v>
      </c>
      <c r="O24" s="621" t="n">
        <v>0.06</v>
      </c>
      <c r="P24" s="621" t="n">
        <v>0.08</v>
      </c>
      <c r="Q24" s="622" t="n">
        <v>0.06</v>
      </c>
      <c r="R24" s="427"/>
    </row>
    <row r="25" customFormat="false" ht="12.75" hidden="false" customHeight="false" outlineLevel="0" collapsed="false">
      <c r="E25" s="619" t="s">
        <v>687</v>
      </c>
      <c r="F25" s="619"/>
      <c r="G25" s="620" t="s">
        <v>688</v>
      </c>
      <c r="H25" s="620"/>
      <c r="I25" s="620"/>
      <c r="J25" s="620"/>
      <c r="K25" s="620"/>
      <c r="L25" s="620"/>
      <c r="M25" s="620"/>
      <c r="N25" s="621" t="n">
        <v>0.73</v>
      </c>
      <c r="O25" s="621" t="n">
        <v>0.56</v>
      </c>
      <c r="P25" s="621" t="n">
        <v>0.73</v>
      </c>
      <c r="Q25" s="622" t="n">
        <v>0.56</v>
      </c>
      <c r="R25" s="427"/>
    </row>
    <row r="26" customFormat="false" ht="12.75" hidden="false" customHeight="false" outlineLevel="0" collapsed="false">
      <c r="E26" s="619" t="s">
        <v>689</v>
      </c>
      <c r="F26" s="619"/>
      <c r="G26" s="620" t="s">
        <v>690</v>
      </c>
      <c r="H26" s="620"/>
      <c r="I26" s="620"/>
      <c r="J26" s="620"/>
      <c r="K26" s="620"/>
      <c r="L26" s="620"/>
      <c r="M26" s="620"/>
      <c r="N26" s="621" t="n">
        <v>2.07</v>
      </c>
      <c r="O26" s="621" t="n">
        <v>0</v>
      </c>
      <c r="P26" s="621" t="n">
        <v>2.07</v>
      </c>
      <c r="Q26" s="622" t="n">
        <v>0</v>
      </c>
      <c r="R26" s="427"/>
    </row>
    <row r="27" customFormat="false" ht="12.75" hidden="false" customHeight="false" outlineLevel="0" collapsed="false">
      <c r="E27" s="619" t="s">
        <v>691</v>
      </c>
      <c r="F27" s="619"/>
      <c r="G27" s="620" t="s">
        <v>692</v>
      </c>
      <c r="H27" s="620"/>
      <c r="I27" s="620"/>
      <c r="J27" s="620"/>
      <c r="K27" s="620"/>
      <c r="L27" s="620"/>
      <c r="M27" s="620"/>
      <c r="N27" s="621" t="n">
        <v>0.12</v>
      </c>
      <c r="O27" s="621" t="n">
        <v>0.09</v>
      </c>
      <c r="P27" s="621" t="n">
        <v>0.12</v>
      </c>
      <c r="Q27" s="622" t="n">
        <v>0.09</v>
      </c>
      <c r="R27" s="427"/>
    </row>
    <row r="28" customFormat="false" ht="12.75" hidden="false" customHeight="false" outlineLevel="0" collapsed="false">
      <c r="E28" s="619" t="s">
        <v>693</v>
      </c>
      <c r="F28" s="619"/>
      <c r="G28" s="620" t="s">
        <v>694</v>
      </c>
      <c r="H28" s="620"/>
      <c r="I28" s="620"/>
      <c r="J28" s="620"/>
      <c r="K28" s="620"/>
      <c r="L28" s="620"/>
      <c r="M28" s="620"/>
      <c r="N28" s="621" t="n">
        <v>11.03</v>
      </c>
      <c r="O28" s="621" t="n">
        <v>8.34</v>
      </c>
      <c r="P28" s="621" t="n">
        <v>11.03</v>
      </c>
      <c r="Q28" s="622" t="n">
        <v>8.34</v>
      </c>
      <c r="R28" s="427"/>
    </row>
    <row r="29" customFormat="false" ht="13.5" hidden="false" customHeight="false" outlineLevel="0" collapsed="false">
      <c r="E29" s="623" t="s">
        <v>695</v>
      </c>
      <c r="F29" s="623"/>
      <c r="G29" s="624" t="s">
        <v>696</v>
      </c>
      <c r="H29" s="624"/>
      <c r="I29" s="624"/>
      <c r="J29" s="624"/>
      <c r="K29" s="624"/>
      <c r="L29" s="624"/>
      <c r="M29" s="624"/>
      <c r="N29" s="625" t="n">
        <v>0.03</v>
      </c>
      <c r="O29" s="625" t="n">
        <v>0.02</v>
      </c>
      <c r="P29" s="625" t="n">
        <v>0.03</v>
      </c>
      <c r="Q29" s="626" t="n">
        <v>0.02</v>
      </c>
      <c r="R29" s="427"/>
    </row>
    <row r="30" customFormat="false" ht="16.5" hidden="false" customHeight="false" outlineLevel="0" collapsed="false">
      <c r="E30" s="627" t="s">
        <v>697</v>
      </c>
      <c r="F30" s="627"/>
      <c r="G30" s="628" t="s">
        <v>676</v>
      </c>
      <c r="H30" s="628"/>
      <c r="I30" s="628"/>
      <c r="J30" s="628"/>
      <c r="K30" s="628"/>
      <c r="L30" s="628"/>
      <c r="M30" s="628"/>
      <c r="N30" s="629" t="n">
        <f aca="false">SUM(N20:N29)</f>
        <v>47.96</v>
      </c>
      <c r="O30" s="629" t="n">
        <f aca="false">SUM(O20:O29)</f>
        <v>18.09</v>
      </c>
      <c r="P30" s="629" t="n">
        <f aca="false">SUM(P20:P29)</f>
        <v>47.96</v>
      </c>
      <c r="Q30" s="630" t="n">
        <f aca="false">SUM(Q20:Q29)</f>
        <v>18.09</v>
      </c>
      <c r="R30" s="427"/>
    </row>
    <row r="31" customFormat="false" ht="16.5" hidden="false" customHeight="false" outlineLevel="0" collapsed="false">
      <c r="E31" s="614" t="s">
        <v>698</v>
      </c>
      <c r="F31" s="614"/>
      <c r="G31" s="614"/>
      <c r="H31" s="614"/>
      <c r="I31" s="614"/>
      <c r="J31" s="614"/>
      <c r="K31" s="614"/>
      <c r="L31" s="614"/>
      <c r="M31" s="614"/>
      <c r="N31" s="614"/>
      <c r="O31" s="614"/>
      <c r="P31" s="614"/>
      <c r="Q31" s="614"/>
      <c r="R31" s="427"/>
    </row>
    <row r="32" customFormat="false" ht="12.75" hidden="false" customHeight="false" outlineLevel="0" collapsed="false">
      <c r="E32" s="615" t="s">
        <v>647</v>
      </c>
      <c r="F32" s="615"/>
      <c r="G32" s="616" t="s">
        <v>699</v>
      </c>
      <c r="H32" s="616"/>
      <c r="I32" s="616"/>
      <c r="J32" s="616"/>
      <c r="K32" s="616"/>
      <c r="L32" s="616"/>
      <c r="M32" s="616"/>
      <c r="N32" s="631" t="n">
        <v>7.2</v>
      </c>
      <c r="O32" s="631" t="n">
        <v>5.44</v>
      </c>
      <c r="P32" s="631" t="n">
        <v>7.2</v>
      </c>
      <c r="Q32" s="632" t="n">
        <v>5.44</v>
      </c>
      <c r="R32" s="427"/>
    </row>
    <row r="33" customFormat="false" ht="12.75" hidden="false" customHeight="false" outlineLevel="0" collapsed="false">
      <c r="E33" s="619" t="s">
        <v>648</v>
      </c>
      <c r="F33" s="619"/>
      <c r="G33" s="620" t="s">
        <v>700</v>
      </c>
      <c r="H33" s="620"/>
      <c r="I33" s="620"/>
      <c r="J33" s="620"/>
      <c r="K33" s="620"/>
      <c r="L33" s="620"/>
      <c r="M33" s="620"/>
      <c r="N33" s="633" t="n">
        <v>0.17</v>
      </c>
      <c r="O33" s="633" t="n">
        <v>0.13</v>
      </c>
      <c r="P33" s="633" t="n">
        <v>0.17</v>
      </c>
      <c r="Q33" s="634" t="n">
        <v>0.13</v>
      </c>
      <c r="R33" s="427"/>
    </row>
    <row r="34" customFormat="false" ht="12.75" hidden="false" customHeight="false" outlineLevel="0" collapsed="false">
      <c r="E34" s="619" t="s">
        <v>649</v>
      </c>
      <c r="F34" s="619"/>
      <c r="G34" s="620" t="s">
        <v>701</v>
      </c>
      <c r="H34" s="620"/>
      <c r="I34" s="620"/>
      <c r="J34" s="620"/>
      <c r="K34" s="620"/>
      <c r="L34" s="620"/>
      <c r="M34" s="620"/>
      <c r="N34" s="633" t="n">
        <v>3.23</v>
      </c>
      <c r="O34" s="633" t="n">
        <v>2.44</v>
      </c>
      <c r="P34" s="633" t="n">
        <v>3.23</v>
      </c>
      <c r="Q34" s="634" t="n">
        <v>2.44</v>
      </c>
      <c r="R34" s="427"/>
    </row>
    <row r="35" customFormat="false" ht="12.75" hidden="false" customHeight="false" outlineLevel="0" collapsed="false">
      <c r="E35" s="619" t="s">
        <v>650</v>
      </c>
      <c r="F35" s="619"/>
      <c r="G35" s="620" t="s">
        <v>702</v>
      </c>
      <c r="H35" s="620"/>
      <c r="I35" s="620"/>
      <c r="J35" s="620"/>
      <c r="K35" s="620"/>
      <c r="L35" s="620"/>
      <c r="M35" s="620"/>
      <c r="N35" s="633" t="n">
        <v>5.23</v>
      </c>
      <c r="O35" s="633" t="n">
        <v>3.96</v>
      </c>
      <c r="P35" s="633" t="n">
        <v>5.23</v>
      </c>
      <c r="Q35" s="634" t="n">
        <v>3.96</v>
      </c>
      <c r="R35" s="427"/>
    </row>
    <row r="36" customFormat="false" ht="13.5" hidden="false" customHeight="false" outlineLevel="0" collapsed="false">
      <c r="E36" s="623" t="s">
        <v>703</v>
      </c>
      <c r="F36" s="623"/>
      <c r="G36" s="624" t="s">
        <v>704</v>
      </c>
      <c r="H36" s="624"/>
      <c r="I36" s="624"/>
      <c r="J36" s="624"/>
      <c r="K36" s="624"/>
      <c r="L36" s="624"/>
      <c r="M36" s="624"/>
      <c r="N36" s="635" t="n">
        <v>0.61</v>
      </c>
      <c r="O36" s="635" t="n">
        <v>0.46</v>
      </c>
      <c r="P36" s="635" t="n">
        <v>0.61</v>
      </c>
      <c r="Q36" s="636" t="n">
        <v>0.46</v>
      </c>
      <c r="R36" s="427"/>
    </row>
    <row r="37" customFormat="false" ht="16.5" hidden="false" customHeight="false" outlineLevel="0" collapsed="false">
      <c r="E37" s="627" t="s">
        <v>705</v>
      </c>
      <c r="F37" s="627"/>
      <c r="G37" s="628" t="s">
        <v>676</v>
      </c>
      <c r="H37" s="628"/>
      <c r="I37" s="628"/>
      <c r="J37" s="628"/>
      <c r="K37" s="628"/>
      <c r="L37" s="628"/>
      <c r="M37" s="628"/>
      <c r="N37" s="637" t="n">
        <f aca="false">SUM(N32:N36)</f>
        <v>16.44</v>
      </c>
      <c r="O37" s="637" t="n">
        <f aca="false">SUM(O32:O36)</f>
        <v>12.43</v>
      </c>
      <c r="P37" s="637" t="n">
        <f aca="false">SUM(P32:P36)</f>
        <v>16.44</v>
      </c>
      <c r="Q37" s="638" t="n">
        <f aca="false">SUM(Q32:Q36)</f>
        <v>12.43</v>
      </c>
    </row>
    <row r="38" customFormat="false" ht="16.5" hidden="false" customHeight="false" outlineLevel="0" collapsed="false">
      <c r="E38" s="614" t="s">
        <v>706</v>
      </c>
      <c r="F38" s="614"/>
      <c r="G38" s="614"/>
      <c r="H38" s="614"/>
      <c r="I38" s="614"/>
      <c r="J38" s="614"/>
      <c r="K38" s="614"/>
      <c r="L38" s="614"/>
      <c r="M38" s="614"/>
      <c r="N38" s="614"/>
      <c r="O38" s="614"/>
      <c r="P38" s="614"/>
      <c r="Q38" s="614"/>
    </row>
    <row r="39" customFormat="false" ht="12.75" hidden="false" customHeight="false" outlineLevel="0" collapsed="false">
      <c r="E39" s="615" t="s">
        <v>707</v>
      </c>
      <c r="F39" s="615"/>
      <c r="G39" s="616" t="s">
        <v>708</v>
      </c>
      <c r="H39" s="616"/>
      <c r="I39" s="616"/>
      <c r="J39" s="616"/>
      <c r="K39" s="616"/>
      <c r="L39" s="616"/>
      <c r="M39" s="616"/>
      <c r="N39" s="631" t="n">
        <v>8.06</v>
      </c>
      <c r="O39" s="631" t="n">
        <v>3.04</v>
      </c>
      <c r="P39" s="631" t="n">
        <v>17.65</v>
      </c>
      <c r="Q39" s="632" t="n">
        <v>6.66</v>
      </c>
    </row>
    <row r="40" customFormat="false" ht="44.25" hidden="false" customHeight="true" outlineLevel="0" collapsed="false">
      <c r="E40" s="623" t="s">
        <v>709</v>
      </c>
      <c r="F40" s="623"/>
      <c r="G40" s="639" t="s">
        <v>710</v>
      </c>
      <c r="H40" s="639"/>
      <c r="I40" s="639"/>
      <c r="J40" s="639"/>
      <c r="K40" s="639"/>
      <c r="L40" s="639"/>
      <c r="M40" s="639"/>
      <c r="N40" s="635" t="n">
        <v>0.6</v>
      </c>
      <c r="O40" s="635" t="n">
        <v>0.46</v>
      </c>
      <c r="P40" s="635" t="n">
        <v>0.64</v>
      </c>
      <c r="Q40" s="636" t="n">
        <v>0.48</v>
      </c>
    </row>
    <row r="41" customFormat="false" ht="16.5" hidden="false" customHeight="false" outlineLevel="0" collapsed="false">
      <c r="E41" s="627" t="s">
        <v>711</v>
      </c>
      <c r="F41" s="627"/>
      <c r="G41" s="628" t="s">
        <v>676</v>
      </c>
      <c r="H41" s="628"/>
      <c r="I41" s="628"/>
      <c r="J41" s="628"/>
      <c r="K41" s="628"/>
      <c r="L41" s="628"/>
      <c r="M41" s="628"/>
      <c r="N41" s="637" t="n">
        <f aca="false">SUM(N39:N40)</f>
        <v>8.66</v>
      </c>
      <c r="O41" s="637" t="n">
        <f aca="false">SUM(O39:O40)</f>
        <v>3.5</v>
      </c>
      <c r="P41" s="637" t="n">
        <f aca="false">SUM(P39:P40)</f>
        <v>18.29</v>
      </c>
      <c r="Q41" s="638" t="n">
        <f aca="false">SUM(Q39:Q40)</f>
        <v>7.14</v>
      </c>
    </row>
    <row r="42" customFormat="false" ht="16.5" hidden="false" customHeight="false" outlineLevel="0" collapsed="false">
      <c r="E42" s="640"/>
      <c r="F42" s="641"/>
      <c r="G42" s="641"/>
      <c r="H42" s="641"/>
      <c r="I42" s="641"/>
      <c r="J42" s="641"/>
      <c r="K42" s="641"/>
      <c r="L42" s="641"/>
      <c r="M42" s="641"/>
      <c r="N42" s="642"/>
      <c r="O42" s="642"/>
      <c r="P42" s="642"/>
      <c r="Q42" s="643"/>
    </row>
    <row r="43" customFormat="false" ht="16.5" hidden="false" customHeight="false" outlineLevel="0" collapsed="false">
      <c r="E43" s="644"/>
      <c r="F43" s="644"/>
      <c r="G43" s="645" t="s">
        <v>712</v>
      </c>
      <c r="H43" s="645"/>
      <c r="I43" s="645"/>
      <c r="J43" s="645"/>
      <c r="K43" s="645"/>
      <c r="L43" s="645"/>
      <c r="M43" s="645"/>
      <c r="N43" s="646" t="n">
        <f aca="false">N18+N30+N37+N41</f>
        <v>89.86</v>
      </c>
      <c r="O43" s="646" t="n">
        <f aca="false">O18+O30+O37+O41</f>
        <v>50.82</v>
      </c>
      <c r="P43" s="646" t="n">
        <f aca="false">P18+P30+P37+P41</f>
        <v>119.49</v>
      </c>
      <c r="Q43" s="647" t="n">
        <f aca="false">Q18+Q30+Q37+Q41</f>
        <v>74.46</v>
      </c>
    </row>
    <row r="56" customFormat="false" ht="12.75" hidden="false" customHeight="false" outlineLevel="0" collapsed="false">
      <c r="F56" s="606" t="s">
        <v>2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6-08-15T14:56:35Z</cp:lastPrinted>
  <dcterms:modified xsi:type="dcterms:W3CDTF">2016-08-15T15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